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G$1197</definedName>
    <definedName function="false" hidden="false" localSheetId="0" name="_xlnm.Print_Titles" vbProcedure="false">Foglio1!$2:$2</definedName>
    <definedName function="false" hidden="false" name="Excel_BuiltIn__FilterDatabase_1" vbProcedure="false">Foglio1!$A$7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7" uniqueCount="1671">
  <si>
    <t xml:space="preserve">CODICE ARTICOLO</t>
  </si>
  <si>
    <t xml:space="preserve">DESCRIZIONE</t>
  </si>
  <si>
    <t xml:space="preserve">PREZZO ACQUISTO    (IVA escl.)</t>
  </si>
  <si>
    <t xml:space="preserve">PREZZO ACQUISTO CAD. (IVA escl.)</t>
  </si>
  <si>
    <t xml:space="preserve">UNITA' DI VENDITA</t>
  </si>
  <si>
    <t xml:space="preserve">IMBALLO</t>
  </si>
  <si>
    <t xml:space="preserve">CARTONE</t>
  </si>
  <si>
    <t xml:space="preserve">LINEA UNI MITSUBISHI</t>
  </si>
  <si>
    <t xml:space="preserve">ROLLER UNI BALL</t>
  </si>
  <si>
    <t xml:space="preserve">UNI JETSTREAM CON CAPPUCCIO</t>
  </si>
  <si>
    <t xml:space="preserve">M SX217 B</t>
  </si>
  <si>
    <t xml:space="preserve">UNI JETSTREAM 0,7 BLU</t>
  </si>
  <si>
    <t xml:space="preserve">1 dz.</t>
  </si>
  <si>
    <t xml:space="preserve">12 dz.</t>
  </si>
  <si>
    <t xml:space="preserve">72 dz.</t>
  </si>
  <si>
    <t xml:space="preserve">M SX217 N</t>
  </si>
  <si>
    <t xml:space="preserve">UNI JETSTREAM 0,7 NERO</t>
  </si>
  <si>
    <t xml:space="preserve">M SX217 R</t>
  </si>
  <si>
    <t xml:space="preserve">UNI JETSTREAM 0,7 ROSSO</t>
  </si>
  <si>
    <t xml:space="preserve">M SX217 RB</t>
  </si>
  <si>
    <t xml:space="preserve">UNI JETSTREAM 0,7 ROYAL BLU</t>
  </si>
  <si>
    <t xml:space="preserve">M SX217ES</t>
  </si>
  <si>
    <t xml:space="preserve">UNI JETSTREAM 0,7 ESP.36 PZ :                           12 BLU, 6 ROYAL BLU, 12 NERO, 6 ROSSO</t>
  </si>
  <si>
    <t xml:space="preserve">1 esp.</t>
  </si>
  <si>
    <t xml:space="preserve">12 esp.</t>
  </si>
  <si>
    <t xml:space="preserve">M SX210 B</t>
  </si>
  <si>
    <t xml:space="preserve">UNI JETSTREAM 1,0 BLU</t>
  </si>
  <si>
    <t xml:space="preserve">M SX210 N</t>
  </si>
  <si>
    <t xml:space="preserve">UNI JETSTREAM 1,0 NERO</t>
  </si>
  <si>
    <t xml:space="preserve">M SX210 R</t>
  </si>
  <si>
    <t xml:space="preserve">UNI JETSTREAM 1,0 ROSSO</t>
  </si>
  <si>
    <t xml:space="preserve">M SX210 RB</t>
  </si>
  <si>
    <t xml:space="preserve">UNI JETSTREAM 1,0 ROYAL BLU</t>
  </si>
  <si>
    <t xml:space="preserve">4902778930045</t>
  </si>
  <si>
    <t xml:space="preserve">4902778930052</t>
  </si>
  <si>
    <t xml:space="preserve">14902778777968</t>
  </si>
  <si>
    <t xml:space="preserve">M SX210ES</t>
  </si>
  <si>
    <t xml:space="preserve">UNI JETSTREAM 1,0-ESP. 36 PZ:  12 BLU, 12 NERO, 6 ROSSO, 6 ROYAL BLU</t>
  </si>
  <si>
    <t xml:space="preserve">M SX210 3D</t>
  </si>
  <si>
    <t xml:space="preserve">UNI JETSTREAM CON CAPP. 1,0 ESP 36 PZ COLORI ASSORTITI</t>
  </si>
  <si>
    <t xml:space="preserve">Arancio</t>
  </si>
  <si>
    <t xml:space="preserve">4902778786529</t>
  </si>
  <si>
    <t xml:space="preserve">Verde</t>
  </si>
  <si>
    <t xml:space="preserve">4902778786536</t>
  </si>
  <si>
    <t xml:space="preserve">Azzurro</t>
  </si>
  <si>
    <t xml:space="preserve">4902778786543</t>
  </si>
  <si>
    <t xml:space="preserve">Viola</t>
  </si>
  <si>
    <t xml:space="preserve">4902778786550</t>
  </si>
  <si>
    <t xml:space="preserve">Rosa</t>
  </si>
  <si>
    <t xml:space="preserve">4902778786567</t>
  </si>
  <si>
    <t xml:space="preserve">UNI JETSTREAM A SCATTO</t>
  </si>
  <si>
    <t xml:space="preserve">M SXN217 N</t>
  </si>
  <si>
    <t xml:space="preserve">UNI JETSTREAM A SCATTO  0,7 - NERO</t>
  </si>
  <si>
    <t xml:space="preserve">4902778932544</t>
  </si>
  <si>
    <t xml:space="preserve">4902778932575</t>
  </si>
  <si>
    <t xml:space="preserve">14902778805319</t>
  </si>
  <si>
    <t xml:space="preserve">M SXN217 B</t>
  </si>
  <si>
    <t xml:space="preserve">UNI JETSTREAM A SCATTO  0,7 -  BLU</t>
  </si>
  <si>
    <t xml:space="preserve">4902778932551</t>
  </si>
  <si>
    <t xml:space="preserve">4902778932582</t>
  </si>
  <si>
    <t xml:space="preserve">14902778805326</t>
  </si>
  <si>
    <t xml:space="preserve">M SXN217 R</t>
  </si>
  <si>
    <t xml:space="preserve">UNI JETSTREAM A SCATTO  0,7 - ROSSO</t>
  </si>
  <si>
    <t xml:space="preserve">4902778932568</t>
  </si>
  <si>
    <t xml:space="preserve">4902778932599</t>
  </si>
  <si>
    <t xml:space="preserve">14902778805333</t>
  </si>
  <si>
    <t xml:space="preserve">M SXN217 3D</t>
  </si>
  <si>
    <t xml:space="preserve">UNI JETSTREAM A SCATTO  0,7  - ESP. 36 PZ. ASS</t>
  </si>
  <si>
    <t xml:space="preserve">M SXN210 N</t>
  </si>
  <si>
    <t xml:space="preserve">UNI JETSTREAM A SCATTO 1  NERO</t>
  </si>
  <si>
    <t xml:space="preserve">4902778932483</t>
  </si>
  <si>
    <t xml:space="preserve">4902778932513</t>
  </si>
  <si>
    <t xml:space="preserve">14902778789091</t>
  </si>
  <si>
    <t xml:space="preserve">M SXN210 B</t>
  </si>
  <si>
    <t xml:space="preserve">UNI JETSTREAM A SCATTO 1 MM  BLU</t>
  </si>
  <si>
    <t xml:space="preserve">4902778932490</t>
  </si>
  <si>
    <t xml:space="preserve">4902778932520</t>
  </si>
  <si>
    <t xml:space="preserve">14902778789107</t>
  </si>
  <si>
    <t xml:space="preserve">M SXN210 R</t>
  </si>
  <si>
    <t xml:space="preserve">UNI JETSTREAM A SCATTO 1 MM  ROSSO</t>
  </si>
  <si>
    <t xml:space="preserve">4902778932506</t>
  </si>
  <si>
    <t xml:space="preserve">4902778932537</t>
  </si>
  <si>
    <t xml:space="preserve">14902778789114</t>
  </si>
  <si>
    <t xml:space="preserve">M SXN210 V</t>
  </si>
  <si>
    <t xml:space="preserve">UNI JETSTREAM A SCATTO 1mm. VERDE</t>
  </si>
  <si>
    <t xml:space="preserve">M SXN210 VI</t>
  </si>
  <si>
    <t xml:space="preserve">UNI JETSTREAM A SCATTO 1mm. VIOLA</t>
  </si>
  <si>
    <t xml:space="preserve">M SXN210 3D</t>
  </si>
  <si>
    <t xml:space="preserve">UNI JETSTREAM A SCATTO 1 mm. Esp. 36 pz.: 12 blu, 12 nero, 6 rosso, 3 verde, 3 viola.  Inchiostro: nero(N), blu(B), rosso( R ), verde(V),  viola(VI), </t>
  </si>
  <si>
    <t xml:space="preserve">1  esp.</t>
  </si>
  <si>
    <t xml:space="preserve">UNI JETSTREAM PREMIER </t>
  </si>
  <si>
    <t xml:space="preserve">M SXN510</t>
  </si>
  <si>
    <t xml:space="preserve">UNI JETSTREAM PREMIER fusto argento - 1 mm. - Colore inchiostro NERO</t>
  </si>
  <si>
    <t xml:space="preserve">1  pz.</t>
  </si>
  <si>
    <t xml:space="preserve">4902778026182</t>
  </si>
  <si>
    <t xml:space="preserve">UNI JETSTREAM STICK </t>
  </si>
  <si>
    <t xml:space="preserve">M SX101/1 5D</t>
  </si>
  <si>
    <t xml:space="preserve">UNI JETSTREAM STICK 1mm. ESP. 60 PZ. in   3 colori assortiti: 25 nero, 25 blu, 10 rosso</t>
  </si>
  <si>
    <t xml:space="preserve">M SX101/1 N</t>
  </si>
  <si>
    <t xml:space="preserve">UNI JETSTREAM STICK 1mm. Nero                     Ast. 12 pz.</t>
  </si>
  <si>
    <t xml:space="preserve">M SX101/1 B</t>
  </si>
  <si>
    <t xml:space="preserve">UNI JETSTREAM STICK 1mm. Blu                    Ast. 12 pz.</t>
  </si>
  <si>
    <t xml:space="preserve">M SX101/1 R</t>
  </si>
  <si>
    <t xml:space="preserve">UNI JETSTREAM STICK 1mm. Rosso                   Ast. 12 pz.</t>
  </si>
  <si>
    <t xml:space="preserve">UNI JETSTREAM SPORT A SCATTO</t>
  </si>
  <si>
    <t xml:space="preserve">M SXN150S 3D</t>
  </si>
  <si>
    <t xml:space="preserve">UNI JETSTREAM SPORT A SCATTO - 1 mm. - Esp. 36 pz.: 6 blu, 6 nero, 6 rosa, 6 azzurro, 6 rosa, 6 verde. Inchiostro: nero (N), blu (B), rosso ( R ) - nero per fusti colorati</t>
  </si>
  <si>
    <t xml:space="preserve">M SXN150S N</t>
  </si>
  <si>
    <t xml:space="preserve">UNI JETSTREAM SPORT A SCATTO  1 mm. NERO</t>
  </si>
  <si>
    <t xml:space="preserve">M SXN150S B</t>
  </si>
  <si>
    <t xml:space="preserve">UNI JETSTREAM SPORT A SCATTO  1 mm. BLU</t>
  </si>
  <si>
    <t xml:space="preserve">M SXN150S R</t>
  </si>
  <si>
    <t xml:space="preserve">UNI JETSTREAM SPORT A SCATTO  1 mm. ROSSO</t>
  </si>
  <si>
    <t xml:space="preserve">M SXN150S RA</t>
  </si>
  <si>
    <t xml:space="preserve">UNI JETSTREAM SPORT A SCATTO  1 mm.  Fusto rosa, inchiostro nero                                      Ast. 12 pz.</t>
  </si>
  <si>
    <t xml:space="preserve">M SXN150S V</t>
  </si>
  <si>
    <t xml:space="preserve">UNI JETSTREAM SPORT A SCATTO  1 mm.  Fusto verde, inchiostro nero                                         Ast. 12 pz.</t>
  </si>
  <si>
    <t xml:space="preserve">M SXN150S AZ</t>
  </si>
  <si>
    <t xml:space="preserve">UNI JETSTREAM SPORT A SCATTO  1 mm.  Fusto azzurro, inchiostro nero                          Ast. 12 pz.</t>
  </si>
  <si>
    <t xml:space="preserve">M SXN157S N</t>
  </si>
  <si>
    <t xml:space="preserve">UNI JETSTREAM SPORT A SCATTO  0,7 mm. NERO</t>
  </si>
  <si>
    <t xml:space="preserve">M SXN157S B</t>
  </si>
  <si>
    <t xml:space="preserve">UNI JETSTREAM SPORT A SCATTO  0,7 mm. BLU</t>
  </si>
  <si>
    <t xml:space="preserve">UNI BALL VISION ELITE</t>
  </si>
  <si>
    <t xml:space="preserve">M UB200 B</t>
  </si>
  <si>
    <t xml:space="preserve">UNI BALL VISION ELITE 0,8 BLU</t>
  </si>
  <si>
    <t xml:space="preserve">M UB200 N</t>
  </si>
  <si>
    <t xml:space="preserve">UNI BALL VISION ELITE 0,8 NERO </t>
  </si>
  <si>
    <t xml:space="preserve">M UB200 R</t>
  </si>
  <si>
    <t xml:space="preserve">UNI BALL VISION ELITE 0,8 ROSSO</t>
  </si>
  <si>
    <t xml:space="preserve">M UB200 RB</t>
  </si>
  <si>
    <t xml:space="preserve">UNI BALL VISION ELITE 0,8 ROYAL BLU</t>
  </si>
  <si>
    <t xml:space="preserve">M UB200 V</t>
  </si>
  <si>
    <t xml:space="preserve">UNI BALL VISION ELITE 0,8 VERDE</t>
  </si>
  <si>
    <t xml:space="preserve">M UB200ES</t>
  </si>
  <si>
    <t xml:space="preserve">UNI BALL VISION ELITE 0,8- ESP. 36 PZ: 12 BLU, 12 NERO, 6 ROSSO, 6 ROYAL BLU</t>
  </si>
  <si>
    <t xml:space="preserve">M UB200CLES</t>
  </si>
  <si>
    <t xml:space="preserve">UNI BALL VISION ELITE 0,8-ESP. 72 PZ: 18 BLU, 18 NERO, 6 ARANCIO, 6 ROSSO,6 ROSSO SCURO, 6 ROYAL BLU, 6 VERDE, 6 VIOLA</t>
  </si>
  <si>
    <t xml:space="preserve">6 esp.</t>
  </si>
  <si>
    <t xml:space="preserve">M UB205 B</t>
  </si>
  <si>
    <t xml:space="preserve">UNI BALL VISION ELITE 0,5 BLU</t>
  </si>
  <si>
    <t xml:space="preserve">M UB205 N</t>
  </si>
  <si>
    <t xml:space="preserve">UNI BALL VISION ELITE 0,5 NERO</t>
  </si>
  <si>
    <t xml:space="preserve">M UB205 R</t>
  </si>
  <si>
    <t xml:space="preserve">UNI BALL VISION ELITE 0,5 ROSSO</t>
  </si>
  <si>
    <t xml:space="preserve">M UB205 RB</t>
  </si>
  <si>
    <t xml:space="preserve">UNI BALL VISION ELITE 0,5 ROYAL BLU</t>
  </si>
  <si>
    <t xml:space="preserve">M UB205ES</t>
  </si>
  <si>
    <t xml:space="preserve">UNI BALL VISION ELITE 0,5-ESP. 36 PZ: 12 BLU, 12 NERO, 6 ROSSO, 6 ROYAL BLU</t>
  </si>
  <si>
    <t xml:space="preserve">UNI BALL VISION RT A SCATTO</t>
  </si>
  <si>
    <t xml:space="preserve">M UBN176 3D</t>
  </si>
  <si>
    <t xml:space="preserve">UNI VISION A SCATTO - 0,6mm. - Esp. 36pz.: 18 nero, 12 blu, 6 rosso. Inchiostro: nero (N), blu (B), rosso ( R )</t>
  </si>
  <si>
    <t xml:space="preserve">4902778034477</t>
  </si>
  <si>
    <t xml:space="preserve">14902778034474  </t>
  </si>
  <si>
    <t xml:space="preserve">M UBN176 N</t>
  </si>
  <si>
    <t xml:space="preserve">UNI VISION A SCATTO - 0,6mm. - NERO - cf. 12 pz.</t>
  </si>
  <si>
    <t xml:space="preserve">4902778019856</t>
  </si>
  <si>
    <t xml:space="preserve">4548351003777</t>
  </si>
  <si>
    <t xml:space="preserve">4548351003784</t>
  </si>
  <si>
    <t xml:space="preserve">14902778019853  </t>
  </si>
  <si>
    <t xml:space="preserve">M UBN176 B</t>
  </si>
  <si>
    <t xml:space="preserve">UNI VISION A SCATTO - 0,6mm. - BLU - cf. 12 pz.</t>
  </si>
  <si>
    <t xml:space="preserve">4902778019863</t>
  </si>
  <si>
    <t xml:space="preserve">4548351003807</t>
  </si>
  <si>
    <t xml:space="preserve">14902778019860  </t>
  </si>
  <si>
    <t xml:space="preserve">M UBN176 R</t>
  </si>
  <si>
    <t xml:space="preserve">UNI VISION A SCATTO - 0,6mm. - ROSSO - cf. 12 pz.</t>
  </si>
  <si>
    <t xml:space="preserve">4902778019849</t>
  </si>
  <si>
    <t xml:space="preserve">4548351003753</t>
  </si>
  <si>
    <t xml:space="preserve">4548351003760</t>
  </si>
  <si>
    <t xml:space="preserve">14902778019846</t>
  </si>
  <si>
    <t xml:space="preserve">M UBN178 3D</t>
  </si>
  <si>
    <t xml:space="preserve">UNI VISION A SCATTO - 0,8mm. - Esp. 36pz.: 15 nero, 9 blu, 6 rosso, 3 viola, 3 verde. Inchiostro: nero (N), blu (B), rosso ( R ), verde (V), viola (VI)</t>
  </si>
  <si>
    <t xml:space="preserve">4902778034484</t>
  </si>
  <si>
    <t xml:space="preserve">14902778034481  </t>
  </si>
  <si>
    <t xml:space="preserve">M UBN178 N</t>
  </si>
  <si>
    <t xml:space="preserve">UNI VISION A SCATTO - 0,8mm. - NERO - cf. 12 pz.</t>
  </si>
  <si>
    <t xml:space="preserve">4902778019900</t>
  </si>
  <si>
    <t xml:space="preserve">4548351003876</t>
  </si>
  <si>
    <t xml:space="preserve">4548351003883</t>
  </si>
  <si>
    <t xml:space="preserve">14902778019907  </t>
  </si>
  <si>
    <t xml:space="preserve">M UBN178 B</t>
  </si>
  <si>
    <t xml:space="preserve">UNI VISION A SCATTO - 0,8mm. - BLU - cf. 12 pz.</t>
  </si>
  <si>
    <t xml:space="preserve">4902778019917</t>
  </si>
  <si>
    <t xml:space="preserve">4548351003890</t>
  </si>
  <si>
    <t xml:space="preserve">4548351003906</t>
  </si>
  <si>
    <t xml:space="preserve">14902778019914  </t>
  </si>
  <si>
    <t xml:space="preserve">M UBN178 R</t>
  </si>
  <si>
    <t xml:space="preserve">UNI VISION A SCATTO - 0,8mm. - ROSSO - cf. 12 pz.</t>
  </si>
  <si>
    <t xml:space="preserve">4902778019894</t>
  </si>
  <si>
    <t xml:space="preserve">4548351003852</t>
  </si>
  <si>
    <t xml:space="preserve">4548351003869</t>
  </si>
  <si>
    <t xml:space="preserve">14902778019891  </t>
  </si>
  <si>
    <t xml:space="preserve">M UBN178 V</t>
  </si>
  <si>
    <t xml:space="preserve">UNI VISION A SCATTO - 0,8mm. - VERDE - cf. 12 pz.</t>
  </si>
  <si>
    <t xml:space="preserve">4902778019870</t>
  </si>
  <si>
    <t xml:space="preserve">4548351003814</t>
  </si>
  <si>
    <t xml:space="preserve">4548351003821</t>
  </si>
  <si>
    <t xml:space="preserve">14902778019877  </t>
  </si>
  <si>
    <t xml:space="preserve">M UBN178 VI</t>
  </si>
  <si>
    <t xml:space="preserve">UNI VISION A SCATTO - 0,8mm. - VIOLA - cf. 12 pz.</t>
  </si>
  <si>
    <t xml:space="preserve">4902778019887</t>
  </si>
  <si>
    <t xml:space="preserve">4548351003838</t>
  </si>
  <si>
    <t xml:space="preserve">4548351003845</t>
  </si>
  <si>
    <t xml:space="preserve">14902778019884  </t>
  </si>
  <si>
    <t xml:space="preserve">UNI BALL VISION NEEDLE ROLLER</t>
  </si>
  <si>
    <t xml:space="preserve">M UB187 3D</t>
  </si>
  <si>
    <t xml:space="preserve">UNI VISION NEEDLE ROLLER  0,7mm. Esp. 36 pz.: 6 nero, 6 blu, 4 rosso, 4 royal blu, 4 verde, 4 arancio, 4 viola, 4 rosso scuro</t>
  </si>
  <si>
    <t xml:space="preserve">M UB187 N</t>
  </si>
  <si>
    <t xml:space="preserve">UNI VISION NEEDLE ROLLER 0,7mm. NERO</t>
  </si>
  <si>
    <t xml:space="preserve">M UB187 B</t>
  </si>
  <si>
    <t xml:space="preserve">UNI VISION NEEDLE ROLLER 0,7mm. BLU</t>
  </si>
  <si>
    <t xml:space="preserve">M UB187 R</t>
  </si>
  <si>
    <t xml:space="preserve">UNI VISION NEEDLE ROLLER 0,7mm. ROSSO</t>
  </si>
  <si>
    <t xml:space="preserve">4902778933770</t>
  </si>
  <si>
    <t xml:space="preserve">14902778010430</t>
  </si>
  <si>
    <t xml:space="preserve">M UB187 V</t>
  </si>
  <si>
    <t xml:space="preserve">UNI VISION NEEDLE ROLLER 0,7mm. VERDE</t>
  </si>
  <si>
    <t xml:space="preserve">4902778014684</t>
  </si>
  <si>
    <t xml:space="preserve">4548351001605</t>
  </si>
  <si>
    <t xml:space="preserve">4548351001612</t>
  </si>
  <si>
    <t xml:space="preserve">14902778014681</t>
  </si>
  <si>
    <t xml:space="preserve">M UB185 3D</t>
  </si>
  <si>
    <t xml:space="preserve">UNI VISION NEEDLE ROLLER 0,5mm. Esp. 36 pz.: 9 nero, 9 blu, 6 rosso, 6 verde, 6 viola.</t>
  </si>
  <si>
    <t xml:space="preserve">4548351002121</t>
  </si>
  <si>
    <t xml:space="preserve">14902778014667</t>
  </si>
  <si>
    <t xml:space="preserve">M UB185 N</t>
  </si>
  <si>
    <t xml:space="preserve">UNI VISION NEEDLE ROLLER 0,5mm. NERO</t>
  </si>
  <si>
    <t xml:space="preserve">4902778010389</t>
  </si>
  <si>
    <t xml:space="preserve">4902778933664</t>
  </si>
  <si>
    <t xml:space="preserve">4902778933695</t>
  </si>
  <si>
    <t xml:space="preserve">14902778010386</t>
  </si>
  <si>
    <t xml:space="preserve">M UB185 B</t>
  </si>
  <si>
    <t xml:space="preserve">UNI VISION NEEDLE ROLLER 0,5mm. BLU</t>
  </si>
  <si>
    <t xml:space="preserve">4902778010396</t>
  </si>
  <si>
    <t xml:space="preserve">4902778933671</t>
  </si>
  <si>
    <t xml:space="preserve">4902778933701</t>
  </si>
  <si>
    <t xml:space="preserve">14902778010393</t>
  </si>
  <si>
    <t xml:space="preserve">M UB185 R</t>
  </si>
  <si>
    <t xml:space="preserve">UNI VISION NEEDLE ROLLER 0,5mm. ROSSO</t>
  </si>
  <si>
    <t xml:space="preserve">4902778010402</t>
  </si>
  <si>
    <t xml:space="preserve">4902778933688</t>
  </si>
  <si>
    <t xml:space="preserve">4902778933718</t>
  </si>
  <si>
    <t xml:space="preserve">14902778010409</t>
  </si>
  <si>
    <t xml:space="preserve">M UB185 V</t>
  </si>
  <si>
    <t xml:space="preserve">UNI VISION NEEDLE ROLLER 0,5mm. VERDE</t>
  </si>
  <si>
    <t xml:space="preserve">4902778014653</t>
  </si>
  <si>
    <t xml:space="preserve">4548351001568</t>
  </si>
  <si>
    <t xml:space="preserve">4548351001575</t>
  </si>
  <si>
    <t xml:space="preserve">14902778014650</t>
  </si>
  <si>
    <t xml:space="preserve">UNI BALL FUSION ROLLER</t>
  </si>
  <si>
    <t xml:space="preserve">M UB161 4D</t>
  </si>
  <si>
    <t xml:space="preserve">UNI FUSION II ROLLER 0,6mm.  Esp. 48 pz.: 12 nero viola, 12 blu iris, 12 rosa, 12 lilla lavanda</t>
  </si>
  <si>
    <t xml:space="preserve">4548351015810</t>
  </si>
  <si>
    <t xml:space="preserve">14902778015817</t>
  </si>
  <si>
    <t xml:space="preserve">UNI BALL GRIP</t>
  </si>
  <si>
    <t xml:space="preserve">M UB245 B</t>
  </si>
  <si>
    <t xml:space="preserve">UNI BALL GRIP ROLLER 0,5 BLU</t>
  </si>
  <si>
    <t xml:space="preserve">M UB245 N</t>
  </si>
  <si>
    <t xml:space="preserve">UNI BALL GRIP ROLLER 0,5 NERO</t>
  </si>
  <si>
    <t xml:space="preserve">M UB245 R</t>
  </si>
  <si>
    <t xml:space="preserve">UNI BALL GRIP ROLLER 0,5 ROSSO</t>
  </si>
  <si>
    <t xml:space="preserve">M UB245ES</t>
  </si>
  <si>
    <t xml:space="preserve">UNI BALL GRIP ROLLER 0,5-ESP. 48 PZ: 16 BLU, 24 NERO, 8 ROSSO</t>
  </si>
  <si>
    <t xml:space="preserve">M UB247 B</t>
  </si>
  <si>
    <t xml:space="preserve">UNI BALL GRIP ROLLER 0,7 BLU</t>
  </si>
  <si>
    <t xml:space="preserve">M UB247 N</t>
  </si>
  <si>
    <t xml:space="preserve">UNI BALL GRIP ROLLER 0,7 NERO</t>
  </si>
  <si>
    <t xml:space="preserve">M UB247 R</t>
  </si>
  <si>
    <t xml:space="preserve">UNI BALL GRIP ROLLER 0,7 ROSSO</t>
  </si>
  <si>
    <t xml:space="preserve">M UB247ES</t>
  </si>
  <si>
    <t xml:space="preserve">UNI BALL GRIP ROLLER 0,7-ESP.48 PZ: 16 BLU, 24 NERO, 8 ROSSO</t>
  </si>
  <si>
    <t xml:space="preserve">UNI BALL EYE</t>
  </si>
  <si>
    <t xml:space="preserve">M UB150 B</t>
  </si>
  <si>
    <t xml:space="preserve">UNI BALL EYE MICRO 0,5 BLU</t>
  </si>
  <si>
    <t xml:space="preserve">M UB150 N</t>
  </si>
  <si>
    <t xml:space="preserve">UNI BALL EYE MICRO 0,5 NERO</t>
  </si>
  <si>
    <t xml:space="preserve">M UB150 R</t>
  </si>
  <si>
    <t xml:space="preserve">UNI BALL EYE MICRO 0,5 ROSSO</t>
  </si>
  <si>
    <t xml:space="preserve">M UB150 V</t>
  </si>
  <si>
    <t xml:space="preserve">UNI BALL EYE MICRO 0,5 VERDE</t>
  </si>
  <si>
    <t xml:space="preserve">M UB150ES</t>
  </si>
  <si>
    <t xml:space="preserve">UNI BALL EYE MICRO 0,5-ESP. 36 PZ: 12 BLU, 20 NERO, 4 ROSSO</t>
  </si>
  <si>
    <t xml:space="preserve">24 esp.</t>
  </si>
  <si>
    <t xml:space="preserve">M UB150ST</t>
  </si>
  <si>
    <t xml:space="preserve">UNI BALL EYE MICRO 0,5-ESP. 120 PZ: 35 BLU, 75 NERO, 10 ROSSO</t>
  </si>
  <si>
    <t xml:space="preserve">M UB157 B</t>
  </si>
  <si>
    <t xml:space="preserve">UNI BALL EYE FINE 0,7 BLU</t>
  </si>
  <si>
    <t xml:space="preserve">M UB157 N</t>
  </si>
  <si>
    <t xml:space="preserve">UNI BALL EYE FINE 0,7 NERO</t>
  </si>
  <si>
    <t xml:space="preserve">M UB157 R</t>
  </si>
  <si>
    <t xml:space="preserve">UNI BALL EYE FINE 0,7 ROSSO</t>
  </si>
  <si>
    <t xml:space="preserve">M UB157 AR</t>
  </si>
  <si>
    <t xml:space="preserve">UNI BALL EYE FINE 0,7 ARANCIO</t>
  </si>
  <si>
    <t xml:space="preserve">M UB157 AZ</t>
  </si>
  <si>
    <t xml:space="preserve">UNI BALL EYE FINE 0,7 AZZURRO</t>
  </si>
  <si>
    <t xml:space="preserve">M UB157 RA</t>
  </si>
  <si>
    <t xml:space="preserve">UNI BALL EYE FINE 0,7 ROSA</t>
  </si>
  <si>
    <t xml:space="preserve">M UB157 VC</t>
  </si>
  <si>
    <t xml:space="preserve">UNI BALL EYE FINE 0,7 VERDE CHIARO</t>
  </si>
  <si>
    <t xml:space="preserve">M UB157 VI</t>
  </si>
  <si>
    <t xml:space="preserve">UNI BALL EYE FINE 0,7 VIOLA</t>
  </si>
  <si>
    <t xml:space="preserve">M UB157 VS</t>
  </si>
  <si>
    <t xml:space="preserve">UNI BALL EYE FINE 0,7 VERDE </t>
  </si>
  <si>
    <t xml:space="preserve">M UB157ES</t>
  </si>
  <si>
    <t xml:space="preserve">UNI BALL EYE FINE 0,7-ESP. 36 PZ: 12 BLU, 20 NERO, 4 ROSSO</t>
  </si>
  <si>
    <t xml:space="preserve">UNI BALL EYE NEEDLE POINT (PUNTA AGO)</t>
  </si>
  <si>
    <t xml:space="preserve">M UB165 B</t>
  </si>
  <si>
    <t xml:space="preserve">UNI BALL EYE NEEDLE POINT MICRO 0,5    BLU</t>
  </si>
  <si>
    <t xml:space="preserve">M UB165 V</t>
  </si>
  <si>
    <t xml:space="preserve">UNI BALL EYE NEEDLE POINT MICRO 0,5 VERDE</t>
  </si>
  <si>
    <t xml:space="preserve">M UB165ES</t>
  </si>
  <si>
    <t xml:space="preserve">UNI BALL EYE NEEDLE POINT MICRO 0,5-ESP. 60 PZ: 18 BLU, 30 NERO, 8 ROSSO, 4 VERDE</t>
  </si>
  <si>
    <t xml:space="preserve">M UB167 V</t>
  </si>
  <si>
    <t xml:space="preserve">UNI BALL EYE NEEDLE POINT FINE 0,7 VERDE</t>
  </si>
  <si>
    <t xml:space="preserve">M UB167 AR</t>
  </si>
  <si>
    <t xml:space="preserve">UNI BALL EYE NEEDLE POINT FINE 0,7 ARANCIO</t>
  </si>
  <si>
    <t xml:space="preserve">M UB167 AZ</t>
  </si>
  <si>
    <t xml:space="preserve">UNI BALL EYE NEEDLE POINT FINE 0,7 AZZURRO</t>
  </si>
  <si>
    <t xml:space="preserve">M UB167 RA</t>
  </si>
  <si>
    <t xml:space="preserve">UNI BALL EYE NEEDLE POINT FINE 0,7 ROSA</t>
  </si>
  <si>
    <t xml:space="preserve">M UB167 VC</t>
  </si>
  <si>
    <t xml:space="preserve">UNI BALL EYE NEEDLE POINT FINE 0,7 VERDE CHIARO</t>
  </si>
  <si>
    <t xml:space="preserve">M UB167 VI</t>
  </si>
  <si>
    <t xml:space="preserve">UNI BALL EYE NEEDLE POINT FINE 0,7 VIOLA</t>
  </si>
  <si>
    <t xml:space="preserve">M UB167CLES</t>
  </si>
  <si>
    <t xml:space="preserve">UNI BALL EYE NEEDLE POINT FINE 0,7-ESP. 60 PZ: 12 ARANCIO, 12 AZZURRO, 12 ROSA, 12 VERDE CHIARO, 12 VIOLA</t>
  </si>
  <si>
    <t xml:space="preserve">UNI BALL  DELUXE</t>
  </si>
  <si>
    <t xml:space="preserve">M UB155 B</t>
  </si>
  <si>
    <t xml:space="preserve">UNI BALL MICRO DELUXE 0,5 BLU</t>
  </si>
  <si>
    <t xml:space="preserve">M UB155 N</t>
  </si>
  <si>
    <t xml:space="preserve">UNI BALL MICRO DELUXE 0,5 NERO</t>
  </si>
  <si>
    <t xml:space="preserve">M UB155 R</t>
  </si>
  <si>
    <t xml:space="preserve">UNI BALL MICRO DELUXE 0,5 ROSSO</t>
  </si>
  <si>
    <t xml:space="preserve">M UB177 B</t>
  </si>
  <si>
    <t xml:space="preserve">UNI BALL FINE DELUXE 0,7 BLU</t>
  </si>
  <si>
    <t xml:space="preserve">M UB177 N</t>
  </si>
  <si>
    <t xml:space="preserve">UNI BALL FINE DELUXE 0,7 NERO</t>
  </si>
  <si>
    <t xml:space="preserve">M UB177 R</t>
  </si>
  <si>
    <t xml:space="preserve">UNI BALL FINE DELUXE 0,7 ROSSO</t>
  </si>
  <si>
    <t xml:space="preserve">UNI BALL MICRO</t>
  </si>
  <si>
    <t xml:space="preserve">M UB120 B</t>
  </si>
  <si>
    <t xml:space="preserve">UNI BALL MICRO 0,5 BLU</t>
  </si>
  <si>
    <t xml:space="preserve">M UB120 N</t>
  </si>
  <si>
    <t xml:space="preserve">UNI BALL MICRO 0,5 NERO</t>
  </si>
  <si>
    <t xml:space="preserve">M UB120 R</t>
  </si>
  <si>
    <t xml:space="preserve">UNI BALL MICRO 0,5 ROSSO</t>
  </si>
  <si>
    <t xml:space="preserve">UNI BALL II MICRO</t>
  </si>
  <si>
    <t xml:space="preserve">M UB104 B</t>
  </si>
  <si>
    <t xml:space="preserve">UNI BALL II MICRO 0,5 BLU</t>
  </si>
  <si>
    <t xml:space="preserve">M UB104 N</t>
  </si>
  <si>
    <t xml:space="preserve">UNI BALL II MICRO 0,5 NERO</t>
  </si>
  <si>
    <t xml:space="preserve">M UB104 R</t>
  </si>
  <si>
    <t xml:space="preserve">UNI BALL II MICRO 0,5 ROSSO</t>
  </si>
  <si>
    <t xml:space="preserve">M UB104 V</t>
  </si>
  <si>
    <t xml:space="preserve">UNI BALL II MICRO 0,5 VERDE</t>
  </si>
  <si>
    <t xml:space="preserve">M UB104ES</t>
  </si>
  <si>
    <t xml:space="preserve">UNI BALL II MICRO 0,5-ESP. 72 PZ: 24 BLU, 36 NERO, 10 ROSSO, 2 VERDE</t>
  </si>
  <si>
    <t xml:space="preserve">UNI BALL II FINE</t>
  </si>
  <si>
    <t xml:space="preserve">M UB103 B</t>
  </si>
  <si>
    <t xml:space="preserve">UNI BALL II FINE 0,7 BLU</t>
  </si>
  <si>
    <t xml:space="preserve">M UB103 N</t>
  </si>
  <si>
    <t xml:space="preserve">UNI BALL II FINE 0,7 NERO</t>
  </si>
  <si>
    <t xml:space="preserve">M UB103 R</t>
  </si>
  <si>
    <t xml:space="preserve">UNI BALL II FINE 0,7 ROSSO</t>
  </si>
  <si>
    <t xml:space="preserve">M UB103 V</t>
  </si>
  <si>
    <t xml:space="preserve">UNI BALL II FINE 0,7 VERDE</t>
  </si>
  <si>
    <t xml:space="preserve">UNI BALL</t>
  </si>
  <si>
    <t xml:space="preserve">M UB100 B</t>
  </si>
  <si>
    <t xml:space="preserve">UNI BALL 0,7 BLU</t>
  </si>
  <si>
    <t xml:space="preserve">144 dz.</t>
  </si>
  <si>
    <t xml:space="preserve">M UB100 R</t>
  </si>
  <si>
    <t xml:space="preserve">UNI BALL 0,7 ROSSO</t>
  </si>
  <si>
    <t xml:space="preserve">M UB100 V</t>
  </si>
  <si>
    <t xml:space="preserve">UNI BALL 0,7 VERDE</t>
  </si>
  <si>
    <t xml:space="preserve">UNI PEN DELUXE ROLLER</t>
  </si>
  <si>
    <t xml:space="preserve">M DX</t>
  </si>
  <si>
    <t xml:space="preserve">UNI PEN DELUXE </t>
  </si>
  <si>
    <t xml:space="preserve">1 pz.</t>
  </si>
  <si>
    <t xml:space="preserve">10 pz.</t>
  </si>
  <si>
    <t xml:space="preserve">200 pz.</t>
  </si>
  <si>
    <t xml:space="preserve">M UDR</t>
  </si>
  <si>
    <t xml:space="preserve">UNI PEN DELUXE PUNTALINI AST.10 PZ</t>
  </si>
  <si>
    <t xml:space="preserve">4.000 pz.</t>
  </si>
  <si>
    <t xml:space="preserve">PENNE A SFERA CON INCHIOSTRO GEL PIGMENTATO A BASE ACQUA</t>
  </si>
  <si>
    <t xml:space="preserve">UNI BALL SIGNO - Classic colours</t>
  </si>
  <si>
    <t xml:space="preserve">M UM120 AR</t>
  </si>
  <si>
    <t xml:space="preserve">UNIBALL SIGNO 0,7 ARANCIO</t>
  </si>
  <si>
    <t xml:space="preserve">4902778930335</t>
  </si>
  <si>
    <t xml:space="preserve">4902778930410</t>
  </si>
  <si>
    <t xml:space="preserve">14902778781286</t>
  </si>
  <si>
    <t xml:space="preserve">M UM120 AZ</t>
  </si>
  <si>
    <t xml:space="preserve">UNIBALL SIGNO 0,7 AZZURRO</t>
  </si>
  <si>
    <t xml:space="preserve">4902778930359</t>
  </si>
  <si>
    <t xml:space="preserve">4902778930434</t>
  </si>
  <si>
    <t xml:space="preserve">14902778781309</t>
  </si>
  <si>
    <t xml:space="preserve">M UM120 B</t>
  </si>
  <si>
    <t xml:space="preserve">UNIBALL SIGNO 0,7 BLU</t>
  </si>
  <si>
    <t xml:space="preserve">M UM120 N</t>
  </si>
  <si>
    <t xml:space="preserve">UNIBALL SIGNO 0,7 NERO</t>
  </si>
  <si>
    <t xml:space="preserve">M UM120 R</t>
  </si>
  <si>
    <t xml:space="preserve">UNIBALL SIGNO 0,7 ROSSO</t>
  </si>
  <si>
    <t xml:space="preserve">M UM120 RA</t>
  </si>
  <si>
    <t xml:space="preserve">UNIBALL SIGNO 0,7 ROSA</t>
  </si>
  <si>
    <t xml:space="preserve">4902778930373</t>
  </si>
  <si>
    <t xml:space="preserve">4902778930458</t>
  </si>
  <si>
    <t xml:space="preserve">14902778781323</t>
  </si>
  <si>
    <t xml:space="preserve">M UM120 V</t>
  </si>
  <si>
    <t xml:space="preserve">UNIBALL SIGNO 0,7 VERDE</t>
  </si>
  <si>
    <t xml:space="preserve">4902778930342</t>
  </si>
  <si>
    <t xml:space="preserve">4902778930427</t>
  </si>
  <si>
    <t xml:space="preserve">14902778781293</t>
  </si>
  <si>
    <t xml:space="preserve">M UM120 VI</t>
  </si>
  <si>
    <t xml:space="preserve">UNIBALL SIGNO 0,7 VIOLA</t>
  </si>
  <si>
    <t xml:space="preserve">4902778930366</t>
  </si>
  <si>
    <t xml:space="preserve">4902778930441</t>
  </si>
  <si>
    <t xml:space="preserve">14902778781316</t>
  </si>
  <si>
    <t xml:space="preserve">M UM120ESP</t>
  </si>
  <si>
    <t xml:space="preserve">UNIBALL SIGNO 0,7 - ESP. 48 PZ.: 18 BLU, 24 NERO, 6 ROSSO</t>
  </si>
  <si>
    <t xml:space="preserve"> -</t>
  </si>
  <si>
    <t xml:space="preserve">M UM120 4D</t>
  </si>
  <si>
    <t xml:space="preserve">UNIBALL SIGNO 0,7 - ESP. 48 PZ.: 6 PZ. PER 8 COLORI </t>
  </si>
  <si>
    <t xml:space="preserve">4902778787229</t>
  </si>
  <si>
    <t xml:space="preserve">UNIBALL SIGNO ANGELIC COLOURS  - colori pastello</t>
  </si>
  <si>
    <t xml:space="preserve">M UM120AC 4D</t>
  </si>
  <si>
    <t xml:space="preserve">UNIBALL SIGNO  ANGELIC COLOURS 0,7  - ESP. 48 PZ.: 6 PZ. PER 8 COLORI </t>
  </si>
  <si>
    <t xml:space="preserve">M UM120AC BI</t>
  </si>
  <si>
    <t xml:space="preserve">UNIBALL SIGNO  ANGELIC COLOURS 0,7 BIANCO</t>
  </si>
  <si>
    <t xml:space="preserve">UNIBALL SIGNO NOBLE METAL COLOURS - colori metalizzati</t>
  </si>
  <si>
    <t xml:space="preserve">M UM120NM 4D</t>
  </si>
  <si>
    <t xml:space="preserve">UNIBALL SIGNO NOBLE METAL 0,8 - ESP. 48 PZ.: 6 PZ. PER 8 COLORI </t>
  </si>
  <si>
    <t xml:space="preserve">M UM120NM ARG</t>
  </si>
  <si>
    <t xml:space="preserve">UNIBALL SIGNO NOBLE METAL 0,8  ARGENTO</t>
  </si>
  <si>
    <t xml:space="preserve">M UM120NM ORO</t>
  </si>
  <si>
    <t xml:space="preserve">UNIBALL SIGNO NOBLE METAL 0,8  ORO</t>
  </si>
  <si>
    <t xml:space="preserve">UNIBALL SIGNO SPARKLING COLOURS - colori glitterati</t>
  </si>
  <si>
    <t xml:space="preserve">M UM120SP 4D</t>
  </si>
  <si>
    <t xml:space="preserve">UNIBALL SIGNO SPARKLING 1 - ESP. 48 PZ. : 6 PZ. PER 8 COLORI </t>
  </si>
  <si>
    <t xml:space="preserve">M UM120X 4D</t>
  </si>
  <si>
    <t xml:space="preserve">UNIBALL SIGNO 1 - ESP. 48 PZ. : 18 ARGENTO NOBLE METAL, 18 ORO NOBLE METAL, 12 BIANCO ANGELIC COLOUR</t>
  </si>
  <si>
    <t xml:space="preserve">M UM120 16D</t>
  </si>
  <si>
    <t xml:space="preserve">UNIBALL SIGNO ESP. 192 PZ. ALL COLOURS:                                                                     48 PZ. SIGNO 0,7 CLASSIC COLOURS, 48 PZ. SIGNO 0,7 ANGELIC COLOURS, 48 PZ. SIGNO 0,8 METAL COLOURS, 48 PZ. SIGNO 1 SPARKLING COLOURS</t>
  </si>
  <si>
    <t xml:space="preserve">UNIBALL SIGNO INCHIOSTRO GEL PROFUMATO</t>
  </si>
  <si>
    <t xml:space="preserve">M UM120SC 5D</t>
  </si>
  <si>
    <t xml:space="preserve">UNISIGNO GEL PROFUMATO 0,8mm. ESP. 60 PZ. in 10 colori/profumazioni ass.: </t>
  </si>
  <si>
    <t xml:space="preserve">rosso pastello/fragola</t>
  </si>
  <si>
    <t xml:space="preserve">arancio pastello/arancio</t>
  </si>
  <si>
    <t xml:space="preserve">blu pastello/mirtillo</t>
  </si>
  <si>
    <t xml:space="preserve">giallo pastello/ananas</t>
  </si>
  <si>
    <t xml:space="preserve">rosa pastello/chewing gum</t>
  </si>
  <si>
    <t xml:space="preserve">verde pastello/menta</t>
  </si>
  <si>
    <t xml:space="preserve">marrone chiaro/cocco</t>
  </si>
  <si>
    <t xml:space="preserve">nero/cola</t>
  </si>
  <si>
    <t xml:space="preserve">blu/soda</t>
  </si>
  <si>
    <t xml:space="preserve">rosso/succo di ciliegia</t>
  </si>
  <si>
    <t xml:space="preserve">UNI BALL SIGNO RAINBOW</t>
  </si>
  <si>
    <t xml:space="preserve">M UM126 AR</t>
  </si>
  <si>
    <t xml:space="preserve">UNI BALL SIGNO RAINBOW 1,0: ARANCIO</t>
  </si>
  <si>
    <t xml:space="preserve">M UM126ES</t>
  </si>
  <si>
    <t xml:space="preserve">UNI BALL SIGNO RAINBOW 1,0-ESP. 60 PZ: 8 ARANCIO, 9 BLU, 8 NERO, 9 ROSA, 8 ROYAL BLU, 9 VERDE, 9 VIOLA</t>
  </si>
  <si>
    <t xml:space="preserve">UNI BALL SIGNO GEL CANCELLABILE </t>
  </si>
  <si>
    <t xml:space="preserve">M UM133 AR</t>
  </si>
  <si>
    <t xml:space="preserve">UNI BALL SIGNO GEL CANCELLABILE  ARANCIO</t>
  </si>
  <si>
    <t xml:space="preserve">M UM133 AZ</t>
  </si>
  <si>
    <t xml:space="preserve">UNI BALL SIGNO GEL CANCELLABILE  AZZURRO</t>
  </si>
  <si>
    <t xml:space="preserve">M UM133 B</t>
  </si>
  <si>
    <r>
      <rPr>
        <b val="true"/>
        <sz val="9"/>
        <rFont val="Arial"/>
        <family val="2"/>
      </rPr>
      <t xml:space="preserve">UNI BALL SIGNO GEL CANCELLABILE</t>
    </r>
    <r>
      <rPr>
        <b val="true"/>
        <u val="singl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BLU</t>
    </r>
  </si>
  <si>
    <t xml:space="preserve">M UM133 N</t>
  </si>
  <si>
    <t xml:space="preserve">UNI BALL SIGNO GEL CANCELLABILE NERO</t>
  </si>
  <si>
    <t xml:space="preserve">M UM133 R</t>
  </si>
  <si>
    <t xml:space="preserve">UNI BALL SIGNO GEL CANCELLABILE ROSSO</t>
  </si>
  <si>
    <t xml:space="preserve">M UM133 RA</t>
  </si>
  <si>
    <t xml:space="preserve">UNI BALL SIGNO GEL CANCELLABILE  ROSA</t>
  </si>
  <si>
    <t xml:space="preserve">M UM133 VS</t>
  </si>
  <si>
    <t xml:space="preserve">UNI BALL SIGNO GEL CANCELLABILE VERDE SCURO </t>
  </si>
  <si>
    <t xml:space="preserve">M UM133 VI</t>
  </si>
  <si>
    <t xml:space="preserve">UNI BALL SIGNO GEL CANCELLABILE VIOLA</t>
  </si>
  <si>
    <t xml:space="preserve">M UM133 8C</t>
  </si>
  <si>
    <t xml:space="preserve">UNI BALL SIGNO GEL CANCELLABILE - ASTUCCIO REGALO 8 PZ: ARANCIO, AZZURRO, BLU, NERO, ROSA, ROSSO, VERDE SCURO, VIOLA</t>
  </si>
  <si>
    <t xml:space="preserve">1 ast.8 pz.</t>
  </si>
  <si>
    <t xml:space="preserve">10 ast.8 pz.</t>
  </si>
  <si>
    <t xml:space="preserve">-</t>
  </si>
  <si>
    <t xml:space="preserve">M UM133ESP</t>
  </si>
  <si>
    <t xml:space="preserve">UNI BALL SIGNO GEL CANCELLABILE - ESP. 60 PZ: 12 NERO, 12 BLU, 6 ARANCIO, 6 ROSSO, 6 AZZURRO, 6 ROSA, 6 VERDE SCURO, 6 VIOLA.</t>
  </si>
  <si>
    <t xml:space="preserve"> - </t>
  </si>
  <si>
    <t xml:space="preserve">PENNA GEL CANCELLABILE</t>
  </si>
  <si>
    <t xml:space="preserve">M UF202/07 3D</t>
  </si>
  <si>
    <t xml:space="preserve">UNI FANTHOM CANCELLABILE 0,7mm.  ESP. 36 PZ. in 8 colori ass.: 10 BLU, 8 ROSSO, 3 NERO, 3 VERDE, 3 ARANCIO, 3 ROSA, 3 VIOLA, 3 AZZURRO</t>
  </si>
  <si>
    <t xml:space="preserve">2 esp.</t>
  </si>
  <si>
    <t xml:space="preserve">Blu</t>
  </si>
  <si>
    <t xml:space="preserve">4902778120828</t>
  </si>
  <si>
    <t xml:space="preserve">Rosso</t>
  </si>
  <si>
    <t xml:space="preserve">4902778120835</t>
  </si>
  <si>
    <t xml:space="preserve">Nero</t>
  </si>
  <si>
    <t xml:space="preserve">4902778120811</t>
  </si>
  <si>
    <t xml:space="preserve">4902778120859</t>
  </si>
  <si>
    <t xml:space="preserve">4902778120842</t>
  </si>
  <si>
    <t xml:space="preserve">4902778120866</t>
  </si>
  <si>
    <t xml:space="preserve">4902778120873</t>
  </si>
  <si>
    <t xml:space="preserve">4902778120880</t>
  </si>
  <si>
    <t xml:space="preserve">M UF202/07 AR</t>
  </si>
  <si>
    <t xml:space="preserve">UNI FANTHOM CANCELLABILE 0,7mm.  Arancio Ast. 12 pz.</t>
  </si>
  <si>
    <t xml:space="preserve">4548351029173</t>
  </si>
  <si>
    <t xml:space="preserve">4548351029180</t>
  </si>
  <si>
    <t xml:space="preserve">M UF202/07 AZ</t>
  </si>
  <si>
    <t xml:space="preserve">UNI FANTHOM CANCELLABILE 0,7mm.  Azzurro Ast. 12 pz.</t>
  </si>
  <si>
    <t xml:space="preserve">4548351029258</t>
  </si>
  <si>
    <t xml:space="preserve">4548351029265</t>
  </si>
  <si>
    <t xml:space="preserve">M UF202/07 B</t>
  </si>
  <si>
    <t xml:space="preserve">UNI FANTHOM CANCELLABILE 0,7mm.  Blu    Ast. 12 pz.</t>
  </si>
  <si>
    <t xml:space="preserve">4548351029135</t>
  </si>
  <si>
    <t xml:space="preserve">4548351029142</t>
  </si>
  <si>
    <t xml:space="preserve">M UF202/07 N</t>
  </si>
  <si>
    <t xml:space="preserve">UNI FANTHOM CANCELLABILE 0,7mm.  Nero    Ast. 12 pz.</t>
  </si>
  <si>
    <t xml:space="preserve">4548351029111</t>
  </si>
  <si>
    <t xml:space="preserve">4548351029128</t>
  </si>
  <si>
    <t xml:space="preserve">M UF202/07 R</t>
  </si>
  <si>
    <t xml:space="preserve">UNI FANTHOM CANCELLABILE 0,7mm.  Rosso    Ast. 12 pz.</t>
  </si>
  <si>
    <t xml:space="preserve">4548351029159</t>
  </si>
  <si>
    <t xml:space="preserve">4548351029166</t>
  </si>
  <si>
    <t xml:space="preserve">M UF202/07 RA</t>
  </si>
  <si>
    <t xml:space="preserve">UNI FANTHOM CANCELLABILE 0,7mm.  Rosa    Ast. 12 pz.</t>
  </si>
  <si>
    <t xml:space="preserve">4548351029234</t>
  </si>
  <si>
    <t xml:space="preserve">4548351029241</t>
  </si>
  <si>
    <t xml:space="preserve">M UF202/07 V</t>
  </si>
  <si>
    <t xml:space="preserve">UNI FANTHOM CANCELLABILE 0,7mm.  Verde    Ast. 12 pz.</t>
  </si>
  <si>
    <t xml:space="preserve">4548351029197</t>
  </si>
  <si>
    <t xml:space="preserve">4548351029203</t>
  </si>
  <si>
    <t xml:space="preserve">M UF202/07 VI</t>
  </si>
  <si>
    <t xml:space="preserve">UNI FANTHOM CANCELLABILE 0,7mm.  Viola    Ast. 12 pz.</t>
  </si>
  <si>
    <t xml:space="preserve">4548351029210</t>
  </si>
  <si>
    <t xml:space="preserve">4548351029227</t>
  </si>
  <si>
    <t xml:space="preserve">M UF202/07 4C</t>
  </si>
  <si>
    <t xml:space="preserve">UNI FANTHOM CANCELLABILE 0,7mm.               ESP. 36 PENNE + 20 AST. REFILLS  in 4 colori                  </t>
  </si>
  <si>
    <t xml:space="preserve">Assortimento penne:</t>
  </si>
  <si>
    <t xml:space="preserve">18 Blu</t>
  </si>
  <si>
    <t xml:space="preserve">12 Rosso</t>
  </si>
  <si>
    <t xml:space="preserve">3 Nero</t>
  </si>
  <si>
    <t xml:space="preserve">3 Verde</t>
  </si>
  <si>
    <t xml:space="preserve">Assortimento refills:</t>
  </si>
  <si>
    <t xml:space="preserve">10 blu</t>
  </si>
  <si>
    <t xml:space="preserve">4902778121849</t>
  </si>
  <si>
    <t xml:space="preserve">6 rosso</t>
  </si>
  <si>
    <t xml:space="preserve">4902778121856</t>
  </si>
  <si>
    <t xml:space="preserve">2 nero</t>
  </si>
  <si>
    <t xml:space="preserve">4902778121832</t>
  </si>
  <si>
    <t xml:space="preserve">2 verde</t>
  </si>
  <si>
    <t xml:space="preserve">4902778121870</t>
  </si>
  <si>
    <t xml:space="preserve">M UF202/07 8C</t>
  </si>
  <si>
    <t xml:space="preserve">UNI FANTHOM CANCELLABILE 0,7mm.             ESP. 36 PENNE + 20 AST. REFILLS  in 8 colori</t>
  </si>
  <si>
    <t xml:space="preserve">10 Blu</t>
  </si>
  <si>
    <t xml:space="preserve">8 Rosso</t>
  </si>
  <si>
    <t xml:space="preserve">3 Arancio</t>
  </si>
  <si>
    <t xml:space="preserve">3 Viola</t>
  </si>
  <si>
    <t xml:space="preserve">3 Rosa</t>
  </si>
  <si>
    <t xml:space="preserve">3 Azzurro</t>
  </si>
  <si>
    <t xml:space="preserve">8 blu</t>
  </si>
  <si>
    <t xml:space="preserve">1 nero</t>
  </si>
  <si>
    <t xml:space="preserve">1 verde</t>
  </si>
  <si>
    <t xml:space="preserve">1 Arancio</t>
  </si>
  <si>
    <t xml:space="preserve">4902778121863</t>
  </si>
  <si>
    <t xml:space="preserve">1 Viola</t>
  </si>
  <si>
    <t xml:space="preserve">4902778121887</t>
  </si>
  <si>
    <t xml:space="preserve">1 Rosa</t>
  </si>
  <si>
    <t xml:space="preserve">4902778121894</t>
  </si>
  <si>
    <t xml:space="preserve">1 Azzurro</t>
  </si>
  <si>
    <t xml:space="preserve">4902778121900</t>
  </si>
  <si>
    <t xml:space="preserve">UNI BALL SIGNO GELSTICK 0,7</t>
  </si>
  <si>
    <t xml:space="preserve">M UM170 AR</t>
  </si>
  <si>
    <t xml:space="preserve">UNI BALL SIGNO GELSTICK 0,7 ARANCIO</t>
  </si>
  <si>
    <t xml:space="preserve">M UM170 AZ</t>
  </si>
  <si>
    <t xml:space="preserve">UNI BALL SIGNO GELSTICK 0,7 AZZURRO</t>
  </si>
  <si>
    <t xml:space="preserve">M UM170 B</t>
  </si>
  <si>
    <t xml:space="preserve">UNI BALL SIGNO GELSTICK 0,7 BLU</t>
  </si>
  <si>
    <t xml:space="preserve">M UM170 N</t>
  </si>
  <si>
    <t xml:space="preserve">UNI BALL SIGNO GELSTICK 0,7 NERO</t>
  </si>
  <si>
    <t xml:space="preserve">M UM170 R</t>
  </si>
  <si>
    <t xml:space="preserve">UNI BALL SIGNO GELSTICK 0,7 ROSSO</t>
  </si>
  <si>
    <t xml:space="preserve">UNI BALL SIGNO DX</t>
  </si>
  <si>
    <t xml:space="preserve">M UM151 B</t>
  </si>
  <si>
    <t xml:space="preserve">UNI BALL SIGNO DX 0,38 BLU</t>
  </si>
  <si>
    <t xml:space="preserve">M UM151 N</t>
  </si>
  <si>
    <t xml:space="preserve">UNI BALL SIGNO DX 0,38 NERO</t>
  </si>
  <si>
    <t xml:space="preserve">M UM151 R</t>
  </si>
  <si>
    <t xml:space="preserve">UNI BALL SIGNO DX 0,38 ROSSO</t>
  </si>
  <si>
    <t xml:space="preserve">M UM151 5C</t>
  </si>
  <si>
    <t xml:space="preserve">UNI BALL SIGNO DX 0,38-BUSTA 5 PZ. COL.ASSORTITI</t>
  </si>
  <si>
    <t xml:space="preserve">18 pz.</t>
  </si>
  <si>
    <t xml:space="preserve">M UM151/07 5C</t>
  </si>
  <si>
    <t xml:space="preserve">UNI BALL SIGNO DX 0,7-BUSTA 5 PZ: BLU, ROSA, ROSSO, VERDE, VIOLA</t>
  </si>
  <si>
    <t xml:space="preserve">UNI BALL SIGNO GEL GRIP</t>
  </si>
  <si>
    <t xml:space="preserve">M UM151S/07 B</t>
  </si>
  <si>
    <t xml:space="preserve">UNI BALL SIGNO GEL GRIP 0,7 BLU </t>
  </si>
  <si>
    <t xml:space="preserve">1 dz</t>
  </si>
  <si>
    <t xml:space="preserve">12 dz</t>
  </si>
  <si>
    <t xml:space="preserve">72 dz</t>
  </si>
  <si>
    <t xml:space="preserve">M UM151S/07 N</t>
  </si>
  <si>
    <t xml:space="preserve">UNI BALL SIGNO GEL GRIP 0,7 NERO </t>
  </si>
  <si>
    <t xml:space="preserve">M UM151S/07 R</t>
  </si>
  <si>
    <t xml:space="preserve">UNI BALL SIGNO GEL GRIP 0,7 ROSSO </t>
  </si>
  <si>
    <t xml:space="preserve">M UM151S/07ES</t>
  </si>
  <si>
    <t xml:space="preserve">UNI BALL SIGNO GEL GRIP 0,7-ESP. 36 PZ:  15 BLU, 15 NERO, 6 ROSSO</t>
  </si>
  <si>
    <t xml:space="preserve">UNI BALL SIGNO BROAD </t>
  </si>
  <si>
    <t xml:space="preserve">M UM153 V</t>
  </si>
  <si>
    <t xml:space="preserve">UNI BALL SIGNO BROAD 1,0 VERDE</t>
  </si>
  <si>
    <t xml:space="preserve">M UM153MES N</t>
  </si>
  <si>
    <r>
      <rPr>
        <b val="true"/>
        <sz val="9"/>
        <rFont val="Arial"/>
        <family val="2"/>
      </rPr>
      <t xml:space="preserve">UNI BALL SIGNO BROAD  METALLIC 1,0-ESP. 36 PZ. FUSTO COLORATO IN 6 COLORI METALLIC: BLU, BRONZO, ROSA, ROSSO, VERDE, VIOLA.</t>
    </r>
    <r>
      <rPr>
        <b val="true"/>
        <u val="single"/>
        <sz val="9"/>
        <rFont val="Arial"/>
        <family val="2"/>
      </rPr>
      <t xml:space="preserve"> INCHIOSTRO GEL NERO</t>
    </r>
    <r>
      <rPr>
        <b val="true"/>
        <sz val="9"/>
        <rFont val="Arial"/>
        <family val="2"/>
      </rPr>
      <t xml:space="preserve">.</t>
    </r>
  </si>
  <si>
    <t xml:space="preserve">M UM153PES B</t>
  </si>
  <si>
    <r>
      <rPr>
        <b val="true"/>
        <sz val="9"/>
        <rFont val="Arial"/>
        <family val="2"/>
      </rPr>
      <t xml:space="preserve">UNI BALL SIGNO BROAD PASTEL 1,0-ESP. 36 PZ. FUSTO COLORATO IN 5 COLORI PASTELLO: BIANCO, VERDE, ROSA, GIALLO, AZZURRO. </t>
    </r>
    <r>
      <rPr>
        <b val="true"/>
        <u val="single"/>
        <sz val="9"/>
        <rFont val="Arial"/>
        <family val="2"/>
      </rPr>
      <t xml:space="preserve">INCHIOSTRO GEL BLU</t>
    </r>
  </si>
  <si>
    <t xml:space="preserve">UNI BALL GEL IMPACT</t>
  </si>
  <si>
    <t xml:space="preserve">M UM153S B</t>
  </si>
  <si>
    <t xml:space="preserve">UNI BALL GEL IMPACT 1,0 BLU</t>
  </si>
  <si>
    <t xml:space="preserve">M UM153S N</t>
  </si>
  <si>
    <t xml:space="preserve">UNI BALL GEL IMPACT 1,0 NERO</t>
  </si>
  <si>
    <t xml:space="preserve">M UM153S R</t>
  </si>
  <si>
    <t xml:space="preserve">UNI BALL GEL IMPACT 1,0 ROSSO</t>
  </si>
  <si>
    <t xml:space="preserve">M UM153SES</t>
  </si>
  <si>
    <t xml:space="preserve">UNI BALL GEL IMPACT 1,0 -ESP. 36 PZ:  15 BLU, 15 NERO, 6 ROSSO.</t>
  </si>
  <si>
    <t xml:space="preserve">UNI BALL GEL IMPACT A SCATTO</t>
  </si>
  <si>
    <t xml:space="preserve">M UMN152S 3D</t>
  </si>
  <si>
    <t xml:space="preserve">UNIBALL GEL IMPACT PENNA A SFERA GEL A SCATTO 1 MM - ESP. 36  PZ.: 12 BLU, 18 NERO, 6 ROSSO</t>
  </si>
  <si>
    <t xml:space="preserve">M UMN152S B</t>
  </si>
  <si>
    <t xml:space="preserve">UNIBALL GEL IMPACT A SCATTO 1mm.  - BLU - cf. 12 pz.</t>
  </si>
  <si>
    <t xml:space="preserve">4902778024751</t>
  </si>
  <si>
    <t xml:space="preserve">4548351008369</t>
  </si>
  <si>
    <t xml:space="preserve">4548351008376</t>
  </si>
  <si>
    <t xml:space="preserve">14902778024758  </t>
  </si>
  <si>
    <t xml:space="preserve">M UMN152S N</t>
  </si>
  <si>
    <t xml:space="preserve">UNIBALL GEL IMPACT A SCATTO 1mm.  - NERO - cf. 12 pz.</t>
  </si>
  <si>
    <t xml:space="preserve">4902778024744</t>
  </si>
  <si>
    <t xml:space="preserve">4548351008345</t>
  </si>
  <si>
    <t xml:space="preserve">4548351008352</t>
  </si>
  <si>
    <t xml:space="preserve">14902778024741  </t>
  </si>
  <si>
    <t xml:space="preserve">M UMN152S R</t>
  </si>
  <si>
    <t xml:space="preserve">UNIBALL GEL IMPACT A SCATTO 1mm.  - ROSSO - cf. 12 pz.</t>
  </si>
  <si>
    <t xml:space="preserve">4902778024737</t>
  </si>
  <si>
    <t xml:space="preserve">4548351008321</t>
  </si>
  <si>
    <t xml:space="preserve">4548351008338</t>
  </si>
  <si>
    <t xml:space="preserve">14902778024734  </t>
  </si>
  <si>
    <t xml:space="preserve">UNI BALL SIGNO RT A SCATTO</t>
  </si>
  <si>
    <t xml:space="preserve">M UM105S/07 B</t>
  </si>
  <si>
    <t xml:space="preserve">UNI BALL SIGNO RT A SCATTO 0,7 BLU</t>
  </si>
  <si>
    <t xml:space="preserve">M UM105S/07 N</t>
  </si>
  <si>
    <t xml:space="preserve">UNI BALL SIGNO RT A SCATTO 0,7 NERO</t>
  </si>
  <si>
    <t xml:space="preserve">M UM105S/07 R</t>
  </si>
  <si>
    <t xml:space="preserve">UNI BALL SIGNO RT A SCATTO 0,7 ROSSO</t>
  </si>
  <si>
    <t xml:space="preserve">M UM105S/07ES</t>
  </si>
  <si>
    <t xml:space="preserve">UNI BALL SIGNO RT A SCATTO 0,7-ESP. 36 PZ: 15 BLU, 15 NERO, 6 ROSSO</t>
  </si>
  <si>
    <t xml:space="preserve">1  esp. </t>
  </si>
  <si>
    <t xml:space="preserve">12 esp .</t>
  </si>
  <si>
    <t xml:space="preserve">UNI BALL SIGNO GEL A SCATTO</t>
  </si>
  <si>
    <t xml:space="preserve">M UM152 N</t>
  </si>
  <si>
    <t xml:space="preserve">UNI BALL SIGNO MICRO 0,5 A SCATTO NERO</t>
  </si>
  <si>
    <t xml:space="preserve">M UM152 R</t>
  </si>
  <si>
    <t xml:space="preserve">UNI BALL SIGNO MICRO 0,5 A SCATTO ROSSO</t>
  </si>
  <si>
    <t xml:space="preserve">M UM152/07 R</t>
  </si>
  <si>
    <t xml:space="preserve">UNI BALL SIGNO FINE 0,7 A SCATTO ROSSO</t>
  </si>
  <si>
    <t xml:space="preserve">UNI BALL SIGNO 207 A SCATTO</t>
  </si>
  <si>
    <t xml:space="preserve">M UM207 B</t>
  </si>
  <si>
    <t xml:space="preserve">UNI BALL SIGNO 207 A SCATTO 0,7  BLU</t>
  </si>
  <si>
    <t xml:space="preserve">M UM207 N</t>
  </si>
  <si>
    <t xml:space="preserve">UNI BALL SIGNO 207 A SCATTO 0,7  NERO</t>
  </si>
  <si>
    <t xml:space="preserve">M UM207 R</t>
  </si>
  <si>
    <t xml:space="preserve">UNI BALL SIGNO 207 A SCATTO 0,7  ROSSO</t>
  </si>
  <si>
    <t xml:space="preserve">M UM207ESP</t>
  </si>
  <si>
    <t xml:space="preserve"> UNI BALL SIGNO 207 A SCATTO 0,7  ESP. 36: 12 BLU, 12 NERO, 6 ROYAL BLU, 6 ROSSO</t>
  </si>
  <si>
    <t xml:space="preserve">M UMN207 5D</t>
  </si>
  <si>
    <t xml:space="preserve">UNIBALL SIGNO 207 A SCATTO - ESP. 60 PZ. IN 9 COLORI ASSORTITI</t>
  </si>
  <si>
    <t xml:space="preserve">6  esp.</t>
  </si>
  <si>
    <t xml:space="preserve">M UMN207C 3D</t>
  </si>
  <si>
    <t xml:space="preserve">UNIBALL SIGNO 207 PENNA A SFERA GEL SCATTO 0,7 - FUSTO COLORATO - INCHIOSTRO NERO - ESP. 36 PZ.ASSORTITI IN 7 COLORI</t>
  </si>
  <si>
    <t xml:space="preserve">8007404431302</t>
  </si>
  <si>
    <t xml:space="preserve">UNI BALL SIGNO 207 A SCATTO COLORS</t>
  </si>
  <si>
    <t xml:space="preserve">M UMN207F 3D</t>
  </si>
  <si>
    <t xml:space="preserve">UNI SIGNO COLORS GEL  0,7mm. Esp. 36 pz.: 6 nero, 6 blu, 4 rosso, 4 arancio, 4 azzurro, 4 rosa, 4 verde, 4 viola. Inchiostro: nero(N), blu(B), rosso ( R ), verde(V), arancio(AR), azzurro(AZ), rosa(RA), viola(VI).</t>
  </si>
  <si>
    <t xml:space="preserve">M UMN207F R</t>
  </si>
  <si>
    <t xml:space="preserve">UNI SIGNO COLORS GEL 0,7mm. ROSSO</t>
  </si>
  <si>
    <t xml:space="preserve">4902778017593</t>
  </si>
  <si>
    <t xml:space="preserve">4548351002824</t>
  </si>
  <si>
    <t xml:space="preserve">14902778017590</t>
  </si>
  <si>
    <t xml:space="preserve">M UMN207F N</t>
  </si>
  <si>
    <t xml:space="preserve">UNI SIGNO COLORS GEL 0,7mm. NERO</t>
  </si>
  <si>
    <t xml:space="preserve">4902778017609</t>
  </si>
  <si>
    <t xml:space="preserve">4548351002831</t>
  </si>
  <si>
    <t xml:space="preserve">4548351002848</t>
  </si>
  <si>
    <t xml:space="preserve">14902778017606</t>
  </si>
  <si>
    <t xml:space="preserve">M UMN207F B</t>
  </si>
  <si>
    <t xml:space="preserve">UNI SIGNO COLORS GEL 0,7mm. BLU</t>
  </si>
  <si>
    <t xml:space="preserve">4902778017616</t>
  </si>
  <si>
    <t xml:space="preserve">4548351002855</t>
  </si>
  <si>
    <t xml:space="preserve">4548351002862</t>
  </si>
  <si>
    <t xml:space="preserve">14902778017613</t>
  </si>
  <si>
    <t xml:space="preserve">M UMN207F V</t>
  </si>
  <si>
    <t xml:space="preserve">UNI SIGNO COLORS GEL 0,7mm. VERDE</t>
  </si>
  <si>
    <t xml:space="preserve">4902778017555</t>
  </si>
  <si>
    <t xml:space="preserve">4548351002732</t>
  </si>
  <si>
    <t xml:space="preserve">4548351002749</t>
  </si>
  <si>
    <t xml:space="preserve">14902778017552</t>
  </si>
  <si>
    <t xml:space="preserve">M UMN207F AZ</t>
  </si>
  <si>
    <t xml:space="preserve">UNI SIGNO COLORS GEL 0,7mm. AZZURRO</t>
  </si>
  <si>
    <t xml:space="preserve">4902778017562</t>
  </si>
  <si>
    <t xml:space="preserve">4548351002756</t>
  </si>
  <si>
    <t xml:space="preserve">4548351002763</t>
  </si>
  <si>
    <t xml:space="preserve">14902778017569</t>
  </si>
  <si>
    <t xml:space="preserve">M UMN207F RA</t>
  </si>
  <si>
    <t xml:space="preserve">UNI SIGNO COLORS GEL 0,7mm. ROSA</t>
  </si>
  <si>
    <t xml:space="preserve">4902778017586</t>
  </si>
  <si>
    <t xml:space="preserve">4548351002794</t>
  </si>
  <si>
    <t xml:space="preserve">4548351002800</t>
  </si>
  <si>
    <t xml:space="preserve">14902778017583</t>
  </si>
  <si>
    <t xml:space="preserve">M UMN207F AR</t>
  </si>
  <si>
    <t xml:space="preserve">UNI SIGNO COLORS GEL 0,7mm. ARANCIO</t>
  </si>
  <si>
    <t xml:space="preserve">4902778017548</t>
  </si>
  <si>
    <t xml:space="preserve">4548351002718</t>
  </si>
  <si>
    <t xml:space="preserve">4548351002725</t>
  </si>
  <si>
    <t xml:space="preserve">14902778017545</t>
  </si>
  <si>
    <t xml:space="preserve">M UMN207F VI</t>
  </si>
  <si>
    <t xml:space="preserve">UNI SIGNO COLORS GEL 0,7mm. VIOLA</t>
  </si>
  <si>
    <t xml:space="preserve">4902778017579</t>
  </si>
  <si>
    <t xml:space="preserve">4548351002770</t>
  </si>
  <si>
    <t xml:space="preserve">4548351002787</t>
  </si>
  <si>
    <t xml:space="preserve">14902778017576</t>
  </si>
  <si>
    <t xml:space="preserve">UNI BALL SIGNO 207 NEEDLE GEL PUNTA AGO</t>
  </si>
  <si>
    <t xml:space="preserve">M UMN207ND 3D</t>
  </si>
  <si>
    <t xml:space="preserve">UNI SIGNO NEEDLE GEL PUNTA AGO 0,7mm. Esp. 36 pz.: 6 nero, 6 blu, 4 rosso, 4 arancio, 4 azzurro, 4 rosa, 4 verde, 4 viola. Inchiostro: nero(N), blu(B), rosso ( R ), verde(V), arancio(AR), azzurro(AZ), rosa(RA), viola(VI), </t>
  </si>
  <si>
    <t xml:space="preserve">4902778015803</t>
  </si>
  <si>
    <t xml:space="preserve">14902778015800</t>
  </si>
  <si>
    <t xml:space="preserve">M UMN207ND N</t>
  </si>
  <si>
    <t xml:space="preserve">UNI SIGNO NEEDLE GEL PUNTA AGO 0,7mm. NERO</t>
  </si>
  <si>
    <t xml:space="preserve">4902778015742</t>
  </si>
  <si>
    <t xml:space="preserve">4902778002442</t>
  </si>
  <si>
    <t xml:space="preserve">4902778002459</t>
  </si>
  <si>
    <t xml:space="preserve">14902778015749</t>
  </si>
  <si>
    <t xml:space="preserve">M UMN207ND B</t>
  </si>
  <si>
    <t xml:space="preserve">UNI SIGNO NEEDLE GEL PUNTA AGO 0,7mm. BLU</t>
  </si>
  <si>
    <t xml:space="preserve">4902778015759</t>
  </si>
  <si>
    <t xml:space="preserve">4902778002466</t>
  </si>
  <si>
    <t xml:space="preserve">4902778002473</t>
  </si>
  <si>
    <t xml:space="preserve">14902778015756</t>
  </si>
  <si>
    <t xml:space="preserve">M UMN207ND R</t>
  </si>
  <si>
    <t xml:space="preserve">UNI SIGNO NEEDLE GEL PUNTA AGO 0,7mm. ROSSO</t>
  </si>
  <si>
    <t xml:space="preserve">4902778015766</t>
  </si>
  <si>
    <t xml:space="preserve">4902778002480</t>
  </si>
  <si>
    <t xml:space="preserve">4902778002497</t>
  </si>
  <si>
    <t xml:space="preserve">14902778015763</t>
  </si>
  <si>
    <t xml:space="preserve">M UMN207ND V</t>
  </si>
  <si>
    <t xml:space="preserve">UNI SIGNO NEEDLE GEL PUNTA AGO 0,7mm. VERDE</t>
  </si>
  <si>
    <t xml:space="preserve">4902778015773</t>
  </si>
  <si>
    <t xml:space="preserve">4902778002503</t>
  </si>
  <si>
    <t xml:space="preserve">4902778002510</t>
  </si>
  <si>
    <t xml:space="preserve">14902778015770</t>
  </si>
  <si>
    <t xml:space="preserve">UNI BALL SIGNO 207 PREMIER A SCATTO</t>
  </si>
  <si>
    <t xml:space="preserve">M UM207G 04</t>
  </si>
  <si>
    <t xml:space="preserve">UNIBALL SIGNO 207 PREMIER  0,7 ORO </t>
  </si>
  <si>
    <t xml:space="preserve">12 pz.</t>
  </si>
  <si>
    <t xml:space="preserve">4902778788646</t>
  </si>
  <si>
    <t xml:space="preserve">M UM207G 05</t>
  </si>
  <si>
    <t xml:space="preserve">UNIBALL SIGNO 207 PREMIER  0,7 BLU</t>
  </si>
  <si>
    <t xml:space="preserve">4902778781623</t>
  </si>
  <si>
    <t xml:space="preserve">M UM207G 11</t>
  </si>
  <si>
    <t xml:space="preserve">UNIBALL SIGNO 207 PREMIER  0,7 ARGENTO</t>
  </si>
  <si>
    <t xml:space="preserve">M UM207G 12P</t>
  </si>
  <si>
    <t xml:space="preserve">UNIBALL SIGNO 207 PREMIER  0,7                   ESP. 12 PZ. colori assortiti: 4 oro, 4 argento, 4 azzurro,  con conf. regalo</t>
  </si>
  <si>
    <t xml:space="preserve">oro</t>
  </si>
  <si>
    <t xml:space="preserve">argento</t>
  </si>
  <si>
    <t xml:space="preserve">blu</t>
  </si>
  <si>
    <t xml:space="preserve">UNI BALL SIGNO FINE DELUXE A SCATTO</t>
  </si>
  <si>
    <t xml:space="preserve">M UM507 ARG</t>
  </si>
  <si>
    <t xml:space="preserve">UNI BALL SIGNO FINE DELUXE 0,7 A SCATTO ARGENTO</t>
  </si>
  <si>
    <t xml:space="preserve">15 pz.</t>
  </si>
  <si>
    <t xml:space="preserve">M UM507 N</t>
  </si>
  <si>
    <t xml:space="preserve">UNI BALL SIGNO FINE DELUXE 0,7 A SCATTO NERO</t>
  </si>
  <si>
    <t xml:space="preserve">PENNE A SFERA GEL MULTIFUNZIONE UNIBALL SIGNO MC3</t>
  </si>
  <si>
    <t xml:space="preserve">M UE3-355</t>
  </si>
  <si>
    <t xml:space="preserve">UNI BALL SIGNO A SCATTO MULTIFUNZIONE CON 3 COLORI D'INCHIOSTRO GEL: BLU, NERO, ROSSO</t>
  </si>
  <si>
    <t xml:space="preserve">36 dz.</t>
  </si>
  <si>
    <t xml:space="preserve">PENNE A SFERA UNI</t>
  </si>
  <si>
    <t xml:space="preserve">PENNA A SFERA UNI CLIFTER</t>
  </si>
  <si>
    <t xml:space="preserve">M SN118 3D</t>
  </si>
  <si>
    <t xml:space="preserve">UNI CLIFTER SFERA  0,7mm. con clip spessore 0-7mm. Esp. 36 pz.:  6 nero, 6 blu, 4 rosso, 4 arancio, 4 azzurro, 4 blu, 4 rosa, 4 verde. Inchiostro: nero(N), blu (B), rosso   ( R ), nero per fusti colorati</t>
  </si>
  <si>
    <t xml:space="preserve">4902778015834</t>
  </si>
  <si>
    <t xml:space="preserve">14902778015831</t>
  </si>
  <si>
    <t xml:space="preserve">PENNA A SFERA UNI POWER ECO TANK 1MM</t>
  </si>
  <si>
    <t xml:space="preserve">M SN220EW 3D</t>
  </si>
  <si>
    <t xml:space="preserve">UNIPOWERTANK ECO A SCATTO  1mm. - NERO - Esp. 36 pz.</t>
  </si>
  <si>
    <t xml:space="preserve">PENNA A SFERA A SCATTO UNI POWER TANK 1MM</t>
  </si>
  <si>
    <t xml:space="preserve">M SN220/1 B</t>
  </si>
  <si>
    <t xml:space="preserve">UNI POWERTANK SFERA SCATTO 1,0  BLU</t>
  </si>
  <si>
    <t xml:space="preserve">M SN220/1 N</t>
  </si>
  <si>
    <t xml:space="preserve">UNI POWERTANK SFERA SCATTTO 1,0 NERO</t>
  </si>
  <si>
    <t xml:space="preserve">M SN220/1 R</t>
  </si>
  <si>
    <t xml:space="preserve">UNI POWERTANK SFERA SCATTO 1,0 ROSSO</t>
  </si>
  <si>
    <t xml:space="preserve">M SN220/1ES</t>
  </si>
  <si>
    <t xml:space="preserve">UNI POWER TANK SFERA SCATTO 1 ,0 CON REFILL PRESSURIZZATO-ESP. 36 PZ: 15 BLU, 15 NERO, 6 ROSSO.</t>
  </si>
  <si>
    <t xml:space="preserve">PENNA A SFERA CON CAPPUCCIO UNI POWER TANK 1MM</t>
  </si>
  <si>
    <t xml:space="preserve">M SG200/1 B</t>
  </si>
  <si>
    <t xml:space="preserve">UNI POWERTANK SFERA 1,0 CON REFILL PRESSURIZZATO COLORE BLU</t>
  </si>
  <si>
    <t xml:space="preserve">M SG200/1 N</t>
  </si>
  <si>
    <t xml:space="preserve">UNI POWERTANK SFERA 1,0 CON REFILL PRESSURIZZATO AS.12PZ COLORE NERO</t>
  </si>
  <si>
    <t xml:space="preserve">M SG200/1 R</t>
  </si>
  <si>
    <t xml:space="preserve">UNI POWERTANK SFERA 1,0 CON REFILL PRESSURIZZATO AS.12PZ COLORE ROSSO</t>
  </si>
  <si>
    <t xml:space="preserve">M SG200/1ES</t>
  </si>
  <si>
    <t xml:space="preserve">UNI POWERTANK SFERA 1,0 CON REFILL PRESSURIZZATO-ESP. 36 PZ: 15 BLU, 15 NERO, 6 ROSSO</t>
  </si>
  <si>
    <t xml:space="preserve">PENNA A SFERA A SCATTO UNI LAKNOCK FINE</t>
  </si>
  <si>
    <t xml:space="preserve">M SN100/07 B</t>
  </si>
  <si>
    <t xml:space="preserve">UNI LAKNOCK FINE 0,7 GRIP IN GOMMA BLU</t>
  </si>
  <si>
    <t xml:space="preserve">M SN100/07 N</t>
  </si>
  <si>
    <t xml:space="preserve">UNI LAKNOCK FINE 0,7 GRIP IN GOMMA NERO</t>
  </si>
  <si>
    <t xml:space="preserve">M SN100/07 R</t>
  </si>
  <si>
    <t xml:space="preserve">UNI LAKNOCK FINE 0,7 GRIP IN GOMMA ROSSO</t>
  </si>
  <si>
    <t xml:space="preserve">M SN100/07 V</t>
  </si>
  <si>
    <t xml:space="preserve">UNI LAKNOCK FINE 0,7 GRIP IN GOMMA VERDE</t>
  </si>
  <si>
    <t xml:space="preserve">M SN100/07ES </t>
  </si>
  <si>
    <t xml:space="preserve">UNI LAKNOCK FINE 0,7-ESP. 30 PZ : 12 BLU, 12 NERO, 3 ROSSO, 3 VERDE </t>
  </si>
  <si>
    <t xml:space="preserve">PENNA A SFERA A SCATTO UNI LAKNOCK BROAD</t>
  </si>
  <si>
    <t xml:space="preserve">M SN100/1,4 B</t>
  </si>
  <si>
    <t xml:space="preserve">UNI LAKNOCK BROAD 1,4 GRIP IN GOMMA BLU</t>
  </si>
  <si>
    <t xml:space="preserve">M SN100/1,4 N</t>
  </si>
  <si>
    <t xml:space="preserve">UNI LAKNOCK BROAD 1,4 GRIP IN GOMMA NERO</t>
  </si>
  <si>
    <t xml:space="preserve">M SN100/1,4 R</t>
  </si>
  <si>
    <t xml:space="preserve">UNI LAKNOCK BROAD 1,4 GRIP IN GOMMA ROSSO</t>
  </si>
  <si>
    <t xml:space="preserve">M SN100/1,4ES</t>
  </si>
  <si>
    <t xml:space="preserve">UNI LAKNOCK BROAD 1,4 CON GRIP IN GOMMA-ESP. 30 PZ: 12 BLU. 12 NERO,  6 ROSSO</t>
  </si>
  <si>
    <t xml:space="preserve">PENNA A SFERA A SCATTO MITSUBISHI</t>
  </si>
  <si>
    <t xml:space="preserve">M SN80 B</t>
  </si>
  <si>
    <t xml:space="preserve">UNI SN-80 0,7 BLU</t>
  </si>
  <si>
    <t xml:space="preserve">1 ast.10 pz.</t>
  </si>
  <si>
    <t xml:space="preserve">10 ast.10 pz.</t>
  </si>
  <si>
    <t xml:space="preserve">100 ast.10 pz.</t>
  </si>
  <si>
    <t xml:space="preserve">M SN80 N</t>
  </si>
  <si>
    <t xml:space="preserve">UNI SN-80 0,7 NERO</t>
  </si>
  <si>
    <t xml:space="preserve">M SN80 R</t>
  </si>
  <si>
    <t xml:space="preserve">UNI SN-80 0,7 ROSSO</t>
  </si>
  <si>
    <t xml:space="preserve">PENNA A SFERA CON CAPPUCCIO UNI LAKUBO BROAD 1,4</t>
  </si>
  <si>
    <t xml:space="preserve">M SG100/1,4ES</t>
  </si>
  <si>
    <t xml:space="preserve">UNI LAKUBO BROAD 1,4-ESP. 36 PZ: 15 BLU, 15 NERO, 6 ROSSO </t>
  </si>
  <si>
    <t xml:space="preserve">PENNA A SFERA CON CAPPUCCIO UNI SA-S</t>
  </si>
  <si>
    <t xml:space="preserve">M SA B</t>
  </si>
  <si>
    <t xml:space="preserve">UNI SA-S 0,7 BLU</t>
  </si>
  <si>
    <t xml:space="preserve">M SA N</t>
  </si>
  <si>
    <t xml:space="preserve">UNI SA-S 0,7 NERO</t>
  </si>
  <si>
    <t xml:space="preserve">M SA R</t>
  </si>
  <si>
    <t xml:space="preserve">UNI SA-S 0,7 ROSSO</t>
  </si>
  <si>
    <t xml:space="preserve">M SA V</t>
  </si>
  <si>
    <t xml:space="preserve">UNI SA-S 0,7 VERDE</t>
  </si>
  <si>
    <t xml:space="preserve">PENNE MULTIUSO</t>
  </si>
  <si>
    <t xml:space="preserve">M SE503 B</t>
  </si>
  <si>
    <t xml:space="preserve">UNI SFERA 3 COLORI A DOPPIO SCATTO BLU</t>
  </si>
  <si>
    <t xml:space="preserve">500 pz.</t>
  </si>
  <si>
    <t xml:space="preserve">M SE503 BI</t>
  </si>
  <si>
    <t xml:space="preserve">UNI SFERA 3 COLORI A DOPPIO SCATTO BIANCO</t>
  </si>
  <si>
    <t xml:space="preserve">M SE503 GR</t>
  </si>
  <si>
    <t xml:space="preserve">UNI SFERA 3 COLORI A DOPPIO SCATTO GRIGIO</t>
  </si>
  <si>
    <t xml:space="preserve">M SE503 N</t>
  </si>
  <si>
    <t xml:space="preserve">UNI SFERA 3 COLORI A DOPPIO SCATTO NERO</t>
  </si>
  <si>
    <t xml:space="preserve">M SE503 RA</t>
  </si>
  <si>
    <t xml:space="preserve">UNI SFERA 3 COLORI A DOPPIO SCATTO ROSA</t>
  </si>
  <si>
    <t xml:space="preserve">M MSE3040EX B</t>
  </si>
  <si>
    <t xml:space="preserve">UNI DIPLOMATIC EXCEED BLU</t>
  </si>
  <si>
    <t xml:space="preserve">100 pz.</t>
  </si>
  <si>
    <t xml:space="preserve">M MSE500 B</t>
  </si>
  <si>
    <t xml:space="preserve">UNI TRIPLA FUNZIONE - NERO, ROSSO, PORTAMINE. FUSTO BLU</t>
  </si>
  <si>
    <t xml:space="preserve">50 ast.10 pz.</t>
  </si>
  <si>
    <t xml:space="preserve">M MSE500 RA</t>
  </si>
  <si>
    <t xml:space="preserve">UNI TRIPLA FUNZIONE - NERO, ROSSO, PORTAMINE. FUSTO RA</t>
  </si>
  <si>
    <t xml:space="preserve">PORTAMINE UNI</t>
  </si>
  <si>
    <t xml:space="preserve">PORTAMINE UNI SHALAKU</t>
  </si>
  <si>
    <t xml:space="preserve">M M5228 4D</t>
  </si>
  <si>
    <t xml:space="preserve">UNI SHALAKU PORTAMINE 0,5mm. - Esp. 48 pz. : 8 nero, 8 blu, 8 rosso, 8 azzurro, 8 verde chiaro, 8 rosa</t>
  </si>
  <si>
    <t xml:space="preserve">PORTAMINE UNI CLIFTER</t>
  </si>
  <si>
    <t xml:space="preserve">M M5118 3D</t>
  </si>
  <si>
    <t xml:space="preserve">UNI CLIFTER PORTAMINE  0,5 con clip spessore 0-7mm. Esp. 36 pz.: 6 nero, 6 blu,  6 arancio, 6 azzurro,  6 rosa, 6 verde.</t>
  </si>
  <si>
    <t xml:space="preserve">4902778015827</t>
  </si>
  <si>
    <t xml:space="preserve">PORTAMINE UNI ISH CON MINA COLORATA CANCELLABILE</t>
  </si>
  <si>
    <t xml:space="preserve">M M5107 AZ</t>
  </si>
  <si>
    <t xml:space="preserve">UNI ISH 0,5 MM AZZURRO</t>
  </si>
  <si>
    <t xml:space="preserve">M M5107 G</t>
  </si>
  <si>
    <t xml:space="preserve">UNI ISH 0,5 MM GIALLO</t>
  </si>
  <si>
    <t xml:space="preserve">M M5107 PO</t>
  </si>
  <si>
    <t xml:space="preserve">UNI ISH 0,5 MM PORPORA</t>
  </si>
  <si>
    <t xml:space="preserve">M M5107 R</t>
  </si>
  <si>
    <t xml:space="preserve">UNI ISH 0,5 MM ROSSO</t>
  </si>
  <si>
    <t xml:space="preserve">M M5107 RA</t>
  </si>
  <si>
    <t xml:space="preserve">UNI ISH 0,5 MM ROSA</t>
  </si>
  <si>
    <t xml:space="preserve">M M5107 VS</t>
  </si>
  <si>
    <t xml:space="preserve">UNI ISH 0,5 MM VERDE SCURO</t>
  </si>
  <si>
    <t xml:space="preserve">M M5107ES</t>
  </si>
  <si>
    <t xml:space="preserve">UNI ISH 0,5 MM-ESP. 60 PZ: 10 PZ. PER COLORE</t>
  </si>
  <si>
    <t xml:space="preserve">MINE COLORATE CANCELLABILI UNI ISH</t>
  </si>
  <si>
    <t xml:space="preserve">M UL05207A</t>
  </si>
  <si>
    <t xml:space="preserve">UNI ISH 0,5 MM TUBETTO 12 MINE: 2 AZZURRO, 2 GIALLO, 2 ROSA, 2 ROSSO, 2 PORPORA, 2 VERDE SCURO</t>
  </si>
  <si>
    <t xml:space="preserve">1 conf.10 tb.</t>
  </si>
  <si>
    <t xml:space="preserve">10 conf.10 tb.</t>
  </si>
  <si>
    <t xml:space="preserve">100 conf.10 tb.</t>
  </si>
  <si>
    <t xml:space="preserve">M M5101 N</t>
  </si>
  <si>
    <t xml:space="preserve">UNI SHALAKU 0,5 GRIP IN GOMMA NERO</t>
  </si>
  <si>
    <t xml:space="preserve">PORTAMINE UNI POINT</t>
  </si>
  <si>
    <t xml:space="preserve">M U5123 ST</t>
  </si>
  <si>
    <t xml:space="preserve">UNI POINT-ESP.60 PZ. PORTAMINE 0,5</t>
  </si>
  <si>
    <t xml:space="preserve">PORTAMINE UNI SHARP</t>
  </si>
  <si>
    <t xml:space="preserve">M M5205</t>
  </si>
  <si>
    <t xml:space="preserve">UNI SHARP 0,5 PUNTA RIENTRANTE</t>
  </si>
  <si>
    <t xml:space="preserve">M M5205R</t>
  </si>
  <si>
    <t xml:space="preserve">UNI GOMME REFILL PER M5205- AST. 30 PZ.</t>
  </si>
  <si>
    <t xml:space="preserve">MINE UNI NANO DIA</t>
  </si>
  <si>
    <t xml:space="preserve">M UL507102 8D</t>
  </si>
  <si>
    <t xml:space="preserve">UNI NANO DIA MINE gradazioni assortite.                          Espositore 8 astucci da 12 tubi                                   (12 mine/tubo)</t>
  </si>
  <si>
    <t xml:space="preserve">05 HB</t>
  </si>
  <si>
    <t xml:space="preserve">05 B</t>
  </si>
  <si>
    <t xml:space="preserve">05 2B</t>
  </si>
  <si>
    <t xml:space="preserve">07 HB</t>
  </si>
  <si>
    <t xml:space="preserve">07 B</t>
  </si>
  <si>
    <t xml:space="preserve">07 2B</t>
  </si>
  <si>
    <t xml:space="preserve">MINE HI-DENSITY UNI LEADS</t>
  </si>
  <si>
    <t xml:space="preserve">M 1403 B</t>
  </si>
  <si>
    <t xml:space="preserve">UNI ASTUCCIO 12 MINE 0,3 MM B</t>
  </si>
  <si>
    <t xml:space="preserve">240 dz.</t>
  </si>
  <si>
    <t xml:space="preserve">M 1403 HB</t>
  </si>
  <si>
    <t xml:space="preserve">UNI ASTUCCIO 12 MINE 0,3 MM HB</t>
  </si>
  <si>
    <t xml:space="preserve">M 1407 2H</t>
  </si>
  <si>
    <t xml:space="preserve">UNI ASTUCCIO 12 MINE 0,7 MM 2H</t>
  </si>
  <si>
    <t xml:space="preserve">M 1407 H</t>
  </si>
  <si>
    <t xml:space="preserve">UNI ASTUCCIO 12 MINE 0,7 MM H</t>
  </si>
  <si>
    <t xml:space="preserve">M 1407 HB</t>
  </si>
  <si>
    <t xml:space="preserve">UNI ASTUCCIO 12 MINE 0,7 MM HB</t>
  </si>
  <si>
    <t xml:space="preserve">M 1407 B</t>
  </si>
  <si>
    <t xml:space="preserve">UNI ASTUCCIO 12 MINE 0,7 MM B</t>
  </si>
  <si>
    <t xml:space="preserve">M 1409 2H</t>
  </si>
  <si>
    <t xml:space="preserve">UNI ASTUCCIO 12 MINE 0,9 MM 2H</t>
  </si>
  <si>
    <t xml:space="preserve">M 1409 H</t>
  </si>
  <si>
    <t xml:space="preserve">UNI ASTUCCIO 12 MINE 0,9 MM H</t>
  </si>
  <si>
    <t xml:space="preserve">M 1409 HB</t>
  </si>
  <si>
    <t xml:space="preserve">UNI ASTUCCIO 12 MINE 0,9 MM HB</t>
  </si>
  <si>
    <t xml:space="preserve">M 1409 B</t>
  </si>
  <si>
    <t xml:space="preserve">UNI ASTUCCIO 12 MINE 0,9 MM B</t>
  </si>
  <si>
    <t xml:space="preserve">M 1409 2B</t>
  </si>
  <si>
    <t xml:space="preserve">UNI ASTUCCIO 12 MINE 0,9 MM 2B</t>
  </si>
  <si>
    <t xml:space="preserve">M 1805 H</t>
  </si>
  <si>
    <t xml:space="preserve">UNI TUBO 30 MINE 0,5 MM H</t>
  </si>
  <si>
    <t xml:space="preserve">120 dz.</t>
  </si>
  <si>
    <t xml:space="preserve">MATITA DERMATOGRAFICA</t>
  </si>
  <si>
    <t xml:space="preserve">M 7600 AZ</t>
  </si>
  <si>
    <t xml:space="preserve">UNI MATITA DERMATOGRAFICA AZZURRO</t>
  </si>
  <si>
    <t xml:space="preserve">6 dz.</t>
  </si>
  <si>
    <t xml:space="preserve">M 7600 B</t>
  </si>
  <si>
    <t xml:space="preserve">UNI MATITA DERMATOGRAFICA BLU</t>
  </si>
  <si>
    <t xml:space="preserve">M 7600 BI</t>
  </si>
  <si>
    <t xml:space="preserve">UNI MATITA DERMATOGRAFICA BIANCO</t>
  </si>
  <si>
    <t xml:space="preserve">M 7600 G</t>
  </si>
  <si>
    <t xml:space="preserve">UNI MATITA DERMATOGRAFICA GIALLO</t>
  </si>
  <si>
    <t xml:space="preserve">M 7600 N</t>
  </si>
  <si>
    <t xml:space="preserve">UNI MATITA DERMATOGRAFICA NERO</t>
  </si>
  <si>
    <t xml:space="preserve">M 7600 R</t>
  </si>
  <si>
    <t xml:space="preserve">UNI MATITA DERMATOGRAFICA ROSSO</t>
  </si>
  <si>
    <t xml:space="preserve">M 7600 RA</t>
  </si>
  <si>
    <t xml:space="preserve">UNI MATITA DERMATOGRAFICA ROSA</t>
  </si>
  <si>
    <t xml:space="preserve">M 7600 V</t>
  </si>
  <si>
    <t xml:space="preserve">UNI MATITA DERMATOGRAFICA VERDE</t>
  </si>
  <si>
    <t xml:space="preserve">PORTAGOMMA AUTOMATICO UNI AUTO ERASER</t>
  </si>
  <si>
    <t xml:space="preserve">M EH100ES</t>
  </si>
  <si>
    <t xml:space="preserve">UNI ESP. 50 AUTO ERASER + 8 BUSTINE GOMMA/REFILL</t>
  </si>
  <si>
    <t xml:space="preserve">FINELINER CON PUNTA GRADUATA UNI PIN</t>
  </si>
  <si>
    <t xml:space="preserve">M PIN005 N</t>
  </si>
  <si>
    <t xml:space="preserve">UNI PIN  0,05 NERO</t>
  </si>
  <si>
    <t xml:space="preserve">4902778932049</t>
  </si>
  <si>
    <t xml:space="preserve">M PIN101 B</t>
  </si>
  <si>
    <t xml:space="preserve">UNI PIN 0,1 BLU</t>
  </si>
  <si>
    <t xml:space="preserve">M PIN101 N</t>
  </si>
  <si>
    <t xml:space="preserve">UNI PIN 0,1 NERO</t>
  </si>
  <si>
    <t xml:space="preserve">M PIN102 N</t>
  </si>
  <si>
    <t xml:space="preserve">UNI PIN 0,2 NERO</t>
  </si>
  <si>
    <t xml:space="preserve">M PIN103 N</t>
  </si>
  <si>
    <t xml:space="preserve">UNI PIN 0,3 NERO</t>
  </si>
  <si>
    <t xml:space="preserve">M PIN105 N</t>
  </si>
  <si>
    <t xml:space="preserve">UNI PIN 0,5 NERO</t>
  </si>
  <si>
    <t xml:space="preserve">M PIN108 N</t>
  </si>
  <si>
    <t xml:space="preserve">UNI PIN 0,8 NERO</t>
  </si>
  <si>
    <t xml:space="preserve">M PIN1 N</t>
  </si>
  <si>
    <t xml:space="preserve">UNI PIN + EVIDENZIATORE GIALLO</t>
  </si>
  <si>
    <t xml:space="preserve">MARCATORI A BASE ACQUA UNI</t>
  </si>
  <si>
    <t xml:space="preserve">MARCATORE A TEMPERA UNI POSCA PEN PUNTA EXTRA FINE</t>
  </si>
  <si>
    <t xml:space="preserve">M PC1MD 80P</t>
  </si>
  <si>
    <t xml:space="preserve">UNIPOSCA PEN p/extra fine 0,7 mm. Esp. 80 pz.: 6 pz. col. N, B, R, BI, ORO, ARG, V, AR                       4 pz. col. AZ, RA, G, VI, VM, BM, RM, RAM  </t>
  </si>
  <si>
    <t xml:space="preserve">4902778090251</t>
  </si>
  <si>
    <t xml:space="preserve">14902778090258  </t>
  </si>
  <si>
    <t xml:space="preserve">M PC1MD 4D</t>
  </si>
  <si>
    <t xml:space="preserve">UNIPOSCA PEN p/extra fine 0,7mm. Esp. 48 pz.:    18 pz. col.  ORO, ARG, 12 pz. col. BI</t>
  </si>
  <si>
    <t xml:space="preserve">M PC1MD 3P</t>
  </si>
  <si>
    <t xml:space="preserve">UNIPOSCA PEN p/extra fine 0,7 mm. - col. B/N/R -  bs. 3 pz.</t>
  </si>
  <si>
    <t xml:space="preserve">1 cf.</t>
  </si>
  <si>
    <t xml:space="preserve">24 cf.</t>
  </si>
  <si>
    <t xml:space="preserve">M PC1MD 5P</t>
  </si>
  <si>
    <t xml:space="preserve">UNIPOSCA PEN p/extra fine 0,7 mm. - col. B/N/R/BI/G -  bs. 5 pz.</t>
  </si>
  <si>
    <t xml:space="preserve">12 cf.</t>
  </si>
  <si>
    <t xml:space="preserve">M PC1MD 12BS</t>
  </si>
  <si>
    <t xml:space="preserve">UNIPOSCA PEN p/extra fine 0,7 mm. - Esp. 12 buste:  6 buste da 3 pz. +  6 buste da 5 pz.    colori assortiti</t>
  </si>
  <si>
    <t xml:space="preserve">M PC1MD 16P</t>
  </si>
  <si>
    <t xml:space="preserve">UNIPOSCA PEN p/extrafine 0,7 mm. - Barattolo 16 pezzi colori assortiti</t>
  </si>
  <si>
    <t xml:space="preserve">M PC1MD AR</t>
  </si>
  <si>
    <t xml:space="preserve">UNIPOSCA PEN p/extra fine 0,7 mm. - ARANCIO -  cf. 12 pz.</t>
  </si>
  <si>
    <t xml:space="preserve">48 dz.</t>
  </si>
  <si>
    <t xml:space="preserve">4902778090114</t>
  </si>
  <si>
    <t xml:space="preserve">4548351019327</t>
  </si>
  <si>
    <t xml:space="preserve">4548351019334</t>
  </si>
  <si>
    <t xml:space="preserve">14902778090111  </t>
  </si>
  <si>
    <t xml:space="preserve">M PC1MD ARG</t>
  </si>
  <si>
    <t xml:space="preserve">UNIPOSCA PEN p/extra fine 0,7 mm. - ARGENTO - cf. 12 pz.</t>
  </si>
  <si>
    <t xml:space="preserve">4902778090237</t>
  </si>
  <si>
    <t xml:space="preserve">4548351019563</t>
  </si>
  <si>
    <t xml:space="preserve">4548351019570</t>
  </si>
  <si>
    <t xml:space="preserve">14902778090234  </t>
  </si>
  <si>
    <t xml:space="preserve">M PC1MD AZ</t>
  </si>
  <si>
    <t xml:space="preserve">UNIPOSCA PEN p/extra fine 0,7 mm. - AZZURRO - cf. 12 pz.</t>
  </si>
  <si>
    <t xml:space="preserve">4902778090138</t>
  </si>
  <si>
    <t xml:space="preserve">4548351019365</t>
  </si>
  <si>
    <t xml:space="preserve">4548351019372</t>
  </si>
  <si>
    <t xml:space="preserve">14902778090135  </t>
  </si>
  <si>
    <t xml:space="preserve">M PC1MD B</t>
  </si>
  <si>
    <t xml:space="preserve">UNIPOSCA PEN p/extra fine 0,7 mm. - BLU -   cf. 12 pz.</t>
  </si>
  <si>
    <t xml:space="preserve">4902778090183</t>
  </si>
  <si>
    <t xml:space="preserve">4548351019464</t>
  </si>
  <si>
    <t xml:space="preserve">4548351019471</t>
  </si>
  <si>
    <t xml:space="preserve">14902778090180  </t>
  </si>
  <si>
    <t xml:space="preserve">M PC1MD BI</t>
  </si>
  <si>
    <t xml:space="preserve">UNIPOSCA PEN p/extra fine 0,7 mm. - BIANCO - cf. 12 pz.</t>
  </si>
  <si>
    <t xml:space="preserve">4902778090091</t>
  </si>
  <si>
    <t xml:space="preserve">4548351019280</t>
  </si>
  <si>
    <t xml:space="preserve">4548351019297</t>
  </si>
  <si>
    <t xml:space="preserve">14902778090098  </t>
  </si>
  <si>
    <t xml:space="preserve">M PC1MD BM</t>
  </si>
  <si>
    <t xml:space="preserve">UNIPOSCA PEN p/extra fine 0,7 mm. - BLU METAL -  cf. 12 pz.</t>
  </si>
  <si>
    <t xml:space="preserve">4902778090244</t>
  </si>
  <si>
    <t xml:space="preserve">4548351019587</t>
  </si>
  <si>
    <t xml:space="preserve">4548351019594</t>
  </si>
  <si>
    <t xml:space="preserve">14902778090241  </t>
  </si>
  <si>
    <t xml:space="preserve">M PC1MD G</t>
  </si>
  <si>
    <t xml:space="preserve">UNIPOSCA PEN p/extra fine 0,7 mm. - GIALLO -  cf. 12 pz.</t>
  </si>
  <si>
    <t xml:space="preserve">4902778090107</t>
  </si>
  <si>
    <t xml:space="preserve">4548351019303</t>
  </si>
  <si>
    <t xml:space="preserve">4548351019310</t>
  </si>
  <si>
    <t xml:space="preserve">14902778090104  </t>
  </si>
  <si>
    <t xml:space="preserve">M PC1MD N</t>
  </si>
  <si>
    <t xml:space="preserve">UNIPOSCA PEN p/extra fine 0,7 mm. - NERO -  cf. 12 pz.</t>
  </si>
  <si>
    <t xml:space="preserve">4902778090176</t>
  </si>
  <si>
    <t xml:space="preserve">4548351019440</t>
  </si>
  <si>
    <t xml:space="preserve">4548351019457</t>
  </si>
  <si>
    <t xml:space="preserve">14902778090173  </t>
  </si>
  <si>
    <t xml:space="preserve">M PC1MD ORO</t>
  </si>
  <si>
    <t xml:space="preserve">UNIPOSCA PEN p/extra fine 0,7 mm. - ORO  cf. 12 pz.</t>
  </si>
  <si>
    <t xml:space="preserve">4902778090220</t>
  </si>
  <si>
    <t xml:space="preserve">4548351019549</t>
  </si>
  <si>
    <t xml:space="preserve">4548351019556</t>
  </si>
  <si>
    <t xml:space="preserve">14902778090227  </t>
  </si>
  <si>
    <t xml:space="preserve">M PC1MD R</t>
  </si>
  <si>
    <t xml:space="preserve">UNIPOSCA PEN p/extra fine 0,7 mm. - ROSSO -  cf. 12 pz.</t>
  </si>
  <si>
    <t xml:space="preserve">4902778090169</t>
  </si>
  <si>
    <t xml:space="preserve">4548351019426</t>
  </si>
  <si>
    <t xml:space="preserve">4548351019433</t>
  </si>
  <si>
    <t xml:space="preserve">14902778090166  </t>
  </si>
  <si>
    <t xml:space="preserve">M PC1MD RA</t>
  </si>
  <si>
    <t xml:space="preserve">UNIPOSCA PEN p/extra fine 0,7 mm. - ROSA -  cf. 12 pz.</t>
  </si>
  <si>
    <t xml:space="preserve">4902778090152</t>
  </si>
  <si>
    <t xml:space="preserve">4548351019402</t>
  </si>
  <si>
    <t xml:space="preserve">4548351019419</t>
  </si>
  <si>
    <t xml:space="preserve">14902778090159  </t>
  </si>
  <si>
    <t xml:space="preserve">M PC1MD RAM</t>
  </si>
  <si>
    <t xml:space="preserve">UNIPOSCA PEN p/extra fine 0,7 mm. - ROSA METAL - cf. 12 pz.</t>
  </si>
  <si>
    <t xml:space="preserve">4902778090206</t>
  </si>
  <si>
    <t xml:space="preserve">4548351019501</t>
  </si>
  <si>
    <t xml:space="preserve">4548351019518</t>
  </si>
  <si>
    <t xml:space="preserve">14902778090203  </t>
  </si>
  <si>
    <t xml:space="preserve">M PC1MD RM</t>
  </si>
  <si>
    <t xml:space="preserve">UNIPOSCA PEN p/extra fine 0,7 mm. - ROSSO METAL - cf. 12 pz.</t>
  </si>
  <si>
    <t xml:space="preserve">4902778090213</t>
  </si>
  <si>
    <t xml:space="preserve">4548351019525</t>
  </si>
  <si>
    <t xml:space="preserve">4548351019532</t>
  </si>
  <si>
    <t xml:space="preserve">14902778090210  </t>
  </si>
  <si>
    <t xml:space="preserve">M PC1MD V</t>
  </si>
  <si>
    <t xml:space="preserve">UNIPOSCA PEN p/extra fine 0,7 mm. - VERDE - cf. 12 pz.</t>
  </si>
  <si>
    <t xml:space="preserve">4902778090121</t>
  </si>
  <si>
    <t xml:space="preserve">4548351019341</t>
  </si>
  <si>
    <t xml:space="preserve">4548351019358</t>
  </si>
  <si>
    <t xml:space="preserve">14902778090128  </t>
  </si>
  <si>
    <t xml:space="preserve">M PC1MD VI</t>
  </si>
  <si>
    <t xml:space="preserve">UNIPOSCA PEN p/extra fine 0,7 mm. - VIOLA - cf. 12 pz.</t>
  </si>
  <si>
    <t xml:space="preserve">4902778090145</t>
  </si>
  <si>
    <t xml:space="preserve">4548351019389</t>
  </si>
  <si>
    <t xml:space="preserve">4548351019396</t>
  </si>
  <si>
    <t xml:space="preserve">14902778090142  </t>
  </si>
  <si>
    <t xml:space="preserve">M PC1MD VM</t>
  </si>
  <si>
    <t xml:space="preserve">UNIPOSCA PEN p/extra fine 0,7 mm. - VERDE METAL - cf. 12 pz.</t>
  </si>
  <si>
    <t xml:space="preserve">4902778090190</t>
  </si>
  <si>
    <t xml:space="preserve">4548351019488</t>
  </si>
  <si>
    <t xml:space="preserve">4548351019495</t>
  </si>
  <si>
    <t xml:space="preserve">14902778090197  </t>
  </si>
  <si>
    <t xml:space="preserve">MARCATORE A TEMPERA UNI POSCA PEN PUNTA EXTRA FINE COLORI PASTELLO</t>
  </si>
  <si>
    <t xml:space="preserve">M PC1MR AP</t>
  </si>
  <si>
    <t xml:space="preserve">UNIPOSCA PEN p/extra fine 0,7 mm. - ARANCIO PASTELLO</t>
  </si>
  <si>
    <t xml:space="preserve">4902778107805</t>
  </si>
  <si>
    <t xml:space="preserve">4548351024840</t>
  </si>
  <si>
    <t xml:space="preserve">4548351024857</t>
  </si>
  <si>
    <t xml:space="preserve">14902778107802  </t>
  </si>
  <si>
    <t xml:space="preserve">M PC1MR BP</t>
  </si>
  <si>
    <t xml:space="preserve">UNIPOSCA PEN p/extra fine 0,7 mm. - BLU PASTELLO</t>
  </si>
  <si>
    <t xml:space="preserve">4902778107775</t>
  </si>
  <si>
    <t xml:space="preserve">4548351024789</t>
  </si>
  <si>
    <t xml:space="preserve">4548351024796</t>
  </si>
  <si>
    <t xml:space="preserve">14902778107772  </t>
  </si>
  <si>
    <t xml:space="preserve">M PC1MR GP</t>
  </si>
  <si>
    <t xml:space="preserve">UNIPOSCA PEN p/extra fine 0,7 mm. - GIALLO PASTELLO</t>
  </si>
  <si>
    <t xml:space="preserve">4902778107812</t>
  </si>
  <si>
    <t xml:space="preserve">4548351024864</t>
  </si>
  <si>
    <t xml:space="preserve">4548351024871</t>
  </si>
  <si>
    <t xml:space="preserve">14902778107819  </t>
  </si>
  <si>
    <t xml:space="preserve">M PC1MR PP</t>
  </si>
  <si>
    <t xml:space="preserve">UNIPOSCA PEN p/extra fine 0,7 mm. - PORPORA PASTELLO</t>
  </si>
  <si>
    <t xml:space="preserve">4902778107782</t>
  </si>
  <si>
    <t xml:space="preserve">4548351024802</t>
  </si>
  <si>
    <t xml:space="preserve">4548351024819</t>
  </si>
  <si>
    <t xml:space="preserve">14902778107789  </t>
  </si>
  <si>
    <t xml:space="preserve">M PC1MR RP</t>
  </si>
  <si>
    <t xml:space="preserve">UNIPOSCA PEN p/extra fine 0,7 mm. - ROSA PASTELLO</t>
  </si>
  <si>
    <t xml:space="preserve">4902778107768</t>
  </si>
  <si>
    <t xml:space="preserve">4548351024765</t>
  </si>
  <si>
    <t xml:space="preserve">4548351024772</t>
  </si>
  <si>
    <t xml:space="preserve">14902778107765  </t>
  </si>
  <si>
    <t xml:space="preserve">M PC1MR VP</t>
  </si>
  <si>
    <t xml:space="preserve">UNIPOSCA PEN p/extra fine 0,7 mm. - VERDE PASTELLO</t>
  </si>
  <si>
    <t xml:space="preserve">4902778107799</t>
  </si>
  <si>
    <t xml:space="preserve">4548351024826</t>
  </si>
  <si>
    <t xml:space="preserve">4548351024833</t>
  </si>
  <si>
    <t xml:space="preserve">14902778107796  </t>
  </si>
  <si>
    <t xml:space="preserve">MARCATORE A TEMPERA UNI POSCA PERL PUNTA EXTRA FINE</t>
  </si>
  <si>
    <t xml:space="preserve">M PC1MP AR</t>
  </si>
  <si>
    <t xml:space="preserve">UNI POSCA PERL P/EXTRA FINE ARANCIO</t>
  </si>
  <si>
    <t xml:space="preserve">M PC1MP AZ</t>
  </si>
  <si>
    <t xml:space="preserve">UNI POSCA PERL P/EXTRA FINE AZZURRO</t>
  </si>
  <si>
    <t xml:space="preserve">M PC1MP B</t>
  </si>
  <si>
    <t xml:space="preserve">UNI POSCA PERL P/EXTRA FINE BLU</t>
  </si>
  <si>
    <t xml:space="preserve">M PC1MP BI</t>
  </si>
  <si>
    <t xml:space="preserve">UNI POSCA PERL P/EXTRA FINE BIANCO</t>
  </si>
  <si>
    <t xml:space="preserve">M PC1MP LI</t>
  </si>
  <si>
    <t xml:space="preserve">UNI POSCA PERL P/EXTRA FINE LILLA</t>
  </si>
  <si>
    <t xml:space="preserve">M PC1MP RA</t>
  </si>
  <si>
    <t xml:space="preserve">UNI POSCA PERL P/EXTRA FINE ROSA</t>
  </si>
  <si>
    <t xml:space="preserve">M PC1MP R</t>
  </si>
  <si>
    <t xml:space="preserve">UNI POSCA PERL P/EXTRA FINE ROSSO</t>
  </si>
  <si>
    <t xml:space="preserve">M PC1MP V</t>
  </si>
  <si>
    <t xml:space="preserve">UNI POSCA PERL P/EXTRA FINE VERDE</t>
  </si>
  <si>
    <t xml:space="preserve">M PC1PES</t>
  </si>
  <si>
    <t xml:space="preserve">UNI POSCA PERL P/EXTRA FINE-ESP. 80 PZ: 10 PZ. PER COLORE</t>
  </si>
  <si>
    <t xml:space="preserve">MARCATORE A TEMPERA UNI POSCA PUNTA EXTRA FINE</t>
  </si>
  <si>
    <t xml:space="preserve">M PC1M B</t>
  </si>
  <si>
    <t xml:space="preserve">UNI POSCA P/EXTRA FINE BLU</t>
  </si>
  <si>
    <t xml:space="preserve">M PC1M G</t>
  </si>
  <si>
    <t xml:space="preserve">UNI POSCA P/EXTRA FINE GIALLO</t>
  </si>
  <si>
    <t xml:space="preserve">M PC1M N</t>
  </si>
  <si>
    <t xml:space="preserve">UNI POSCA P/EXTRA FINE NERO</t>
  </si>
  <si>
    <t xml:space="preserve">M PC1M R</t>
  </si>
  <si>
    <t xml:space="preserve">UNI POSCA P/EXTRA FINE ROSSO</t>
  </si>
  <si>
    <t xml:space="preserve">M PC1M VS</t>
  </si>
  <si>
    <t xml:space="preserve">UNI POSCA P/EXTRA FINE VERDE SCURO</t>
  </si>
  <si>
    <t xml:space="preserve">MARCATORE A TEMPERA UNI POSCA PUNTA FINE</t>
  </si>
  <si>
    <t xml:space="preserve">M PC3M AZ</t>
  </si>
  <si>
    <t xml:space="preserve">UNI POSCA P/FINE AZZURRO</t>
  </si>
  <si>
    <t xml:space="preserve">M PC3M B</t>
  </si>
  <si>
    <t xml:space="preserve">UNI POSCA P/FINE BLU</t>
  </si>
  <si>
    <t xml:space="preserve">M PC3M BI</t>
  </si>
  <si>
    <t xml:space="preserve">UNI POSCA P/FINE BIANCO</t>
  </si>
  <si>
    <t xml:space="preserve">M PC3M G</t>
  </si>
  <si>
    <t xml:space="preserve">UNI POSCA P/FINE GIALLO</t>
  </si>
  <si>
    <t xml:space="preserve">M PC3M N</t>
  </si>
  <si>
    <t xml:space="preserve">UNI POSCA P/FINE NERO</t>
  </si>
  <si>
    <t xml:space="preserve">M PC3M R</t>
  </si>
  <si>
    <t xml:space="preserve">UNI POSCA P/FINE ROSSO</t>
  </si>
  <si>
    <t xml:space="preserve">M PC3M VS</t>
  </si>
  <si>
    <t xml:space="preserve">UNI POSCA P/FINE VERDE SCURO</t>
  </si>
  <si>
    <t xml:space="preserve">M PC3M ARG</t>
  </si>
  <si>
    <t xml:space="preserve">UNI POSCA P/FINE ARGENTO</t>
  </si>
  <si>
    <t xml:space="preserve">M PC3M ORO</t>
  </si>
  <si>
    <t xml:space="preserve">UNI POSCA P/FINE ORO</t>
  </si>
  <si>
    <t xml:space="preserve">M PC3M 12C</t>
  </si>
  <si>
    <t xml:space="preserve">UNI POSCA P/FINE-VALIGETTA 12 PZ.</t>
  </si>
  <si>
    <t xml:space="preserve">48 cf.</t>
  </si>
  <si>
    <t xml:space="preserve">M PC3MES</t>
  </si>
  <si>
    <t xml:space="preserve">UNI POSCA P/FINE-ESP. 60 PZ. </t>
  </si>
  <si>
    <t xml:space="preserve">M PC3ML 5D</t>
  </si>
  <si>
    <t xml:space="preserve">UNI POSCA P/FINE GLITTER    Esp. 60 pz.:                                12 pz. col. B, AZ, RA    6 pz. col. R, AR, VI, V</t>
  </si>
  <si>
    <t xml:space="preserve">MARCATORE A TEMPERA UNI POSCA PUNTA MEDIA</t>
  </si>
  <si>
    <t xml:space="preserve">M PC5M AC</t>
  </si>
  <si>
    <t xml:space="preserve">UNI POSCA P/MEDIA ARANCIONE</t>
  </si>
  <si>
    <t xml:space="preserve">24 dz.</t>
  </si>
  <si>
    <t xml:space="preserve">M PC5M AR</t>
  </si>
  <si>
    <t xml:space="preserve">UNI POSCA P/MEDIA ARANCIO</t>
  </si>
  <si>
    <t xml:space="preserve">M PC5M AZ</t>
  </si>
  <si>
    <t xml:space="preserve">UNI POSCA P/MEDIA AZZURRO</t>
  </si>
  <si>
    <t xml:space="preserve">M PC5M B</t>
  </si>
  <si>
    <t xml:space="preserve">UNI POSCA P/MEDIA BLU</t>
  </si>
  <si>
    <t xml:space="preserve">M PC5M BI</t>
  </si>
  <si>
    <t xml:space="preserve">UNI POSCA P/MEDIA BIANCO</t>
  </si>
  <si>
    <t xml:space="preserve">M PC5M G</t>
  </si>
  <si>
    <t xml:space="preserve">UNI POSCA P/MEDIA GIALLO</t>
  </si>
  <si>
    <t xml:space="preserve">M PC5M GR</t>
  </si>
  <si>
    <t xml:space="preserve">UNI POSCA P/MEDIA GRIGIO</t>
  </si>
  <si>
    <t xml:space="preserve">M PC5M M</t>
  </si>
  <si>
    <t xml:space="preserve">UNI POSCA P/MEDIA MARRONE</t>
  </si>
  <si>
    <t xml:space="preserve">M PC5M N</t>
  </si>
  <si>
    <t xml:space="preserve">UNI POSCA P/MEDIA NERO</t>
  </si>
  <si>
    <t xml:space="preserve">M PC5M R</t>
  </si>
  <si>
    <t xml:space="preserve">UNI POSCA P/MEDIA ROSSO</t>
  </si>
  <si>
    <t xml:space="preserve">M PC5M RA</t>
  </si>
  <si>
    <t xml:space="preserve">UNI POSCA P/MEDIA ROSA</t>
  </si>
  <si>
    <t xml:space="preserve">M PC5M VC</t>
  </si>
  <si>
    <t xml:space="preserve">UNI POSCA P/MEDIA VERDE CHIARO</t>
  </si>
  <si>
    <t xml:space="preserve">M PC5M VI</t>
  </si>
  <si>
    <t xml:space="preserve">UNI POSCA P/MEDIA VIOLA</t>
  </si>
  <si>
    <t xml:space="preserve">M PC5M VS</t>
  </si>
  <si>
    <t xml:space="preserve">UNI POSCA P/MEDIA VERDE SCURO</t>
  </si>
  <si>
    <t xml:space="preserve">M PC5M ARG</t>
  </si>
  <si>
    <t xml:space="preserve">UNI POSCA P/MEDIA ARGENTO</t>
  </si>
  <si>
    <t xml:space="preserve">M PC5M ORO</t>
  </si>
  <si>
    <t xml:space="preserve">UNI POSCA P/MEDIA ORO</t>
  </si>
  <si>
    <t xml:space="preserve">M PCAO 3D</t>
  </si>
  <si>
    <t xml:space="preserve">UNI POSCA ARGENTO E ORO ESP. 36 PZ:      POSCAPEN 9 pz.  col. ARG., ORO                             PUNTA FINE 3 pz.  col. ARG., ORO                            PUNTA MEDIA 6 pz. col. ARG., ORO</t>
  </si>
  <si>
    <t xml:space="preserve">10 esp.</t>
  </si>
  <si>
    <t xml:space="preserve">M BOX011</t>
  </si>
  <si>
    <t xml:space="preserve">UNI POSCA ESP.METALLO DA BANCO 114 PZ.:  21 PERL, 24 P.FINE, 45 P.MEDIA, 24 P.SCALPELLO</t>
  </si>
  <si>
    <t xml:space="preserve">4 esp.</t>
  </si>
  <si>
    <t xml:space="preserve">PENNA A SFERA UNI POSCA - PENDENTE PER CELLULARE </t>
  </si>
  <si>
    <t xml:space="preserve">M SA308PC 1D</t>
  </si>
  <si>
    <t xml:space="preserve">UNIPOSCA MINI PENNA A SFERA PENDENTE PER CELLULARE - ESP. 12 PZ. IN 6 COLORI ASS.</t>
  </si>
  <si>
    <t xml:space="preserve">UNI POSCA PUNTA MEDIA NEW COLORS</t>
  </si>
  <si>
    <t xml:space="preserve">M PC5M A</t>
  </si>
  <si>
    <t xml:space="preserve">UNIPOSCA P/MEDIA ANICE</t>
  </si>
  <si>
    <t xml:space="preserve">4902778037737</t>
  </si>
  <si>
    <t xml:space="preserve">M PC5M K</t>
  </si>
  <si>
    <t xml:space="preserve">UNIPOSCA P/MEDIA KIWI</t>
  </si>
  <si>
    <t xml:space="preserve">4902778037713</t>
  </si>
  <si>
    <t xml:space="preserve">M PC5M L</t>
  </si>
  <si>
    <t xml:space="preserve">UNIPOSCA P/MEDIA LAVANDA</t>
  </si>
  <si>
    <t xml:space="preserve">4902778037744</t>
  </si>
  <si>
    <t xml:space="preserve">M PC5M D</t>
  </si>
  <si>
    <t xml:space="preserve">UNIPOSCA P/MEDIA DENIM</t>
  </si>
  <si>
    <t xml:space="preserve">4902778037720</t>
  </si>
  <si>
    <t xml:space="preserve">M PC5M C</t>
  </si>
  <si>
    <t xml:space="preserve">UNIPOSCA P/MEDIA CIPRIA</t>
  </si>
  <si>
    <t xml:space="preserve">4902778037751</t>
  </si>
  <si>
    <t xml:space="preserve">M PC5M AV</t>
  </si>
  <si>
    <t xml:space="preserve">UNIPOSCA p/media 1,8 -2,5mm. - AVORIO</t>
  </si>
  <si>
    <t xml:space="preserve">4902778107454</t>
  </si>
  <si>
    <t xml:space="preserve">4548351024406</t>
  </si>
  <si>
    <t xml:space="preserve">4548351024413</t>
  </si>
  <si>
    <t xml:space="preserve">14902778107451</t>
  </si>
  <si>
    <t xml:space="preserve">M PC5M BG </t>
  </si>
  <si>
    <t xml:space="preserve">UNIPOSCA p/media 1,8 -2,5mm. - BEIGE</t>
  </si>
  <si>
    <t xml:space="preserve">4902778107461</t>
  </si>
  <si>
    <t xml:space="preserve">4548351024420</t>
  </si>
  <si>
    <t xml:space="preserve">4548351024437</t>
  </si>
  <si>
    <t xml:space="preserve">14902778107468</t>
  </si>
  <si>
    <t xml:space="preserve">M PC5M GA</t>
  </si>
  <si>
    <t xml:space="preserve">UNIPOSCA p/media 1,8 -2,5mm. - GRIGIO ARDESIA</t>
  </si>
  <si>
    <t xml:space="preserve">4902778107492</t>
  </si>
  <si>
    <t xml:space="preserve">4548351024482</t>
  </si>
  <si>
    <t xml:space="preserve">4548351024499</t>
  </si>
  <si>
    <t xml:space="preserve">14902778107499</t>
  </si>
  <si>
    <t xml:space="preserve">M PC5M GP</t>
  </si>
  <si>
    <t xml:space="preserve">UNIPOSCA p/media 1,8 -2,5mm. - GIALLO PAGLIA</t>
  </si>
  <si>
    <t xml:space="preserve">4902778107478</t>
  </si>
  <si>
    <t xml:space="preserve">4548351024444</t>
  </si>
  <si>
    <t xml:space="preserve">4548351024451</t>
  </si>
  <si>
    <t xml:space="preserve">14902778107475</t>
  </si>
  <si>
    <t xml:space="preserve">M PC5M RS</t>
  </si>
  <si>
    <t xml:space="preserve">UNIPOSCA p/media 1,8 -2,5mm. - ROSSO SCURO</t>
  </si>
  <si>
    <t xml:space="preserve">4548351024468</t>
  </si>
  <si>
    <t xml:space="preserve">4548351024475</t>
  </si>
  <si>
    <t xml:space="preserve">14902778107482</t>
  </si>
  <si>
    <t xml:space="preserve">MARCATORI A TEMPERA UNI POSCA PUNTA MEDIA METAL COLORS</t>
  </si>
  <si>
    <t xml:space="preserve">M PC5MM 50P</t>
  </si>
  <si>
    <t xml:space="preserve">UNI POSCA P/MEDIA-ESP. 50 PZ. - METAL - 12 oro, 12 argento, 5 bronzo, 5 rosso, 4 rosa, 4 viola, 4 blu, 4 verde</t>
  </si>
  <si>
    <t xml:space="preserve">M PC5MM BR</t>
  </si>
  <si>
    <t xml:space="preserve">UNIPOSCA P/MEDIA METAL BRONZO</t>
  </si>
  <si>
    <t xml:space="preserve">4902778113547</t>
  </si>
  <si>
    <t xml:space="preserve">4548351026189</t>
  </si>
  <si>
    <t xml:space="preserve">4548351026196</t>
  </si>
  <si>
    <t xml:space="preserve">14902778113544  </t>
  </si>
  <si>
    <t xml:space="preserve">M PC5MM R</t>
  </si>
  <si>
    <t xml:space="preserve">UNIPOSCA P/MEDIA METAL   ROSSO</t>
  </si>
  <si>
    <t xml:space="preserve">4902778113561</t>
  </si>
  <si>
    <t xml:space="preserve">4548351026226</t>
  </si>
  <si>
    <t xml:space="preserve">4548351026233</t>
  </si>
  <si>
    <t xml:space="preserve">14902778113568  </t>
  </si>
  <si>
    <t xml:space="preserve">M PC5MM RA</t>
  </si>
  <si>
    <t xml:space="preserve">UNIPOSCA P/MEDIA METAL ROSA</t>
  </si>
  <si>
    <t xml:space="preserve">4902778113585</t>
  </si>
  <si>
    <t xml:space="preserve">4548351026264</t>
  </si>
  <si>
    <t xml:space="preserve">4548351026271</t>
  </si>
  <si>
    <t xml:space="preserve">14902778113582  </t>
  </si>
  <si>
    <t xml:space="preserve">M PC5MM B</t>
  </si>
  <si>
    <t xml:space="preserve">UNIPOSCA P/MEDIA METAL BLU</t>
  </si>
  <si>
    <t xml:space="preserve">4902778113554</t>
  </si>
  <si>
    <t xml:space="preserve">4548351026202</t>
  </si>
  <si>
    <t xml:space="preserve">4548351026219</t>
  </si>
  <si>
    <t xml:space="preserve">14902778113551  </t>
  </si>
  <si>
    <t xml:space="preserve">M PC5MM V</t>
  </si>
  <si>
    <t xml:space="preserve">UNIPOSCA P/MEDIA METAL VERDE</t>
  </si>
  <si>
    <t xml:space="preserve">4902778113578</t>
  </si>
  <si>
    <t xml:space="preserve">4548351026240</t>
  </si>
  <si>
    <t xml:space="preserve">4548351026257</t>
  </si>
  <si>
    <t xml:space="preserve">14902778113575  </t>
  </si>
  <si>
    <t xml:space="preserve">M PC5MM VI</t>
  </si>
  <si>
    <t xml:space="preserve">UNIPOSCA P/MEDIA METAL VIOLA</t>
  </si>
  <si>
    <t xml:space="preserve">4902778113592</t>
  </si>
  <si>
    <t xml:space="preserve">4548351026288</t>
  </si>
  <si>
    <t xml:space="preserve">4548351026295</t>
  </si>
  <si>
    <t xml:space="preserve">14902778113599  </t>
  </si>
  <si>
    <t xml:space="preserve">CONFEZIONI REGALO UNI POSCA</t>
  </si>
  <si>
    <t xml:space="preserve">M PC5M 6C</t>
  </si>
  <si>
    <t xml:space="preserve">UNI POSCA P/MEDIA POSCUCCIO BUSTA 6 COLORI</t>
  </si>
  <si>
    <t xml:space="preserve">1 ast.6 pz.</t>
  </si>
  <si>
    <t xml:space="preserve">M PC5M 10C</t>
  </si>
  <si>
    <t xml:space="preserve">UNI POSCA PUNTA MEDIA-VALIGETTA 10 PZ. COLORI ASSORTITI</t>
  </si>
  <si>
    <t xml:space="preserve">6 pz.</t>
  </si>
  <si>
    <t xml:space="preserve">48 pz.</t>
  </si>
  <si>
    <t xml:space="preserve">M PC1/5M 11C</t>
  </si>
  <si>
    <t xml:space="preserve">UNI POSCA VALIGETTA 11 PEZZI ASSORTITI     5 PUNTA MEDIA + 2 PUNTA EXTRA FINE +           4 PUNTA EXTRA FINE COLORI PERLATI</t>
  </si>
  <si>
    <t xml:space="preserve">M PC1MD KIT</t>
  </si>
  <si>
    <t xml:space="preserve">UNIPOSCA VALIGETTA CREA&amp;COLORA 5 UNI POSCA PEN  p.extrafine colori assortiti: B/N/R/BI/V</t>
  </si>
  <si>
    <t xml:space="preserve">1 0pz.</t>
  </si>
  <si>
    <t xml:space="preserve">80pz.</t>
  </si>
  <si>
    <t xml:space="preserve">M PCKIT 01</t>
  </si>
  <si>
    <t xml:space="preserve">UNIPOSCA MINIKIT                                                    2 UNI POSCA M PC1M/MP + OMAGGIO MINITELA E MINI CAVALLETTO                           Espositore 36 kits</t>
  </si>
  <si>
    <t xml:space="preserve">M PCKIT 02</t>
  </si>
  <si>
    <t xml:space="preserve">UNIPOSCA KIT 4 UNIPOSCA                                     M PC1M/MP, M PC1MD/MR,  M PC3ML, M PC5M + OMAGGIO PUPAZZETTI ANIMALI DA COLLEZIONARE            Espositore 6 kits</t>
  </si>
  <si>
    <t xml:space="preserve">8 esp.</t>
  </si>
  <si>
    <t xml:space="preserve">M PCKIT 03</t>
  </si>
  <si>
    <t xml:space="preserve">UNIPOSCA P/MEDIA 8 COLORI, 4 ZAINI, 2 POSTINE - CF. 6 KIT                             </t>
  </si>
  <si>
    <t xml:space="preserve">4 cf.</t>
  </si>
  <si>
    <t xml:space="preserve">M PC5M 8C</t>
  </si>
  <si>
    <t xml:space="preserve">UNIPOSCA P/MEDIA 8 colori assortiti:   azzurro, bianco, blu, giallo, nero, rosa, rosso, verde                                    Confezione 8 pz.</t>
  </si>
  <si>
    <t xml:space="preserve">MARCATORE A TEMPERA UNI POSCA PUNTA SCALPELLO</t>
  </si>
  <si>
    <t xml:space="preserve">M PC8K B</t>
  </si>
  <si>
    <t xml:space="preserve">UNI POSCA P/SCALPELLO BLU</t>
  </si>
  <si>
    <t xml:space="preserve">12 ast.6 pz.</t>
  </si>
  <si>
    <t xml:space="preserve">48 ast.6 pz.</t>
  </si>
  <si>
    <t xml:space="preserve">M PC8K BI</t>
  </si>
  <si>
    <t xml:space="preserve">UNI POSCA P/SCALPELLO BIANCO</t>
  </si>
  <si>
    <t xml:space="preserve">M PC8K G</t>
  </si>
  <si>
    <t xml:space="preserve">UNI POSCA P/SCALPELLO GIALLO</t>
  </si>
  <si>
    <t xml:space="preserve">M PC8K N</t>
  </si>
  <si>
    <t xml:space="preserve">UNI POSCA P/SCALPELLO NERO</t>
  </si>
  <si>
    <t xml:space="preserve">M PC8K R</t>
  </si>
  <si>
    <t xml:space="preserve">UNI POSCA P/SCALPELLO ROSSO</t>
  </si>
  <si>
    <t xml:space="preserve">M PC8K VS</t>
  </si>
  <si>
    <t xml:space="preserve">UNI POSCA P/SCALPELLO VERDE SCURO</t>
  </si>
  <si>
    <t xml:space="preserve">UNI POSCA PUNTA A SCALPELLO NEW COLORS</t>
  </si>
  <si>
    <t xml:space="preserve">M PC8K AF</t>
  </si>
  <si>
    <t xml:space="preserve">UNIPOSCA p/scalpello 8,0mm. - ARANCIO FLUO</t>
  </si>
  <si>
    <t xml:space="preserve">1 ast. 6 pz.</t>
  </si>
  <si>
    <t xml:space="preserve">12 ast. 6 pz.</t>
  </si>
  <si>
    <t xml:space="preserve">48 ast. 6 pz.</t>
  </si>
  <si>
    <t xml:space="preserve">4902778107607</t>
  </si>
  <si>
    <t xml:space="preserve">4548351024604</t>
  </si>
  <si>
    <t xml:space="preserve">4548351024611</t>
  </si>
  <si>
    <t xml:space="preserve">14902778107604  </t>
  </si>
  <si>
    <t xml:space="preserve">M PC8K AC</t>
  </si>
  <si>
    <t xml:space="preserve">UNIPOSCA p/scalpello 8,0mm. - ARANCIO</t>
  </si>
  <si>
    <t xml:space="preserve">4902778916537</t>
  </si>
  <si>
    <t xml:space="preserve">4902778148822</t>
  </si>
  <si>
    <t xml:space="preserve">4902778916681</t>
  </si>
  <si>
    <t xml:space="preserve">14902778916688  </t>
  </si>
  <si>
    <t xml:space="preserve">M PC8K AV</t>
  </si>
  <si>
    <t xml:space="preserve">UNIPOSCA p/scalpello 8,0mm. - AVORIO</t>
  </si>
  <si>
    <t xml:space="preserve">4902778107508</t>
  </si>
  <si>
    <t xml:space="preserve">4548351024505</t>
  </si>
  <si>
    <t xml:space="preserve">4548351024512</t>
  </si>
  <si>
    <t xml:space="preserve">14902778107505  </t>
  </si>
  <si>
    <t xml:space="preserve">M PC8K AZ</t>
  </si>
  <si>
    <t xml:space="preserve">UNIPOSCA p/scalpello 8,0mm. - AZZURRO</t>
  </si>
  <si>
    <t xml:space="preserve">4902778916544</t>
  </si>
  <si>
    <t xml:space="preserve">4902778148853</t>
  </si>
  <si>
    <t xml:space="preserve">4902778916698</t>
  </si>
  <si>
    <t xml:space="preserve">14902778916695  </t>
  </si>
  <si>
    <t xml:space="preserve">M PC8K BG</t>
  </si>
  <si>
    <t xml:space="preserve">UNIPOSCA p/scalpello 8,0mm. - BEIGE</t>
  </si>
  <si>
    <t xml:space="preserve">4902778107515</t>
  </si>
  <si>
    <t xml:space="preserve">4548351024529</t>
  </si>
  <si>
    <t xml:space="preserve">4548351024536</t>
  </si>
  <si>
    <t xml:space="preserve">14902778107512  </t>
  </si>
  <si>
    <t xml:space="preserve">M PC8K GA</t>
  </si>
  <si>
    <t xml:space="preserve">UNIPOSCA p/scalpello 8,0mm. - GRIGIO ARDESIA</t>
  </si>
  <si>
    <t xml:space="preserve">4902778107546</t>
  </si>
  <si>
    <t xml:space="preserve">4548351024581</t>
  </si>
  <si>
    <t xml:space="preserve">4548351024598</t>
  </si>
  <si>
    <t xml:space="preserve">14902778107543  </t>
  </si>
  <si>
    <t xml:space="preserve">M PC8K GP</t>
  </si>
  <si>
    <t xml:space="preserve">UNIPOSCA p/scalpello 8,0mm. - GIALLO PAGLIA</t>
  </si>
  <si>
    <t xml:space="preserve">4902778107522</t>
  </si>
  <si>
    <t xml:space="preserve">4548351024543</t>
  </si>
  <si>
    <t xml:space="preserve">4548351024550</t>
  </si>
  <si>
    <t xml:space="preserve">14902778107529  </t>
  </si>
  <si>
    <t xml:space="preserve">M PC8K RS</t>
  </si>
  <si>
    <t xml:space="preserve">UNIPOSCA p/scalpello 8,0mm. - ROSSO SCURO</t>
  </si>
  <si>
    <t xml:space="preserve">4902778107539</t>
  </si>
  <si>
    <t xml:space="preserve">4548351024567</t>
  </si>
  <si>
    <t xml:space="preserve">4548351024574</t>
  </si>
  <si>
    <t xml:space="preserve">14902778107536  </t>
  </si>
  <si>
    <t xml:space="preserve">M PC8K T</t>
  </si>
  <si>
    <t xml:space="preserve">UNIPOSCA p/scalpello 8,0mm. -  TURCHESE</t>
  </si>
  <si>
    <t xml:space="preserve">4902778107614</t>
  </si>
  <si>
    <t xml:space="preserve">4548351024628</t>
  </si>
  <si>
    <t xml:space="preserve">4548351024635</t>
  </si>
  <si>
    <t xml:space="preserve">14902778107611  </t>
  </si>
  <si>
    <t xml:space="preserve">MARCATORI A TEMPERA UNI POSCA PUNTA SCALPELLO METAL COLORS</t>
  </si>
  <si>
    <t xml:space="preserve">M PC8KM 20P</t>
  </si>
  <si>
    <t xml:space="preserve">UNIPOSCA METAL p/scalpello -                           10 colori Standard: BI/N/R/G/B/V,                                              10 colori Metal: ORO/ARG/BR/R/RA/VI/B/V</t>
  </si>
  <si>
    <t xml:space="preserve">M PC8KM ORO</t>
  </si>
  <si>
    <t xml:space="preserve">UNIPOSCA METAL p/scalpello - ORO</t>
  </si>
  <si>
    <t xml:space="preserve">4902778113608</t>
  </si>
  <si>
    <t xml:space="preserve">4548351026301</t>
  </si>
  <si>
    <t xml:space="preserve">4548351026318</t>
  </si>
  <si>
    <t xml:space="preserve">14902778113605  </t>
  </si>
  <si>
    <t xml:space="preserve">M PC8KM ARG</t>
  </si>
  <si>
    <t xml:space="preserve">UNIPOSCA METAL p/scalpello - ARGENTO</t>
  </si>
  <si>
    <t xml:space="preserve">4902778113615</t>
  </si>
  <si>
    <t xml:space="preserve">4548351026325</t>
  </si>
  <si>
    <t xml:space="preserve">4548351026332</t>
  </si>
  <si>
    <t xml:space="preserve">14902778113612  </t>
  </si>
  <si>
    <t xml:space="preserve">M PC8KM BR</t>
  </si>
  <si>
    <t xml:space="preserve">UNIPOSCA METAL p/scalpello - BRONZO</t>
  </si>
  <si>
    <t xml:space="preserve">4902778113622</t>
  </si>
  <si>
    <t xml:space="preserve">4548351026349</t>
  </si>
  <si>
    <t xml:space="preserve">4548351026356</t>
  </si>
  <si>
    <t xml:space="preserve">14902778113629  </t>
  </si>
  <si>
    <t xml:space="preserve">M PC8KM R</t>
  </si>
  <si>
    <t xml:space="preserve">UNIPOSCA METAL p/scalpello - ROSSO</t>
  </si>
  <si>
    <t xml:space="preserve">4902778113646</t>
  </si>
  <si>
    <t xml:space="preserve">4548351026387</t>
  </si>
  <si>
    <t xml:space="preserve">4548351026394</t>
  </si>
  <si>
    <t xml:space="preserve">14902778113643  </t>
  </si>
  <si>
    <t xml:space="preserve">M PC8KM RA</t>
  </si>
  <si>
    <t xml:space="preserve">UNIPOSCA METAL p/scalpello - ROSA</t>
  </si>
  <si>
    <t xml:space="preserve">4902778113660</t>
  </si>
  <si>
    <t xml:space="preserve">4548351026424</t>
  </si>
  <si>
    <t xml:space="preserve">4548351026431</t>
  </si>
  <si>
    <t xml:space="preserve">14902778113667  </t>
  </si>
  <si>
    <t xml:space="preserve">M PC8KM B</t>
  </si>
  <si>
    <t xml:space="preserve">UNIPOSCA METAL p/scalpello - BLU</t>
  </si>
  <si>
    <t xml:space="preserve">4902778113639</t>
  </si>
  <si>
    <t xml:space="preserve">4548351026363</t>
  </si>
  <si>
    <t xml:space="preserve">4548351026370</t>
  </si>
  <si>
    <t xml:space="preserve">14902778113636  </t>
  </si>
  <si>
    <t xml:space="preserve">M PC8KM V</t>
  </si>
  <si>
    <t xml:space="preserve">UNIPOSCA METAL p/scalpello - VERDE</t>
  </si>
  <si>
    <t xml:space="preserve">4902778113653</t>
  </si>
  <si>
    <t xml:space="preserve">4548351026400</t>
  </si>
  <si>
    <t xml:space="preserve">4548351026417</t>
  </si>
  <si>
    <t xml:space="preserve">14902778113650  </t>
  </si>
  <si>
    <t xml:space="preserve">M PC8KM VI</t>
  </si>
  <si>
    <t xml:space="preserve">UNIPOSCA METAL p/scalpello - VIOLA</t>
  </si>
  <si>
    <t xml:space="preserve">UNI POSCA PUNTA EXTRA LARGE NEW </t>
  </si>
  <si>
    <t xml:space="preserve">M PC17K AZ</t>
  </si>
  <si>
    <t xml:space="preserve">UNIPOSCA p/extra large 15,0mm. -  AZZURRO</t>
  </si>
  <si>
    <t xml:space="preserve">1 ast. 5 pz.</t>
  </si>
  <si>
    <t xml:space="preserve">5 ast. 5 pz.</t>
  </si>
  <si>
    <t xml:space="preserve">20 ast. 5 pz.</t>
  </si>
  <si>
    <t xml:space="preserve">4902778364192</t>
  </si>
  <si>
    <t xml:space="preserve">14902778916879  </t>
  </si>
  <si>
    <t xml:space="preserve">M PC17K B</t>
  </si>
  <si>
    <t xml:space="preserve">UNIPOSCA p/extra large 15,0mm. -  BLU</t>
  </si>
  <si>
    <t xml:space="preserve">4902778364239</t>
  </si>
  <si>
    <t xml:space="preserve">14902778916848  </t>
  </si>
  <si>
    <t xml:space="preserve">M PC17K BI</t>
  </si>
  <si>
    <t xml:space="preserve">UNIPOSCA p/extra large 15,0mm. -  BIANCO</t>
  </si>
  <si>
    <t xml:space="preserve">4902778364161</t>
  </si>
  <si>
    <t xml:space="preserve">14902778916909  </t>
  </si>
  <si>
    <t xml:space="preserve">M PC17K G</t>
  </si>
  <si>
    <t xml:space="preserve">UNIPOSCA p/extra large 15,0mm. -  GIALLO</t>
  </si>
  <si>
    <t xml:space="preserve">4902778364178</t>
  </si>
  <si>
    <t xml:space="preserve">14902778916886  </t>
  </si>
  <si>
    <t xml:space="preserve">M PC17K N</t>
  </si>
  <si>
    <t xml:space="preserve">UNIPOSCA p/extra large 15,0mm. -  NERO</t>
  </si>
  <si>
    <t xml:space="preserve">4902778364222</t>
  </si>
  <si>
    <t xml:space="preserve">14902778916831  </t>
  </si>
  <si>
    <t xml:space="preserve">M PC17K R</t>
  </si>
  <si>
    <t xml:space="preserve">UNIPOSCA p/extra large 15,0mm. -  ROSSO</t>
  </si>
  <si>
    <t xml:space="preserve">4902778364215</t>
  </si>
  <si>
    <t xml:space="preserve">14902778916855  </t>
  </si>
  <si>
    <t xml:space="preserve">M PC17K RA</t>
  </si>
  <si>
    <t xml:space="preserve">UNIPOSCA p/extra large 15,0mm. -  ROSA</t>
  </si>
  <si>
    <t xml:space="preserve">4902778364208</t>
  </si>
  <si>
    <t xml:space="preserve">14902778916893  </t>
  </si>
  <si>
    <t xml:space="preserve">M PC17K V</t>
  </si>
  <si>
    <t xml:space="preserve">UNIPOSCA p/extra large 15,0mm. -  VERDE</t>
  </si>
  <si>
    <t xml:space="preserve">4902778364185</t>
  </si>
  <si>
    <t xml:space="preserve">14902778916862  </t>
  </si>
  <si>
    <t xml:space="preserve">MARCATORE CON INCHIOSTRO PIGMENTATO UNI PROCKEY</t>
  </si>
  <si>
    <t xml:space="preserve">M 122 B</t>
  </si>
  <si>
    <t xml:space="preserve">UNI PROCKEY P/TONDA BLU</t>
  </si>
  <si>
    <t xml:space="preserve">M 122 N</t>
  </si>
  <si>
    <t xml:space="preserve">UNI PROCKEY P/TONDA NERO</t>
  </si>
  <si>
    <t xml:space="preserve">M 122 R</t>
  </si>
  <si>
    <t xml:space="preserve">UNI PROCKEY P/TONDA ROSSO</t>
  </si>
  <si>
    <t xml:space="preserve">M 122 V</t>
  </si>
  <si>
    <t xml:space="preserve">UNI PROCKEY P/TONDA VERDE</t>
  </si>
  <si>
    <t xml:space="preserve">M 122 4C</t>
  </si>
  <si>
    <t xml:space="preserve">UNI PROCKEY P/TONDA BUSTA 4 PEZZI ASSORTITI</t>
  </si>
  <si>
    <t xml:space="preserve">36 pz.</t>
  </si>
  <si>
    <t xml:space="preserve">144 pz.</t>
  </si>
  <si>
    <t xml:space="preserve">M 122 8C</t>
  </si>
  <si>
    <t xml:space="preserve">UNI PROCKEY P/TONDA BUSTA 8 PZ. ASSORTITI</t>
  </si>
  <si>
    <t xml:space="preserve">72 pz.</t>
  </si>
  <si>
    <t xml:space="preserve">M 126 B</t>
  </si>
  <si>
    <t xml:space="preserve">UNI PROCKEY P/SCALPELLO BLU</t>
  </si>
  <si>
    <t xml:space="preserve">M 126 N</t>
  </si>
  <si>
    <t xml:space="preserve">UNI PROCKEY P/SCALPELLO NERO</t>
  </si>
  <si>
    <t xml:space="preserve">M 126 R</t>
  </si>
  <si>
    <t xml:space="preserve">UNI PROCKEY P/SCALPELLO ROSSO</t>
  </si>
  <si>
    <t xml:space="preserve">M 126 V</t>
  </si>
  <si>
    <t xml:space="preserve">UNI PROCKEY P/SCALPELLO  VERDE</t>
  </si>
  <si>
    <t xml:space="preserve">M 126 4C</t>
  </si>
  <si>
    <t xml:space="preserve">UNI PROCKEY P/SCALPELLO-BUSTA 4 PZ. ASSORTITI</t>
  </si>
  <si>
    <t xml:space="preserve">M 126 8C</t>
  </si>
  <si>
    <t xml:space="preserve">UNI PROCKEY P/SCALPELLO-BUSTA 8 PZ.  ASSORTITI</t>
  </si>
  <si>
    <t xml:space="preserve">MARCATORE CON INCHIOSTRO PIGMENTATO UNI PROCKEY INKVIEW</t>
  </si>
  <si>
    <t xml:space="preserve">M PM225 B</t>
  </si>
  <si>
    <t xml:space="preserve">UNI PROCKEY INKVIEW BLU </t>
  </si>
  <si>
    <t xml:space="preserve">M PM225 N</t>
  </si>
  <si>
    <t xml:space="preserve">UNI PROCKEY INKVIEW  NERO </t>
  </si>
  <si>
    <t xml:space="preserve">M PM225 R</t>
  </si>
  <si>
    <t xml:space="preserve">UNI PROCKEY INKVIEW  ROSSO</t>
  </si>
  <si>
    <t xml:space="preserve">M PM225 V</t>
  </si>
  <si>
    <t xml:space="preserve">UNI PROCKEY INKVIEW  VERDE </t>
  </si>
  <si>
    <t xml:space="preserve">M PM225 4C</t>
  </si>
  <si>
    <t xml:space="preserve">UNI PROCKEY INKVIEW BUSTA 4 PZ. (1 PZ. PER COLORE)</t>
  </si>
  <si>
    <t xml:space="preserve">M PM225 40P </t>
  </si>
  <si>
    <t xml:space="preserve">UNI PROCKEY ESP. 40 PZ.: 6 BLU, 24 NERO,  6 ROSSO, 4 VERDE</t>
  </si>
  <si>
    <t xml:space="preserve">MARCATORE CON INCHIOSTRO SUPERINK </t>
  </si>
  <si>
    <t xml:space="preserve">M PNA125 3D</t>
  </si>
  <si>
    <t xml:space="preserve">UNI SUPERINK MARKER p/fine 0,9mm. - Esp. 36 pz.</t>
  </si>
  <si>
    <t xml:space="preserve">14902778096021  </t>
  </si>
  <si>
    <t xml:space="preserve">MARCATORE CON INCHIOSTRO PIGMENTATO UNI PROCKEY PUNTA FINE</t>
  </si>
  <si>
    <t xml:space="preserve">M PM29F B</t>
  </si>
  <si>
    <t xml:space="preserve">UNI PROCKEY PUNTA FINE BLU </t>
  </si>
  <si>
    <t xml:space="preserve">M PM29F R</t>
  </si>
  <si>
    <t xml:space="preserve">UNI PROCKEY PUNTA FINE ROSSO </t>
  </si>
  <si>
    <t xml:space="preserve">M PM29F V</t>
  </si>
  <si>
    <t xml:space="preserve">UNI PROCKEY PUNTA FINE VERDE </t>
  </si>
  <si>
    <t xml:space="preserve">M PM29F 4D </t>
  </si>
  <si>
    <t xml:space="preserve">UNI PROCKEY PUNTA FINE ESP. 48 PZ:  18 BLU, 18 ROSSO, 12 VERDE</t>
  </si>
  <si>
    <t xml:space="preserve">M BOX012</t>
  </si>
  <si>
    <t xml:space="preserve">UNI PROCKEY ESP. METALLO DA BANCO 100 PZ.: 40 P.FINE, 60 INKVIEW</t>
  </si>
  <si>
    <t xml:space="preserve">MARCATORI PERMANENTI UNI</t>
  </si>
  <si>
    <t xml:space="preserve">MARCATORE A VERNICE UNI PAINT MARKER PUNTA FINE</t>
  </si>
  <si>
    <t xml:space="preserve">M PX21 BI</t>
  </si>
  <si>
    <t xml:space="preserve">UNI PAINT P/FINE BIANCO</t>
  </si>
  <si>
    <t xml:space="preserve">M PX21 N</t>
  </si>
  <si>
    <t xml:space="preserve">UNI PAINT P/FINE NERO</t>
  </si>
  <si>
    <t xml:space="preserve">M PX21 ARG</t>
  </si>
  <si>
    <t xml:space="preserve">UNI PAINT P/FINE ARGENTO</t>
  </si>
  <si>
    <t xml:space="preserve">M PX21 ORO</t>
  </si>
  <si>
    <t xml:space="preserve">UNI PAINT P/FINE ORO</t>
  </si>
  <si>
    <t xml:space="preserve">M PX21 G</t>
  </si>
  <si>
    <t xml:space="preserve">UNI PAINT P/FINE GIALLO</t>
  </si>
  <si>
    <t xml:space="preserve">M PX21 AR</t>
  </si>
  <si>
    <t xml:space="preserve">UNI PAINT P/FINE ARANCIONE</t>
  </si>
  <si>
    <t xml:space="preserve">M PX21 VC</t>
  </si>
  <si>
    <t xml:space="preserve">UNI PAINT P/FINE VERDE CHIARO</t>
  </si>
  <si>
    <t xml:space="preserve">M PX21 V</t>
  </si>
  <si>
    <t xml:space="preserve">UNI PAINT P/FINE VERDE</t>
  </si>
  <si>
    <t xml:space="preserve">M PX21 AZ</t>
  </si>
  <si>
    <t xml:space="preserve">UNI PAINT P/FINE AZZURRO</t>
  </si>
  <si>
    <t xml:space="preserve">M PX21 B</t>
  </si>
  <si>
    <t xml:space="preserve">UNI PAINT P/FINE BLU</t>
  </si>
  <si>
    <t xml:space="preserve">M PX21 VI</t>
  </si>
  <si>
    <t xml:space="preserve">UNI PAINT P/FINE VIOLA</t>
  </si>
  <si>
    <t xml:space="preserve">M PX21 RA</t>
  </si>
  <si>
    <t xml:space="preserve">UNI PAINT P/FINE ROSA</t>
  </si>
  <si>
    <t xml:space="preserve">M PX21 R</t>
  </si>
  <si>
    <t xml:space="preserve">UNI PAINT P/FINE ROSSO</t>
  </si>
  <si>
    <t xml:space="preserve">M PX21 M</t>
  </si>
  <si>
    <t xml:space="preserve">UNI PAINT P/FINE MARRONE</t>
  </si>
  <si>
    <t xml:space="preserve">M PX21 GR</t>
  </si>
  <si>
    <t xml:space="preserve">UNI PAINT P/FINE GRIGIO</t>
  </si>
  <si>
    <t xml:space="preserve">MARCATORE A VERNICE UNI PAINT MARKER PUNTA MEDIA</t>
  </si>
  <si>
    <t xml:space="preserve">M PX20 B</t>
  </si>
  <si>
    <t xml:space="preserve">UNI PAINT P/MEDIA BLU</t>
  </si>
  <si>
    <t xml:space="preserve">M PX20 BI</t>
  </si>
  <si>
    <t xml:space="preserve">UNI PAINT P/MEDIA BIANCO</t>
  </si>
  <si>
    <t xml:space="preserve">M PX20 G</t>
  </si>
  <si>
    <t xml:space="preserve">UNI PAINT P/MEDIA GIALLO</t>
  </si>
  <si>
    <t xml:space="preserve">M PX20 N</t>
  </si>
  <si>
    <t xml:space="preserve">UNI PAINT P/MEDIA NERO</t>
  </si>
  <si>
    <t xml:space="preserve">M PX20 R</t>
  </si>
  <si>
    <t xml:space="preserve">UNI PAINT P/MEDIA ROSSO</t>
  </si>
  <si>
    <t xml:space="preserve">M PX20 VS</t>
  </si>
  <si>
    <t xml:space="preserve">UNI PAINT P/MEDIA VERDE SCURO</t>
  </si>
  <si>
    <t xml:space="preserve">M PX20 ARG</t>
  </si>
  <si>
    <t xml:space="preserve">UNI PAINT P/MEDIA ARGENTO</t>
  </si>
  <si>
    <t xml:space="preserve">M PX20 ORO</t>
  </si>
  <si>
    <t xml:space="preserve">UNI PAINT P/MEDIA ORO</t>
  </si>
  <si>
    <t xml:space="preserve">M PX20 AR</t>
  </si>
  <si>
    <t xml:space="preserve">UNI PAINT P/MEDIA ARANCIONE</t>
  </si>
  <si>
    <t xml:space="preserve">M PX20 VC</t>
  </si>
  <si>
    <t xml:space="preserve">UNI PAINT P/MEDIA VERDE CHIARO</t>
  </si>
  <si>
    <t xml:space="preserve">M PX20 AZ</t>
  </si>
  <si>
    <t xml:space="preserve">UNI PAINT P/MEDIA AZZURRO</t>
  </si>
  <si>
    <t xml:space="preserve">M PX20 VI</t>
  </si>
  <si>
    <t xml:space="preserve">UNI PAINT P/MEDIA VIOLA</t>
  </si>
  <si>
    <t xml:space="preserve">M PX20 RA</t>
  </si>
  <si>
    <t xml:space="preserve">UNI PAINT P/MEDIA ROSA</t>
  </si>
  <si>
    <t xml:space="preserve">M PX20 M</t>
  </si>
  <si>
    <t xml:space="preserve">UNI PAINT P/MEDIA MARRONE</t>
  </si>
  <si>
    <t xml:space="preserve">M PX20 GR</t>
  </si>
  <si>
    <t xml:space="preserve">UNI PAINT P/MEDIA GRIGIO</t>
  </si>
  <si>
    <t xml:space="preserve">M PX20ESP</t>
  </si>
  <si>
    <t xml:space="preserve">UNI PAINT P/MEDIA-ESP. 30 PZ: 4 ARGENTO, 4 BIANCO, 2 BLU, 6 NERO, 6 ORO, 6 ROSSO, 2 VERDE SCURO</t>
  </si>
  <si>
    <t xml:space="preserve">MARCATORE A VERNICE UNI PAINT MARKER PUNTA EXTRAFINE</t>
  </si>
  <si>
    <t xml:space="preserve">M PX203 BI</t>
  </si>
  <si>
    <t xml:space="preserve">UNI PAINT P/EXTRAFINE BIANCO</t>
  </si>
  <si>
    <t xml:space="preserve">10 doz.</t>
  </si>
  <si>
    <t xml:space="preserve">100 doz.</t>
  </si>
  <si>
    <t xml:space="preserve">M PX203 ARG</t>
  </si>
  <si>
    <t xml:space="preserve">UNI PAINT P/EXTRAFINE ARGENTO</t>
  </si>
  <si>
    <t xml:space="preserve">M PX203 ORO</t>
  </si>
  <si>
    <t xml:space="preserve">UNI PAINT P/EXTRAFINE ORO</t>
  </si>
  <si>
    <t xml:space="preserve">MARCATORE A VERNICE UNI PAINT MARKER PUNTA LARGE</t>
  </si>
  <si>
    <t xml:space="preserve">M PX30 N</t>
  </si>
  <si>
    <t xml:space="preserve">UNI PAINT P/LARGE NERO</t>
  </si>
  <si>
    <t xml:space="preserve">M PX30 BI</t>
  </si>
  <si>
    <t xml:space="preserve">UNI PAINT P/LARGE BIANCO</t>
  </si>
  <si>
    <t xml:space="preserve">M PX30 ARG</t>
  </si>
  <si>
    <t xml:space="preserve">UNI PAINT P/LARGE ARGENTO</t>
  </si>
  <si>
    <t xml:space="preserve">M PX30 ORO</t>
  </si>
  <si>
    <t xml:space="preserve">UNI PAINT P/LARGE ORO</t>
  </si>
  <si>
    <t xml:space="preserve">M PX30 B</t>
  </si>
  <si>
    <t xml:space="preserve">UNI PAINT P/LARGE BLU</t>
  </si>
  <si>
    <t xml:space="preserve">M PX30 R</t>
  </si>
  <si>
    <t xml:space="preserve">UNI PAINT P/LARGE ROSSO</t>
  </si>
  <si>
    <t xml:space="preserve">M PX30 G</t>
  </si>
  <si>
    <t xml:space="preserve">UNI PAINT P/LARGE GIALLO</t>
  </si>
  <si>
    <t xml:space="preserve">M PX 76P</t>
  </si>
  <si>
    <t xml:space="preserve">UNI PAINT  ESP. 76 PZ. : 24/P.EXTRAFINE, 24/P.FINE, 24/P.MEDIA, 4/P.LARGE</t>
  </si>
  <si>
    <t xml:space="preserve">MARCATORE A BASE ALCOOL UNI PERMANENT</t>
  </si>
  <si>
    <t xml:space="preserve">M 226 B</t>
  </si>
  <si>
    <t xml:space="preserve">UNI PERMANENT P/SCALPELLO BLU</t>
  </si>
  <si>
    <t xml:space="preserve">M 226 R</t>
  </si>
  <si>
    <t xml:space="preserve">UNI PERMANENT P/SCALPELLO ROSSO</t>
  </si>
  <si>
    <t xml:space="preserve">M 226 V</t>
  </si>
  <si>
    <t xml:space="preserve">UNI PERMANENT P/SCALPELLO VERDE</t>
  </si>
  <si>
    <t xml:space="preserve">M 226 ES</t>
  </si>
  <si>
    <t xml:space="preserve">UNI PERMANENT P/SCALPELLO-ESP. 72 PZ. ASSORTITI</t>
  </si>
  <si>
    <t xml:space="preserve">CORRETTORI UNI</t>
  </si>
  <si>
    <t xml:space="preserve">CORRETTORE A PENNA UNI CLICK CORRECT A SCATTO CON PUNTA SFERA</t>
  </si>
  <si>
    <t xml:space="preserve">M CLN250</t>
  </si>
  <si>
    <t xml:space="preserve">UNI CLICK CORRECT CORRETTORE PENNA A SCATTO IN ASTUCCIO DISPLAY</t>
  </si>
  <si>
    <t xml:space="preserve">M CLN250ES</t>
  </si>
  <si>
    <t xml:space="preserve">UNI CLICK CORRECT-ESP. 36 PZ. </t>
  </si>
  <si>
    <t xml:space="preserve">CORRETTORE A PENNA UNI BIANCOROLL 8 ML PUNTA SFERA</t>
  </si>
  <si>
    <t xml:space="preserve">M CLP300</t>
  </si>
  <si>
    <t xml:space="preserve">UNI BIANCOROLL-AST. DISPLAY 12 PZ.</t>
  </si>
  <si>
    <t xml:space="preserve">M CLP300ST</t>
  </si>
  <si>
    <t xml:space="preserve">UNI BIANCOROLL-ESP. 72 PZ. </t>
  </si>
  <si>
    <t xml:space="preserve">CORRETTORE A PENNA UNI BIANCO  8 ML PUNTA PLASTICA</t>
  </si>
  <si>
    <t xml:space="preserve">M CLP</t>
  </si>
  <si>
    <t xml:space="preserve">UNI BIANCO - AST. DISPLAY 12 PZ.</t>
  </si>
  <si>
    <t xml:space="preserve">8007404310072</t>
  </si>
  <si>
    <t xml:space="preserve">M CLPES</t>
  </si>
  <si>
    <t xml:space="preserve">UNI BIANCO-ESP. 60 PZ.</t>
  </si>
  <si>
    <t xml:space="preserve">CORRETTORE UNI BIANCO IN BOCCETTA 16 ML</t>
  </si>
  <si>
    <t xml:space="preserve">M CLP16</t>
  </si>
  <si>
    <t xml:space="preserve">UNI BIANCO IN BOCCETTA-AST. 12 PZ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[$€-2]\ * #,##0.00_-;\-[$€-2]\ * #,##0.00_-;_-[$€-2]\ * \-??_-"/>
    <numFmt numFmtId="166" formatCode="_-[$€-2]\ * #,##0.000_-;\-[$€-2]\ * #,##0.000_-;_-[$€-2]\ * \-??_-"/>
    <numFmt numFmtId="167" formatCode="0"/>
    <numFmt numFmtId="168" formatCode="@"/>
    <numFmt numFmtId="169" formatCode="_-[$€-2]\ * #,##0.00_-;\-[$€-2]\ * #,##0.00_-;_-[$€-2]\ * \-??_-;_-@_-"/>
    <numFmt numFmtId="170" formatCode="0%"/>
    <numFmt numFmtId="171" formatCode="0.00"/>
    <numFmt numFmtId="172" formatCode="&quot;€ &quot;#,##0.00"/>
    <numFmt numFmtId="173" formatCode="_-[$€-2]\ * #,##0.000_-;\-[$€-2]\ * #,##0.000_-;_-[$€-2]\ * \-???_-;_-@_-"/>
    <numFmt numFmtId="174" formatCode="0_ "/>
    <numFmt numFmtId="175" formatCode="0_ ;\-0\ "/>
    <numFmt numFmtId="176" formatCode="#,##0"/>
    <numFmt numFmtId="177" formatCode="0.00_ ;\-0.00\ "/>
  </numFmts>
  <fonts count="64">
    <font>
      <sz val="10"/>
      <name val="AvantGarde Md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D4"/>
      <name val="Arial"/>
      <family val="2"/>
    </font>
    <font>
      <sz val="8"/>
      <name val="Arial"/>
      <family val="2"/>
    </font>
    <font>
      <sz val="8"/>
      <color rgb="FF0000D4"/>
      <name val="Arial"/>
      <family val="2"/>
    </font>
    <font>
      <sz val="9"/>
      <color rgb="FF0000D4"/>
      <name val="Arial"/>
      <family val="2"/>
    </font>
    <font>
      <b val="true"/>
      <sz val="8"/>
      <color rgb="FF0000D4"/>
      <name val="Arial"/>
      <family val="2"/>
    </font>
    <font>
      <b val="true"/>
      <sz val="8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DD0806"/>
      <name val="Arial"/>
      <family val="2"/>
    </font>
    <font>
      <sz val="8"/>
      <name val="AvantGarde Md BT"/>
      <family val="2"/>
    </font>
    <font>
      <sz val="8"/>
      <name val="AvantGarde Bk BT"/>
      <family val="2"/>
    </font>
    <font>
      <sz val="7"/>
      <name val="Arial"/>
      <family val="2"/>
    </font>
    <font>
      <sz val="7"/>
      <color rgb="FF0000D4"/>
      <name val="Arial"/>
      <family val="2"/>
    </font>
    <font>
      <sz val="8"/>
      <color rgb="FF0000D4"/>
      <name val="AvantGarde Bk BT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1"/>
      <color rgb="FF0000D4"/>
      <name val="Arial"/>
      <family val="2"/>
    </font>
    <font>
      <sz val="7"/>
      <name val="Verdana"/>
      <family val="2"/>
    </font>
    <font>
      <sz val="11"/>
      <name val="Arial"/>
      <family val="2"/>
    </font>
    <font>
      <sz val="9"/>
      <name val="AvantGarde Md BT"/>
      <family val="0"/>
    </font>
    <font>
      <b val="true"/>
      <sz val="10"/>
      <name val="AvantGarde Md BT"/>
      <family val="0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color rgb="FF0000D4"/>
      <name val="AvantGarde Bk BT"/>
      <family val="2"/>
    </font>
    <font>
      <b val="true"/>
      <sz val="12"/>
      <name val="Arial"/>
      <family val="2"/>
    </font>
    <font>
      <b val="true"/>
      <sz val="7"/>
      <name val="AvantGarde Md BT"/>
      <family val="2"/>
    </font>
    <font>
      <sz val="7"/>
      <name val="AvantGarde Md BT"/>
      <family val="2"/>
    </font>
    <font>
      <sz val="7"/>
      <color rgb="FF0000D4"/>
      <name val="AvantGarde Md BT"/>
      <family val="2"/>
    </font>
    <font>
      <sz val="7"/>
      <color rgb="FF000000"/>
      <name val="Verdana"/>
      <family val="2"/>
    </font>
    <font>
      <b val="true"/>
      <u val="single"/>
      <sz val="9"/>
      <name val="Arial"/>
      <family val="2"/>
    </font>
    <font>
      <b val="true"/>
      <sz val="7"/>
      <color rgb="FF0000D4"/>
      <name val="Arial"/>
      <family val="2"/>
    </font>
    <font>
      <sz val="8"/>
      <color rgb="FF000000"/>
      <name val="Verdana"/>
      <family val="2"/>
    </font>
    <font>
      <sz val="7"/>
      <name val="AvantGarde Bk BT"/>
      <family val="2"/>
    </font>
    <font>
      <sz val="7"/>
      <color rgb="FF0000D4"/>
      <name val="AvantGarde Bk BT"/>
      <family val="2"/>
    </font>
    <font>
      <sz val="8"/>
      <name val="Verdana"/>
      <family val="2"/>
    </font>
    <font>
      <b val="true"/>
      <sz val="9"/>
      <name val="AvantGarde Md BT"/>
      <family val="0"/>
    </font>
    <font>
      <b val="true"/>
      <sz val="9"/>
      <color rgb="FF000000"/>
      <name val="Arial"/>
      <family val="2"/>
    </font>
    <font>
      <i val="true"/>
      <sz val="9"/>
      <color rgb="FFDD0806"/>
      <name val="Arial"/>
      <family val="2"/>
    </font>
    <font>
      <b val="true"/>
      <i val="true"/>
      <sz val="9"/>
      <color rgb="FFDD0806"/>
      <name val="Arial"/>
      <family val="2"/>
    </font>
    <font>
      <i val="true"/>
      <sz val="8"/>
      <color rgb="FFDD080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F20884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ck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3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5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4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4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2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3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3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3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3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3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5" fillId="2" borderId="4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8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4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4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18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3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3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3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3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2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3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3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3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47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3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34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3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3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3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3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3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0" borderId="3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5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5" fillId="0" borderId="2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3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4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2" borderId="3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36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43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34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39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7" fillId="0" borderId="5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7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3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5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4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0" borderId="3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3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41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18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4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3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18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3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3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2" borderId="3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7" fillId="0" borderId="5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3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44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3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3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3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3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6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9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4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27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36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3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5" fillId="0" borderId="4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1" fillId="0" borderId="3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3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34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3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5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標準_Sheet1" xfId="63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0" name="Text Box 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" name="Text Box 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" name="Text Box 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" name="Text Box 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" name="Text Box 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" name="Text Box 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" name="Text Box 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" name="Text Box 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" name="Text Box 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" name="Text Box 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" name="Text Box 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" name="Text Box 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" name="Text Box 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" name="Text Box 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" name="Text Box 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" name="Text Box 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" name="Text Box 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" name="Text Box 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" name="Text Box 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" name="Text Box 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" name="Text Box 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" name="Text Box 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" name="Text Box 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" name="Text Box 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" name="Text Box 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" name="Text Box 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" name="Text Box 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" name="Text Box 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" name="Text Box 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" name="Text Box 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" name="Text Box 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" name="Text Box 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" name="Text Box 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" name="Text Box 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" name="Text Box 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" name="Text Box 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" name="Text Box 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" name="Text Box 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" name="Text Box 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" name="Text Box 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" name="Text Box 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" name="Text Box 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" name="Text Box 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" name="Text Box 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" name="Text Box 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" name="Text Box 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" name="Text Box 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" name="Text Box 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" name="Text Box 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" name="Text Box 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" name="Text Box 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" name="Text Box 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" name="Text Box 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" name="Text Box 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" name="Text Box 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" name="Text Box 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" name="Text Box 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" name="Text Box 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" name="Text Box 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" name="Text Box 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" name="Text Box 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" name="Text Box 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" name="Text Box 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" name="Text Box 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" name="Text Box 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" name="Text Box 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" name="Text Box 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" name="Text Box 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" name="Text Box 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" name="Text Box 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" name="Text Box 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" name="Text Box 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" name="Text Box 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" name="Text Box 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" name="Text Box 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" name="Text Box 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" name="Text Box 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" name="Text Box 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" name="Text Box 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" name="Text Box 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" name="Text Box 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" name="Text Box 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" name="Text Box 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" name="Text Box 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" name="Text Box 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" name="Text Box 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" name="Text Box 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" name="Text Box 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" name="Text Box 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" name="Text Box 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" name="Text Box 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" name="Text Box 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" name="Text Box 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" name="Text Box 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" name="Text Box 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" name="Text Box 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" name="Text Box 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" name="Text Box 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" name="Text Box 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" name="Text Box 1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" name="Text Box 1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" name="Text Box 1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" name="Text Box 1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" name="Text Box 1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" name="Text Box 1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" name="Text Box 1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" name="Text Box 1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" name="Text Box 1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" name="Text Box 1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" name="Text Box 1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" name="Text Box 1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" name="Text Box 1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" name="Text Box 1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" name="Text Box 1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" name="Text Box 1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" name="Text Box 1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" name="Text Box 1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" name="Text Box 1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" name="Text Box 1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" name="Text Box 1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" name="Text Box 1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" name="Text Box 1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" name="Text Box 1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" name="Text Box 1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" name="Text Box 1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" name="Text Box 1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" name="Text Box 1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" name="Text Box 1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" name="Text Box 1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" name="Text Box 1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" name="Text Box 1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" name="Text Box 1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" name="Text Box 1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" name="Text Box 1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" name="Text Box 1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" name="Text Box 1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" name="Text Box 1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" name="Text Box 1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" name="Text Box 1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" name="Text Box 1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" name="Text Box 1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" name="Text Box 1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" name="Text Box 1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" name="Text Box 1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" name="Text Box 1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" name="Text Box 1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" name="Text Box 1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" name="Text Box 1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" name="Text Box 1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" name="Text Box 1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" name="Text Box 1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" name="Text Box 1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" name="Text Box 1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" name="Text Box 1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" name="Text Box 1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" name="Text Box 1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" name="Text Box 1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" name="Text Box 1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" name="Text Box 1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" name="Text Box 1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" name="Text Box 1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" name="Text Box 1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" name="Text Box 1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" name="Text Box 1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" name="Text Box 1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" name="Text Box 1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" name="Text Box 1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" name="Text Box 1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" name="Text Box 1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" name="Text Box 1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" name="Text Box 1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" name="Text Box 1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" name="Text Box 1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" name="Text Box 1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" name="Text Box 1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" name="Text Box 1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" name="Text Box 1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" name="Text Box 1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" name="Text Box 1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" name="Text Box 1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" name="Text Box 1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" name="Text Box 1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" name="Text Box 1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" name="Text Box 1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" name="Text Box 1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" name="Text Box 1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" name="Text Box 1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" name="Text Box 1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" name="Text Box 1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" name="Text Box 1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" name="Text Box 1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" name="Text Box 1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" name="Text Box 1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" name="Text Box 1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" name="Text Box 1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" name="Text Box 1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" name="Text Box 1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" name="Text Box 1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" name="Text Box 1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" name="Text Box 2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" name="Text Box 2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" name="Text Box 2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" name="Text Box 2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" name="Text Box 2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" name="Text Box 2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" name="Text Box 2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" name="Text Box 2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" name="Text Box 2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" name="Text Box 2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" name="Text Box 2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" name="Text Box 2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" name="Text Box 2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" name="Text Box 2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" name="Text Box 2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" name="Text Box 2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" name="Text Box 2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" name="Text Box 2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" name="Text Box 2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" name="Text Box 2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" name="Text Box 2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" name="Text Box 2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" name="Text Box 2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" name="Text Box 2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" name="Text Box 2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" name="Text Box 2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5" name="Text Box 2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6" name="Text Box 2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7" name="Text Box 2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8" name="Text Box 2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9" name="Text Box 2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0" name="Text Box 2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1" name="Text Box 2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2" name="Text Box 2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3" name="Text Box 2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4" name="Text Box 2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5" name="Text Box 2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6" name="Text Box 2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7" name="Text Box 2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8" name="Text Box 2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39" name="Text Box 2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0" name="Text Box 2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1" name="Text Box 2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2" name="Text Box 2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3" name="Text Box 2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4" name="Text Box 2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5" name="Text Box 2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6" name="Text Box 2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7" name="Text Box 2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8" name="Text Box 2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49" name="Text Box 2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0" name="Text Box 2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1" name="Text Box 2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2" name="Text Box 2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3" name="Text Box 2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4" name="Text Box 2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5" name="Text Box 2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6" name="Text Box 2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7" name="Text Box 2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8" name="Text Box 2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59" name="Text Box 2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0" name="Text Box 2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1" name="Text Box 2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2" name="Text Box 2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3" name="Text Box 2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4" name="Text Box 2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5" name="Text Box 2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6" name="Text Box 2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7" name="Text Box 2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8" name="Text Box 2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69" name="Text Box 2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0" name="Text Box 2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1" name="Text Box 2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2" name="Text Box 2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3" name="Text Box 2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4" name="Text Box 2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5" name="Text Box 2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6" name="Text Box 2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7" name="Text Box 2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8" name="Text Box 2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79" name="Text Box 2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0" name="Text Box 2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1" name="Text Box 2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2" name="Text Box 2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3" name="Text Box 2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4" name="Text Box 2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5" name="Text Box 2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6" name="Text Box 2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7" name="Text Box 2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8" name="Text Box 2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89" name="Text Box 2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0" name="Text Box 2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1" name="Text Box 2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2" name="Text Box 2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3" name="Text Box 2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4" name="Text Box 2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5" name="Text Box 2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6" name="Text Box 2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7" name="Text Box 2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8" name="Text Box 2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99" name="Text Box 3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0" name="Text Box 3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1" name="Text Box 3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2" name="Text Box 3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3" name="Text Box 3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4" name="Text Box 3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5" name="Text Box 3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6" name="Text Box 3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7" name="Text Box 3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8" name="Text Box 3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09" name="Text Box 3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0" name="Text Box 3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1" name="Text Box 3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2" name="Text Box 3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3" name="Text Box 3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4" name="Text Box 3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5" name="Text Box 3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6" name="Text Box 3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7" name="Text Box 3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8" name="Text Box 3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19" name="Text Box 3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0" name="Text Box 3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1" name="Text Box 3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2" name="Text Box 3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3" name="Text Box 3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4" name="Text Box 3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5" name="Text Box 3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6" name="Text Box 3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7" name="Text Box 3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8" name="Text Box 3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29" name="Text Box 3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0" name="Text Box 3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1" name="Text Box 3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2" name="Text Box 3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3" name="Text Box 3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4" name="Text Box 3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5" name="Text Box 3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6" name="Text Box 3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7" name="Text Box 3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8" name="Text Box 3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39" name="Text Box 3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0" name="Text Box 3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1" name="Text Box 3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2" name="Text Box 3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3" name="Text Box 3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4" name="Text Box 3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5" name="Text Box 3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6" name="Text Box 3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7" name="Text Box 3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8" name="Text Box 3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49" name="Text Box 3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0" name="Text Box 3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1" name="Text Box 3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2" name="Text Box 3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3" name="Text Box 3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4" name="Text Box 3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5" name="Text Box 3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6" name="Text Box 3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7" name="Text Box 3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8" name="Text Box 3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59" name="Text Box 3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0" name="Text Box 3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1" name="Text Box 3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2" name="Text Box 3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3" name="Text Box 3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4" name="Text Box 3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5" name="Text Box 3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6" name="Text Box 3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7" name="Text Box 3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8" name="Text Box 3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69" name="Text Box 3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0" name="Text Box 3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1" name="Text Box 3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2" name="Text Box 3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3" name="Text Box 3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4" name="Text Box 3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5" name="Text Box 3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6" name="Text Box 3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7" name="Text Box 3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8" name="Text Box 3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79" name="Text Box 3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0" name="Text Box 3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1" name="Text Box 3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2" name="Text Box 3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3" name="Text Box 3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4" name="Text Box 3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5" name="Text Box 3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6" name="Text Box 3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7" name="Text Box 3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8" name="Text Box 3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89" name="Text Box 3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0" name="Text Box 3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1" name="Text Box 3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2" name="Text Box 3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3" name="Text Box 3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4" name="Text Box 3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5" name="Text Box 3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6" name="Text Box 3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7" name="Text Box 3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8" name="Text Box 3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399" name="Text Box 4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0" name="Text Box 4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1" name="Text Box 4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2" name="Text Box 4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3" name="Text Box 4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4" name="Text Box 4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5" name="Text Box 4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6" name="Text Box 4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7" name="Text Box 4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8" name="Text Box 4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09" name="Text Box 4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0" name="Text Box 4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1" name="Text Box 4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2" name="Text Box 4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3" name="Text Box 4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4" name="Text Box 4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5" name="Text Box 4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6" name="Text Box 4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7" name="Text Box 4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8" name="Text Box 4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19" name="Text Box 4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0" name="Text Box 4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1" name="Text Box 4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2" name="Text Box 4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3" name="Text Box 4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4" name="Text Box 4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5" name="Text Box 4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6" name="Text Box 4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7" name="Text Box 4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8" name="Text Box 4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29" name="Text Box 4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0" name="Text Box 4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1" name="Text Box 4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2" name="Text Box 4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3" name="Text Box 4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4" name="Text Box 4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5" name="Text Box 4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6" name="Text Box 4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7" name="Text Box 4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8" name="Text Box 4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39" name="Text Box 4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0" name="Text Box 4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1" name="Text Box 4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2" name="Text Box 4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3" name="Text Box 4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4" name="Text Box 4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5" name="Text Box 4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6" name="Text Box 4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7" name="Text Box 4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8" name="Text Box 4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49" name="Text Box 4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0" name="Text Box 4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1" name="Text Box 4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2" name="Text Box 4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3" name="Text Box 4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4" name="Text Box 4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5" name="Text Box 4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6" name="Text Box 4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7" name="Text Box 4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8" name="Text Box 4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59" name="Text Box 4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0" name="Text Box 4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1" name="Text Box 4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2" name="Text Box 4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3" name="Text Box 4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4" name="Text Box 4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5" name="Text Box 4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6" name="Text Box 4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7" name="Text Box 4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8" name="Text Box 4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69" name="Text Box 4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0" name="Text Box 4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1" name="Text Box 4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2" name="Text Box 4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3" name="Text Box 4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4" name="Text Box 4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5" name="Text Box 4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6" name="Text Box 4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7" name="Text Box 4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8" name="Text Box 4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79" name="Text Box 4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0" name="Text Box 4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1" name="Text Box 4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2" name="Text Box 4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3" name="Text Box 4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4" name="Text Box 4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5" name="Text Box 4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6" name="Text Box 4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7" name="Text Box 4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8" name="Text Box 4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89" name="Text Box 4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0" name="Text Box 4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1" name="Text Box 4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2" name="Text Box 4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3" name="Text Box 4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4" name="Text Box 4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5" name="Text Box 4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6" name="Text Box 4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7" name="Text Box 4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8" name="Text Box 4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499" name="Text Box 5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0" name="Text Box 5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1" name="Text Box 5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2" name="Text Box 5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3" name="Text Box 5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4" name="Text Box 5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5" name="Text Box 5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6" name="Text Box 5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7" name="Text Box 5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8" name="Text Box 5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09" name="Text Box 5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0" name="Text Box 5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1" name="Text Box 5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2" name="Text Box 5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3" name="Text Box 5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4" name="Text Box 5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5" name="Text Box 5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6" name="Text Box 5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7" name="Text Box 5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8" name="Text Box 5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19" name="Text Box 5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0" name="Text Box 5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1" name="Text Box 5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2" name="Text Box 5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3" name="Text Box 5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4" name="Text Box 5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5" name="Text Box 5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6" name="Text Box 5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7" name="Text Box 5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8" name="Text Box 5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29" name="Text Box 5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0" name="Text Box 5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1" name="Text Box 5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2" name="Text Box 5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3" name="Text Box 5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4" name="Text Box 5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5" name="Text Box 5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6" name="Text Box 5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7" name="Text Box 5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8" name="Text Box 5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39" name="Text Box 5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0" name="Text Box 5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1" name="Text Box 5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2" name="Text Box 5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3" name="Text Box 5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4" name="Text Box 5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5" name="Text Box 5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6" name="Text Box 5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7" name="Text Box 5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8" name="Text Box 5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49" name="Text Box 5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0" name="Text Box 5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1" name="Text Box 5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2" name="Text Box 5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3" name="Text Box 5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4" name="Text Box 5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5" name="Text Box 5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6" name="Text Box 5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7" name="Text Box 5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8" name="Text Box 5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59" name="Text Box 5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0" name="Text Box 5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1" name="Text Box 5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2" name="Text Box 5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3" name="Text Box 5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4" name="Text Box 5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5" name="Text Box 5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6" name="Text Box 5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7" name="Text Box 5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8" name="Text Box 5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69" name="Text Box 5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0" name="Text Box 5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1" name="Text Box 5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2" name="Text Box 5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3" name="Text Box 5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4" name="Text Box 5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5" name="Text Box 5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6" name="Text Box 5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7" name="Text Box 5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8" name="Text Box 5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79" name="Text Box 5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0" name="Text Box 5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1" name="Text Box 5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2" name="Text Box 5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3" name="Text Box 5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4" name="Text Box 5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5" name="Text Box 5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6" name="Text Box 5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7" name="Text Box 5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8" name="Text Box 5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89" name="Text Box 5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0" name="Text Box 5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1" name="Text Box 5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2" name="Text Box 5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3" name="Text Box 5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4" name="Text Box 5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5" name="Text Box 5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6" name="Text Box 5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7" name="Text Box 5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8" name="Text Box 5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599" name="Text Box 6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0" name="Text Box 6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1" name="Text Box 6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2" name="Text Box 6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3" name="Text Box 6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4" name="Text Box 6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5" name="Text Box 6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6" name="Text Box 6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7" name="Text Box 6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8" name="Text Box 6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09" name="Text Box 6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0" name="Text Box 6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1" name="Text Box 6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2" name="Text Box 6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3" name="Text Box 6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4" name="Text Box 6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5" name="Text Box 6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6" name="Text Box 6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7" name="Text Box 6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8" name="Text Box 6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19" name="Text Box 6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0" name="Text Box 6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1" name="Text Box 6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2" name="Text Box 6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3" name="Text Box 6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4" name="Text Box 6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5" name="Text Box 6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6" name="Text Box 6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7" name="Text Box 6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8" name="Text Box 6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29" name="Text Box 6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0" name="Text Box 6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1" name="Text Box 6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2" name="Text Box 6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3" name="Text Box 6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4" name="Text Box 6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5" name="Text Box 6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6" name="Text Box 6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7" name="Text Box 6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8" name="Text Box 6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39" name="Text Box 6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0" name="Text Box 6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1" name="Text Box 6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2" name="Text Box 6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3" name="Text Box 6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4" name="Text Box 6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5" name="Text Box 6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6" name="Text Box 6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7" name="Text Box 6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8" name="Text Box 6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49" name="Text Box 6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0" name="Text Box 6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1" name="Text Box 6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2" name="Text Box 6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3" name="Text Box 6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4" name="Text Box 6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5" name="Text Box 6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6" name="Text Box 6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7" name="Text Box 6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8" name="Text Box 6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59" name="Text Box 6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0" name="Text Box 6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1" name="Text Box 6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2" name="Text Box 6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3" name="Text Box 6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4" name="Text Box 6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5" name="Text Box 6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6" name="Text Box 6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7" name="Text Box 6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8" name="Text Box 6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69" name="Text Box 6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0" name="Text Box 6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1" name="Text Box 6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2" name="Text Box 6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3" name="Text Box 6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4" name="Text Box 6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5" name="Text Box 6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6" name="Text Box 6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7" name="Text Box 6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8" name="Text Box 6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79" name="Text Box 6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0" name="Text Box 6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1" name="Text Box 6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2" name="Text Box 6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3" name="Text Box 6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4" name="Text Box 6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5" name="Text Box 6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6" name="Text Box 6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7" name="Text Box 6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8" name="Text Box 6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89" name="Text Box 6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0" name="Text Box 6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1" name="Text Box 6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2" name="Text Box 6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3" name="Text Box 6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4" name="Text Box 6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5" name="Text Box 6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6" name="Text Box 6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7" name="Text Box 6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8" name="Text Box 6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699" name="Text Box 7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0" name="Text Box 7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1" name="Text Box 7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2" name="Text Box 7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3" name="Text Box 7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4" name="Text Box 7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5" name="Text Box 7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6" name="Text Box 7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7" name="Text Box 7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8" name="Text Box 7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09" name="Text Box 7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0" name="Text Box 7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1" name="Text Box 7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2" name="Text Box 7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3" name="Text Box 7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4" name="Text Box 7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5" name="Text Box 7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6" name="Text Box 7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7" name="Text Box 7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8" name="Text Box 7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19" name="Text Box 7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0" name="Text Box 7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1" name="Text Box 7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2" name="Text Box 7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3" name="Text Box 7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4" name="Text Box 7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5" name="Text Box 7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6" name="Text Box 7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7" name="Text Box 7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8" name="Text Box 7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29" name="Text Box 7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0" name="Text Box 7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1" name="Text Box 7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2" name="Text Box 7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3" name="Text Box 7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4" name="Text Box 7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5" name="Text Box 7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6" name="Text Box 7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7" name="Text Box 7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8" name="Text Box 7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39" name="Text Box 7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0" name="Text Box 7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1" name="Text Box 7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2" name="Text Box 7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3" name="Text Box 7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4" name="Text Box 7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5" name="Text Box 7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6" name="Text Box 7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7" name="Text Box 7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8" name="Text Box 7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49" name="Text Box 7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0" name="Text Box 7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1" name="Text Box 7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2" name="Text Box 7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3" name="Text Box 7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4" name="Text Box 7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5" name="Text Box 7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6" name="Text Box 7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7" name="Text Box 7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8" name="Text Box 7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59" name="Text Box 7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0" name="Text Box 7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1" name="Text Box 7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2" name="Text Box 7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3" name="Text Box 7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4" name="Text Box 7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5" name="Text Box 7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6" name="Text Box 7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7" name="Text Box 7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8" name="Text Box 7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69" name="Text Box 7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0" name="Text Box 7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1" name="Text Box 7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2" name="Text Box 7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3" name="Text Box 7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4" name="Text Box 7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5" name="Text Box 7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6" name="Text Box 7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7" name="Text Box 7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8" name="Text Box 7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79" name="Text Box 7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0" name="Text Box 7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1" name="Text Box 7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2" name="Text Box 7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3" name="Text Box 7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4" name="Text Box 7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5" name="Text Box 7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6" name="Text Box 7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7" name="Text Box 7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8" name="Text Box 7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89" name="Text Box 7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0" name="Text Box 7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1" name="Text Box 7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2" name="Text Box 7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3" name="Text Box 7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4" name="Text Box 7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5" name="Text Box 7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6" name="Text Box 7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7" name="Text Box 7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8" name="Text Box 7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799" name="Text Box 8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0" name="Text Box 8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1" name="Text Box 8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2" name="Text Box 8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3" name="Text Box 8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4" name="Text Box 8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5" name="Text Box 8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6" name="Text Box 8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7" name="Text Box 8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8" name="Text Box 8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09" name="Text Box 8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0" name="Text Box 8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1" name="Text Box 8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2" name="Text Box 8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3" name="Text Box 8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4" name="Text Box 8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5" name="Text Box 8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6" name="Text Box 8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7" name="Text Box 8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8" name="Text Box 8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19" name="Text Box 8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0" name="Text Box 8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1" name="Text Box 8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2" name="Text Box 8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3" name="Text Box 8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4" name="Text Box 8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5" name="Text Box 8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6" name="Text Box 8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7" name="Text Box 8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8" name="Text Box 8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29" name="Text Box 8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0" name="Text Box 8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1" name="Text Box 8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2" name="Text Box 8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3" name="Text Box 8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4" name="Text Box 8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5" name="Text Box 8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6" name="Text Box 8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7" name="Text Box 8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8" name="Text Box 8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39" name="Text Box 8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0" name="Text Box 8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1" name="Text Box 8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2" name="Text Box 8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3" name="Text Box 8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4" name="Text Box 8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5" name="Text Box 8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6" name="Text Box 8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7" name="Text Box 8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8" name="Text Box 8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49" name="Text Box 8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0" name="Text Box 8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1" name="Text Box 8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2" name="Text Box 8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3" name="Text Box 8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4" name="Text Box 8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5" name="Text Box 8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6" name="Text Box 8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7" name="Text Box 8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8" name="Text Box 8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59" name="Text Box 8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0" name="Text Box 8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1" name="Text Box 8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2" name="Text Box 8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3" name="Text Box 8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4" name="Text Box 8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5" name="Text Box 8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6" name="Text Box 8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7" name="Text Box 8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8" name="Text Box 8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69" name="Text Box 8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0" name="Text Box 8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1" name="Text Box 8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2" name="Text Box 8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3" name="Text Box 8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4" name="Text Box 8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5" name="Text Box 8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6" name="Text Box 8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7" name="Text Box 8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8" name="Text Box 8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79" name="Text Box 8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0" name="Text Box 8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1" name="Text Box 8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2" name="Text Box 8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3" name="Text Box 8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4" name="Text Box 8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5" name="Text Box 8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6" name="Text Box 8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7" name="Text Box 8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8" name="Text Box 8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89" name="Text Box 8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0" name="Text Box 8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1" name="Text Box 8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2" name="Text Box 8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3" name="Text Box 8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4" name="Text Box 8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5" name="Text Box 8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6" name="Text Box 8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7" name="Text Box 8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8" name="Text Box 8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899" name="Text Box 9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0" name="Text Box 9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1" name="Text Box 9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2" name="Text Box 9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3" name="Text Box 9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4" name="Text Box 9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5" name="Text Box 9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6" name="Text Box 9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7" name="Text Box 9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8" name="Text Box 9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09" name="Text Box 9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0" name="Text Box 9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1" name="Text Box 9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2" name="Text Box 9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3" name="Text Box 9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4" name="Text Box 9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5" name="Text Box 9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6" name="Text Box 9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7" name="Text Box 9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8" name="Text Box 9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19" name="Text Box 9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0" name="Text Box 9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1" name="Text Box 9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2" name="Text Box 9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3" name="Text Box 9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4" name="Text Box 9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5" name="Text Box 9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6" name="Text Box 9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7" name="Text Box 9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8" name="Text Box 9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29" name="Text Box 9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0" name="Text Box 9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1" name="Text Box 9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2" name="Text Box 9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3" name="Text Box 9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4" name="Text Box 9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5" name="Text Box 9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6" name="Text Box 9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7" name="Text Box 9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8" name="Text Box 9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39" name="Text Box 9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0" name="Text Box 9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1" name="Text Box 9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2" name="Text Box 9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3" name="Text Box 9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4" name="Text Box 9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5" name="Text Box 9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6" name="Text Box 9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7" name="Text Box 9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8" name="Text Box 9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49" name="Text Box 9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0" name="Text Box 9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1" name="Text Box 9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2" name="Text Box 9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3" name="Text Box 9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4" name="Text Box 9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5" name="Text Box 9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6" name="Text Box 9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7" name="Text Box 9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8" name="Text Box 9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59" name="Text Box 9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0" name="Text Box 9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1" name="Text Box 9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2" name="Text Box 9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3" name="Text Box 9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4" name="Text Box 9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5" name="Text Box 9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6" name="Text Box 9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7" name="Text Box 9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8" name="Text Box 9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69" name="Text Box 9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0" name="Text Box 9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1" name="Text Box 9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2" name="Text Box 9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3" name="Text Box 9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4" name="Text Box 9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5" name="Text Box 9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6" name="Text Box 9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7" name="Text Box 9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8" name="Text Box 9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79" name="Text Box 9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0" name="Text Box 9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1" name="Text Box 9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2" name="Text Box 9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3" name="Text Box 9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4" name="Text Box 9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5" name="Text Box 9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6" name="Text Box 9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7" name="Text Box 9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8" name="Text Box 9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89" name="Text Box 9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0" name="Text Box 9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1" name="Text Box 9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2" name="Text Box 9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3" name="Text Box 9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4" name="Text Box 9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5" name="Text Box 9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6" name="Text Box 9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7" name="Text Box 9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8" name="Text Box 9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999" name="Text Box 10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0" name="Text Box 10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1" name="Text Box 10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2" name="Text Box 10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3" name="Text Box 10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4" name="Text Box 10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5" name="Text Box 10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6" name="Text Box 10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7" name="Text Box 10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8" name="Text Box 10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09" name="Text Box 10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0" name="Text Box 10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1" name="Text Box 10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2" name="Text Box 10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3" name="Text Box 10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4" name="Text Box 10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5" name="Text Box 10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6" name="Text Box 10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7" name="Text Box 10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8" name="Text Box 10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19" name="Text Box 10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0" name="Text Box 10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1" name="Text Box 10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2" name="Text Box 10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3" name="Text Box 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4" name="Text Box 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5" name="Text Box 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6" name="Text Box 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7" name="Text Box 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8" name="Text Box 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29" name="Text Box 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0" name="Text Box 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1" name="Text Box 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2" name="Text Box 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3" name="Text Box 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4" name="Text Box 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5" name="Text Box 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6" name="Text Box 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7" name="Text Box 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8" name="Text Box 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39" name="Text Box 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0" name="Text Box 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1" name="Text Box 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2" name="Text Box 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3" name="Text Box 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4" name="Text Box 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5" name="Text Box 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6" name="Text Box 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7" name="Text Box 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8" name="Text Box 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49" name="Text Box 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0" name="Text Box 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1" name="Text Box 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2" name="Text Box 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3" name="Text Box 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4" name="Text Box 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5" name="Text Box 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6" name="Text Box 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7" name="Text Box 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8" name="Text Box 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59" name="Text Box 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0" name="Text Box 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1" name="Text Box 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2" name="Text Box 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3" name="Text Box 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4" name="Text Box 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5" name="Text Box 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6" name="Text Box 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7" name="Text Box 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8" name="Text Box 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69" name="Text Box 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0" name="Text Box 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1" name="Text Box 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2" name="Text Box 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3" name="Text Box 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4" name="Text Box 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5" name="Text Box 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6" name="Text Box 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7" name="Text Box 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8" name="Text Box 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79" name="Text Box 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0" name="Text Box 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1" name="Text Box 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2" name="Text Box 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3" name="Text Box 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4" name="Text Box 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5" name="Text Box 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6" name="Text Box 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7" name="Text Box 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8" name="Text Box 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89" name="Text Box 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0" name="Text Box 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1" name="Text Box 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2" name="Text Box 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3" name="Text Box 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4" name="Text Box 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5" name="Text Box 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6" name="Text Box 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7" name="Text Box 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8" name="Text Box 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099" name="Text Box 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0" name="Text Box 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1" name="Text Box 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2" name="Text Box 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3" name="Text Box 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4" name="Text Box 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5" name="Text Box 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6" name="Text Box 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7" name="Text Box 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8" name="Text Box 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09" name="Text Box 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0" name="Text Box 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1" name="Text Box 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2" name="Text Box 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3" name="Text Box 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4" name="Text Box 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5" name="Text Box 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6" name="Text Box 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7" name="Text Box 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8" name="Text Box 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19" name="Text Box 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0" name="Text Box 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1" name="Text Box 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2" name="Text Box 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3" name="Text Box 1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4" name="Text Box 1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5" name="Text Box 1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6" name="Text Box 1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7" name="Text Box 1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8" name="Text Box 1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29" name="Text Box 1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0" name="Text Box 1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1" name="Text Box 1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2" name="Text Box 1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3" name="Text Box 1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4" name="Text Box 1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5" name="Text Box 1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6" name="Text Box 1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7" name="Text Box 1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8" name="Text Box 1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39" name="Text Box 1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0" name="Text Box 1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1" name="Text Box 1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2" name="Text Box 1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3" name="Text Box 1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4" name="Text Box 1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5" name="Text Box 1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6" name="Text Box 1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7" name="Text Box 1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8" name="Text Box 1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49" name="Text Box 1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0" name="Text Box 1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1" name="Text Box 1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2" name="Text Box 1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3" name="Text Box 1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4" name="Text Box 1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5" name="Text Box 1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6" name="Text Box 1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7" name="Text Box 1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8" name="Text Box 1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59" name="Text Box 1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0" name="Text Box 1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1" name="Text Box 1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2" name="Text Box 1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3" name="Text Box 1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4" name="Text Box 1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5" name="Text Box 1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6" name="Text Box 1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7" name="Text Box 1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8" name="Text Box 1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69" name="Text Box 1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0" name="Text Box 1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1" name="Text Box 1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2" name="Text Box 1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3" name="Text Box 1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4" name="Text Box 1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5" name="Text Box 1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6" name="Text Box 1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7" name="Text Box 1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8" name="Text Box 1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79" name="Text Box 1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0" name="Text Box 1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1" name="Text Box 1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2" name="Text Box 1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3" name="Text Box 1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4" name="Text Box 1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5" name="Text Box 1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6" name="Text Box 1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7" name="Text Box 1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8" name="Text Box 1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89" name="Text Box 1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0" name="Text Box 1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1" name="Text Box 1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2" name="Text Box 1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3" name="Text Box 1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4" name="Text Box 1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5" name="Text Box 1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6" name="Text Box 1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7" name="Text Box 1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8" name="Text Box 1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199" name="Text Box 1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0" name="Text Box 1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1" name="Text Box 1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2" name="Text Box 1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3" name="Text Box 1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4" name="Text Box 1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5" name="Text Box 1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6" name="Text Box 1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7" name="Text Box 1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8" name="Text Box 1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09" name="Text Box 1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0" name="Text Box 1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1" name="Text Box 1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2" name="Text Box 1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3" name="Text Box 1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4" name="Text Box 1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5" name="Text Box 1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6" name="Text Box 1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7" name="Text Box 1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8" name="Text Box 1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19" name="Text Box 1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0" name="Text Box 1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1" name="Text Box 1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2" name="Text Box 1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3" name="Text Box 2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4" name="Text Box 2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5" name="Text Box 2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6" name="Text Box 2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7" name="Text Box 2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8" name="Text Box 2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29" name="Text Box 2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0" name="Text Box 2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1" name="Text Box 2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2" name="Text Box 2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3" name="Text Box 2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4" name="Text Box 2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5" name="Text Box 2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6" name="Text Box 2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7" name="Text Box 2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8" name="Text Box 2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39" name="Text Box 2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0" name="Text Box 2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1" name="Text Box 2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2" name="Text Box 2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3" name="Text Box 2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4" name="Text Box 2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5" name="Text Box 2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6" name="Text Box 2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7" name="Text Box 2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8" name="Text Box 2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49" name="Text Box 2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0" name="Text Box 2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1" name="Text Box 2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2" name="Text Box 2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3" name="Text Box 2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4" name="Text Box 2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5" name="Text Box 2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6" name="Text Box 2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7" name="Text Box 2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8" name="Text Box 2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59" name="Text Box 2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0" name="Text Box 2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1" name="Text Box 2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2" name="Text Box 2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3" name="Text Box 2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4" name="Text Box 2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5" name="Text Box 2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6" name="Text Box 2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7" name="Text Box 2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8" name="Text Box 2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69" name="Text Box 2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0" name="Text Box 2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1" name="Text Box 2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2" name="Text Box 2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3" name="Text Box 2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4" name="Text Box 2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5" name="Text Box 2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6" name="Text Box 2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7" name="Text Box 2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8" name="Text Box 2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79" name="Text Box 2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0" name="Text Box 2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1" name="Text Box 2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2" name="Text Box 2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3" name="Text Box 2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4" name="Text Box 2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5" name="Text Box 2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6" name="Text Box 2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7" name="Text Box 2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8" name="Text Box 2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89" name="Text Box 2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0" name="Text Box 2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1" name="Text Box 2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2" name="Text Box 2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3" name="Text Box 2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4" name="Text Box 2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5" name="Text Box 2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6" name="Text Box 2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7" name="Text Box 2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8" name="Text Box 2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299" name="Text Box 2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0" name="Text Box 2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1" name="Text Box 2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2" name="Text Box 2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3" name="Text Box 2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4" name="Text Box 2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5" name="Text Box 2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6" name="Text Box 2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7" name="Text Box 2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8" name="Text Box 2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09" name="Text Box 2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0" name="Text Box 2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1" name="Text Box 2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2" name="Text Box 2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3" name="Text Box 2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4" name="Text Box 2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5" name="Text Box 2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6" name="Text Box 2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7" name="Text Box 2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8" name="Text Box 2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19" name="Text Box 2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0" name="Text Box 2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1" name="Text Box 2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2" name="Text Box 2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3" name="Text Box 3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4" name="Text Box 3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5" name="Text Box 3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6" name="Text Box 3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7" name="Text Box 3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8" name="Text Box 3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29" name="Text Box 3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0" name="Text Box 3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1" name="Text Box 3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2" name="Text Box 3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3" name="Text Box 3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4" name="Text Box 3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5" name="Text Box 3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6" name="Text Box 3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7" name="Text Box 3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8" name="Text Box 3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39" name="Text Box 3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0" name="Text Box 3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1" name="Text Box 3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2" name="Text Box 3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3" name="Text Box 3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4" name="Text Box 3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5" name="Text Box 3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6" name="Text Box 3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7" name="Text Box 3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8" name="Text Box 3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49" name="Text Box 3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0" name="Text Box 3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1" name="Text Box 3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2" name="Text Box 3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3" name="Text Box 3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4" name="Text Box 3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5" name="Text Box 3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6" name="Text Box 3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7" name="Text Box 3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8" name="Text Box 3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59" name="Text Box 3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0" name="Text Box 3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1" name="Text Box 3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2" name="Text Box 3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3" name="Text Box 3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4" name="Text Box 3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5" name="Text Box 3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6" name="Text Box 3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7" name="Text Box 3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8" name="Text Box 3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69" name="Text Box 3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0" name="Text Box 3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1" name="Text Box 3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2" name="Text Box 3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3" name="Text Box 3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4" name="Text Box 3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5" name="Text Box 3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6" name="Text Box 3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7" name="Text Box 3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8" name="Text Box 3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79" name="Text Box 3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0" name="Text Box 3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1" name="Text Box 3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2" name="Text Box 3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3" name="Text Box 3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4" name="Text Box 3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5" name="Text Box 3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6" name="Text Box 3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7" name="Text Box 3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8" name="Text Box 3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89" name="Text Box 3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0" name="Text Box 3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1" name="Text Box 3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2" name="Text Box 3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3" name="Text Box 3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4" name="Text Box 3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5" name="Text Box 3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6" name="Text Box 3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7" name="Text Box 3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8" name="Text Box 3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399" name="Text Box 3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0" name="Text Box 3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1" name="Text Box 3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2" name="Text Box 3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3" name="Text Box 3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4" name="Text Box 3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5" name="Text Box 3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6" name="Text Box 3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7" name="Text Box 3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8" name="Text Box 3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09" name="Text Box 3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0" name="Text Box 3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1" name="Text Box 3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2" name="Text Box 3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3" name="Text Box 3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4" name="Text Box 3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5" name="Text Box 3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6" name="Text Box 3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7" name="Text Box 3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8" name="Text Box 3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19" name="Text Box 3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0" name="Text Box 3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1" name="Text Box 3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2" name="Text Box 3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3" name="Text Box 4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4" name="Text Box 4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5" name="Text Box 4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6" name="Text Box 4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7" name="Text Box 4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8" name="Text Box 4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29" name="Text Box 4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0" name="Text Box 4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1" name="Text Box 4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2" name="Text Box 4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3" name="Text Box 4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4" name="Text Box 4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5" name="Text Box 4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6" name="Text Box 4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7" name="Text Box 4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8" name="Text Box 4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39" name="Text Box 4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0" name="Text Box 4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1" name="Text Box 4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2" name="Text Box 4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3" name="Text Box 4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4" name="Text Box 4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5" name="Text Box 4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6" name="Text Box 4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7" name="Text Box 4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8" name="Text Box 4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49" name="Text Box 4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0" name="Text Box 4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1" name="Text Box 4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2" name="Text Box 4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3" name="Text Box 4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4" name="Text Box 4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5" name="Text Box 4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6" name="Text Box 4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7" name="Text Box 4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8" name="Text Box 4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59" name="Text Box 4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0" name="Text Box 4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1" name="Text Box 4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2" name="Text Box 4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3" name="Text Box 4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4" name="Text Box 4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5" name="Text Box 4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6" name="Text Box 4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7" name="Text Box 4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8" name="Text Box 4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69" name="Text Box 4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0" name="Text Box 4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1" name="Text Box 4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2" name="Text Box 4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3" name="Text Box 4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4" name="Text Box 4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5" name="Text Box 4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6" name="Text Box 4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7" name="Text Box 4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8" name="Text Box 4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79" name="Text Box 4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0" name="Text Box 4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1" name="Text Box 4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2" name="Text Box 4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3" name="Text Box 4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4" name="Text Box 4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5" name="Text Box 4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6" name="Text Box 4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7" name="Text Box 4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8" name="Text Box 4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89" name="Text Box 4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0" name="Text Box 4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1" name="Text Box 4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2" name="Text Box 4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3" name="Text Box 4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4" name="Text Box 4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5" name="Text Box 4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6" name="Text Box 4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7" name="Text Box 4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8" name="Text Box 4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499" name="Text Box 4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0" name="Text Box 4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1" name="Text Box 4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2" name="Text Box 4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3" name="Text Box 4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4" name="Text Box 4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5" name="Text Box 4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6" name="Text Box 4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7" name="Text Box 4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8" name="Text Box 4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09" name="Text Box 4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0" name="Text Box 4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1" name="Text Box 4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2" name="Text Box 4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3" name="Text Box 4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4" name="Text Box 4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5" name="Text Box 4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6" name="Text Box 4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7" name="Text Box 4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8" name="Text Box 4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19" name="Text Box 4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0" name="Text Box 4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1" name="Text Box 4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2" name="Text Box 4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3" name="Text Box 5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4" name="Text Box 5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5" name="Text Box 5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6" name="Text Box 5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7" name="Text Box 5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8" name="Text Box 5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29" name="Text Box 5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0" name="Text Box 5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1" name="Text Box 5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2" name="Text Box 5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3" name="Text Box 5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4" name="Text Box 5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5" name="Text Box 5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6" name="Text Box 5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7" name="Text Box 5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8" name="Text Box 5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39" name="Text Box 5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0" name="Text Box 5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1" name="Text Box 5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2" name="Text Box 5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3" name="Text Box 5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4" name="Text Box 5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5" name="Text Box 5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6" name="Text Box 5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7" name="Text Box 5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8" name="Text Box 5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49" name="Text Box 5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0" name="Text Box 5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1" name="Text Box 5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2" name="Text Box 5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3" name="Text Box 5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4" name="Text Box 5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5" name="Text Box 5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6" name="Text Box 5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7" name="Text Box 5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8" name="Text Box 5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59" name="Text Box 5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0" name="Text Box 5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1" name="Text Box 5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2" name="Text Box 5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3" name="Text Box 5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4" name="Text Box 5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5" name="Text Box 5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6" name="Text Box 5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7" name="Text Box 5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8" name="Text Box 5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69" name="Text Box 5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0" name="Text Box 5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1" name="Text Box 5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2" name="Text Box 5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3" name="Text Box 5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4" name="Text Box 5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5" name="Text Box 5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6" name="Text Box 5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7" name="Text Box 5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8" name="Text Box 5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79" name="Text Box 5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0" name="Text Box 5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1" name="Text Box 5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2" name="Text Box 5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3" name="Text Box 5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4" name="Text Box 5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5" name="Text Box 5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6" name="Text Box 5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7" name="Text Box 5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8" name="Text Box 5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89" name="Text Box 5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0" name="Text Box 5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1" name="Text Box 5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2" name="Text Box 5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3" name="Text Box 5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4" name="Text Box 5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5" name="Text Box 5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6" name="Text Box 5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7" name="Text Box 5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8" name="Text Box 5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599" name="Text Box 5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0" name="Text Box 5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1" name="Text Box 5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2" name="Text Box 5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3" name="Text Box 5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4" name="Text Box 5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5" name="Text Box 5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6" name="Text Box 5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7" name="Text Box 5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8" name="Text Box 5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09" name="Text Box 5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0" name="Text Box 5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1" name="Text Box 5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2" name="Text Box 5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3" name="Text Box 5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4" name="Text Box 5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5" name="Text Box 5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6" name="Text Box 5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7" name="Text Box 5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8" name="Text Box 5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19" name="Text Box 5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0" name="Text Box 5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1" name="Text Box 5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2" name="Text Box 5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3" name="Text Box 6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4" name="Text Box 6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5" name="Text Box 6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6" name="Text Box 6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7" name="Text Box 6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8" name="Text Box 6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29" name="Text Box 6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0" name="Text Box 6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1" name="Text Box 6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2" name="Text Box 6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3" name="Text Box 6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4" name="Text Box 6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5" name="Text Box 6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6" name="Text Box 6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7" name="Text Box 6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8" name="Text Box 6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39" name="Text Box 6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0" name="Text Box 6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1" name="Text Box 6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2" name="Text Box 6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3" name="Text Box 6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4" name="Text Box 6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5" name="Text Box 6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6" name="Text Box 6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7" name="Text Box 6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8" name="Text Box 6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49" name="Text Box 6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0" name="Text Box 6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1" name="Text Box 6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2" name="Text Box 6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3" name="Text Box 6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4" name="Text Box 6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5" name="Text Box 6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6" name="Text Box 6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7" name="Text Box 6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8" name="Text Box 6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59" name="Text Box 6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0" name="Text Box 6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1" name="Text Box 6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2" name="Text Box 6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3" name="Text Box 6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4" name="Text Box 6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5" name="Text Box 6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6" name="Text Box 6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7" name="Text Box 6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8" name="Text Box 6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69" name="Text Box 6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0" name="Text Box 6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1" name="Text Box 6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2" name="Text Box 6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3" name="Text Box 6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4" name="Text Box 6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5" name="Text Box 6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6" name="Text Box 6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7" name="Text Box 6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8" name="Text Box 6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79" name="Text Box 6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0" name="Text Box 6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1" name="Text Box 6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2" name="Text Box 6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3" name="Text Box 6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4" name="Text Box 6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5" name="Text Box 6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6" name="Text Box 6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7" name="Text Box 6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8" name="Text Box 6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89" name="Text Box 6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0" name="Text Box 6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1" name="Text Box 6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2" name="Text Box 6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3" name="Text Box 6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4" name="Text Box 6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5" name="Text Box 6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6" name="Text Box 6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7" name="Text Box 6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8" name="Text Box 6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699" name="Text Box 6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0" name="Text Box 6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1" name="Text Box 6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2" name="Text Box 6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3" name="Text Box 6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4" name="Text Box 6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5" name="Text Box 6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6" name="Text Box 6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7" name="Text Box 6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8" name="Text Box 6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09" name="Text Box 6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0" name="Text Box 6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1" name="Text Box 6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2" name="Text Box 6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3" name="Text Box 6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4" name="Text Box 6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5" name="Text Box 6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6" name="Text Box 6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7" name="Text Box 6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8" name="Text Box 6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19" name="Text Box 6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0" name="Text Box 6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1" name="Text Box 6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2" name="Text Box 6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3" name="Text Box 7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4" name="Text Box 7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5" name="Text Box 7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6" name="Text Box 7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7" name="Text Box 7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8" name="Text Box 7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29" name="Text Box 7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0" name="Text Box 7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1" name="Text Box 7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2" name="Text Box 7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3" name="Text Box 7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4" name="Text Box 7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5" name="Text Box 7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6" name="Text Box 7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7" name="Text Box 7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8" name="Text Box 7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39" name="Text Box 7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0" name="Text Box 7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1" name="Text Box 7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2" name="Text Box 7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3" name="Text Box 7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4" name="Text Box 7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5" name="Text Box 7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6" name="Text Box 7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7" name="Text Box 7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8" name="Text Box 7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49" name="Text Box 7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0" name="Text Box 7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1" name="Text Box 7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2" name="Text Box 7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3" name="Text Box 7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4" name="Text Box 7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5" name="Text Box 7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6" name="Text Box 7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7" name="Text Box 7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8" name="Text Box 7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59" name="Text Box 7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0" name="Text Box 7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1" name="Text Box 7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2" name="Text Box 7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3" name="Text Box 7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4" name="Text Box 7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5" name="Text Box 7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6" name="Text Box 7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7" name="Text Box 7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8" name="Text Box 7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69" name="Text Box 7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0" name="Text Box 7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1" name="Text Box 7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2" name="Text Box 7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3" name="Text Box 7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4" name="Text Box 7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5" name="Text Box 7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6" name="Text Box 7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7" name="Text Box 7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8" name="Text Box 7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79" name="Text Box 7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0" name="Text Box 7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1" name="Text Box 7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2" name="Text Box 7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3" name="Text Box 7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4" name="Text Box 7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5" name="Text Box 7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6" name="Text Box 7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7" name="Text Box 7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8" name="Text Box 7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89" name="Text Box 7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0" name="Text Box 7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1" name="Text Box 7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2" name="Text Box 7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3" name="Text Box 7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4" name="Text Box 7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5" name="Text Box 7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6" name="Text Box 7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7" name="Text Box 7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8" name="Text Box 7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799" name="Text Box 7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0" name="Text Box 7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1" name="Text Box 7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2" name="Text Box 7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3" name="Text Box 7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4" name="Text Box 7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5" name="Text Box 7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6" name="Text Box 7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7" name="Text Box 7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8" name="Text Box 7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09" name="Text Box 7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0" name="Text Box 7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1" name="Text Box 7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2" name="Text Box 7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3" name="Text Box 7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4" name="Text Box 7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5" name="Text Box 7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6" name="Text Box 7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7" name="Text Box 7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8" name="Text Box 7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19" name="Text Box 7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0" name="Text Box 7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1" name="Text Box 7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2" name="Text Box 7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3" name="Text Box 8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4" name="Text Box 8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5" name="Text Box 8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6" name="Text Box 8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7" name="Text Box 8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8" name="Text Box 8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29" name="Text Box 8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0" name="Text Box 8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1" name="Text Box 8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2" name="Text Box 8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3" name="Text Box 8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4" name="Text Box 8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5" name="Text Box 8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6" name="Text Box 8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7" name="Text Box 8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8" name="Text Box 8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39" name="Text Box 8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0" name="Text Box 8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1" name="Text Box 8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2" name="Text Box 8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3" name="Text Box 8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4" name="Text Box 8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5" name="Text Box 8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6" name="Text Box 8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7" name="Text Box 8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8" name="Text Box 8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49" name="Text Box 8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0" name="Text Box 8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1" name="Text Box 8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2" name="Text Box 8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3" name="Text Box 8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4" name="Text Box 8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5" name="Text Box 8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6" name="Text Box 8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7" name="Text Box 8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8" name="Text Box 8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59" name="Text Box 8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0" name="Text Box 8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1" name="Text Box 8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2" name="Text Box 8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3" name="Text Box 8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4" name="Text Box 8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5" name="Text Box 8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6" name="Text Box 8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7" name="Text Box 8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8" name="Text Box 8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69" name="Text Box 8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0" name="Text Box 8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1" name="Text Box 8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2" name="Text Box 8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3" name="Text Box 8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4" name="Text Box 8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5" name="Text Box 8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6" name="Text Box 8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7" name="Text Box 8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8" name="Text Box 8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79" name="Text Box 8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0" name="Text Box 8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1" name="Text Box 8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2" name="Text Box 8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3" name="Text Box 8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4" name="Text Box 8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5" name="Text Box 8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6" name="Text Box 8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7" name="Text Box 8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8" name="Text Box 8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89" name="Text Box 8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0" name="Text Box 8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1" name="Text Box 8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2" name="Text Box 8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3" name="Text Box 8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4" name="Text Box 8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5" name="Text Box 8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6" name="Text Box 8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7" name="Text Box 8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8" name="Text Box 8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899" name="Text Box 8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0" name="Text Box 8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1" name="Text Box 8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2" name="Text Box 8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3" name="Text Box 8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4" name="Text Box 8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5" name="Text Box 8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6" name="Text Box 8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7" name="Text Box 8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8" name="Text Box 8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09" name="Text Box 8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0" name="Text Box 8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1" name="Text Box 8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2" name="Text Box 8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3" name="Text Box 8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4" name="Text Box 8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5" name="Text Box 8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6" name="Text Box 8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7" name="Text Box 8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8" name="Text Box 8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19" name="Text Box 8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0" name="Text Box 8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1" name="Text Box 8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2" name="Text Box 8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3" name="Text Box 9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4" name="Text Box 9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5" name="Text Box 9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6" name="Text Box 9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7" name="Text Box 9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8" name="Text Box 9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29" name="Text Box 9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0" name="Text Box 9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1" name="Text Box 9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2" name="Text Box 9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3" name="Text Box 9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4" name="Text Box 9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5" name="Text Box 9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6" name="Text Box 9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7" name="Text Box 9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8" name="Text Box 9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39" name="Text Box 9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0" name="Text Box 9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1" name="Text Box 9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2" name="Text Box 9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3" name="Text Box 9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4" name="Text Box 9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5" name="Text Box 9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6" name="Text Box 9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7" name="Text Box 9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8" name="Text Box 9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49" name="Text Box 9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0" name="Text Box 9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1" name="Text Box 9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2" name="Text Box 9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3" name="Text Box 9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4" name="Text Box 9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5" name="Text Box 9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6" name="Text Box 9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7" name="Text Box 9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8" name="Text Box 9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59" name="Text Box 9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0" name="Text Box 9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1" name="Text Box 9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2" name="Text Box 9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3" name="Text Box 9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4" name="Text Box 9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5" name="Text Box 9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6" name="Text Box 9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7" name="Text Box 9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8" name="Text Box 9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69" name="Text Box 9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0" name="Text Box 9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1" name="Text Box 9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2" name="Text Box 9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3" name="Text Box 9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4" name="Text Box 9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5" name="Text Box 9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6" name="Text Box 9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7" name="Text Box 9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8" name="Text Box 9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79" name="Text Box 9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0" name="Text Box 9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1" name="Text Box 9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2" name="Text Box 9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3" name="Text Box 9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4" name="Text Box 9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5" name="Text Box 9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6" name="Text Box 9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7" name="Text Box 9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8" name="Text Box 9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89" name="Text Box 9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0" name="Text Box 9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1" name="Text Box 9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2" name="Text Box 9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3" name="Text Box 9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4" name="Text Box 9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5" name="Text Box 9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6" name="Text Box 9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7" name="Text Box 9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8" name="Text Box 9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1999" name="Text Box 9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0" name="Text Box 9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1" name="Text Box 9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2" name="Text Box 9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3" name="Text Box 9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4" name="Text Box 9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5" name="Text Box 9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6" name="Text Box 9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7" name="Text Box 9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8" name="Text Box 9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09" name="Text Box 9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0" name="Text Box 9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1" name="Text Box 9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2" name="Text Box 9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3" name="Text Box 9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4" name="Text Box 9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5" name="Text Box 9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6" name="Text Box 9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7" name="Text Box 9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8" name="Text Box 9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19" name="Text Box 9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0" name="Text Box 9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1" name="Text Box 10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2" name="Text Box 10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3" name="Text Box 10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4" name="Text Box 10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5" name="Text Box 10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6" name="Text Box 10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7" name="Text Box 10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8" name="Text Box 10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29" name="Text Box 10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0" name="Text Box 10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1" name="Text Box 10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2" name="Text Box 10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3" name="Text Box 10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4" name="Text Box 10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5" name="Text Box 10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6" name="Text Box 10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7" name="Text Box 10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8" name="Text Box 10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39" name="Text Box 10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0" name="Text Box 10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1" name="Text Box 10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2" name="Text Box 10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3" name="Text Box 10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4" name="Text Box 10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5" name="Text Box 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6" name="Text Box 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7" name="Text Box 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8" name="Text Box 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49" name="Text Box 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0" name="Text Box 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1" name="Text Box 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2" name="Text Box 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3" name="Text Box 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4" name="Text Box 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5" name="Text Box 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6" name="Text Box 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7" name="Text Box 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8" name="Text Box 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59" name="Text Box 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0" name="Text Box 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1" name="Text Box 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2" name="Text Box 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3" name="Text Box 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4" name="Text Box 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5" name="Text Box 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6" name="Text Box 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7" name="Text Box 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8" name="Text Box 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69" name="Text Box 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0" name="Text Box 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1" name="Text Box 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2" name="Text Box 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3" name="Text Box 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4" name="Text Box 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5" name="Text Box 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6" name="Text Box 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7" name="Text Box 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8" name="Text Box 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79" name="Text Box 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0" name="Text Box 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1" name="Text Box 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2" name="Text Box 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3" name="Text Box 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4" name="Text Box 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5" name="Text Box 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6" name="Text Box 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7" name="Text Box 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8" name="Text Box 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89" name="Text Box 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0" name="Text Box 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1" name="Text Box 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2" name="Text Box 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3" name="Text Box 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4" name="Text Box 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5" name="Text Box 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6" name="Text Box 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7" name="Text Box 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8" name="Text Box 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099" name="Text Box 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0" name="Text Box 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1" name="Text Box 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2" name="Text Box 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3" name="Text Box 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4" name="Text Box 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5" name="Text Box 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6" name="Text Box 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7" name="Text Box 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8" name="Text Box 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09" name="Text Box 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0" name="Text Box 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1" name="Text Box 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2" name="Text Box 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3" name="Text Box 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4" name="Text Box 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5" name="Text Box 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6" name="Text Box 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7" name="Text Box 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8" name="Text Box 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19" name="Text Box 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0" name="Text Box 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1" name="Text Box 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2" name="Text Box 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3" name="Text Box 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4" name="Text Box 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5" name="Text Box 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6" name="Text Box 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7" name="Text Box 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8" name="Text Box 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29" name="Text Box 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0" name="Text Box 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1" name="Text Box 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2" name="Text Box 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3" name="Text Box 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4" name="Text Box 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5" name="Text Box 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6" name="Text Box 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7" name="Text Box 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8" name="Text Box 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39" name="Text Box 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0" name="Text Box 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1" name="Text Box 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2" name="Text Box 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3" name="Text Box 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4" name="Text Box 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5" name="Text Box 1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6" name="Text Box 10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7" name="Text Box 10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8" name="Text Box 10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49" name="Text Box 10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0" name="Text Box 10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1" name="Text Box 10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2" name="Text Box 10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3" name="Text Box 10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4" name="Text Box 10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5" name="Text Box 11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6" name="Text Box 11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7" name="Text Box 11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8" name="Text Box 11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59" name="Text Box 11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0" name="Text Box 11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1" name="Text Box 11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2" name="Text Box 11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3" name="Text Box 11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4" name="Text Box 11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5" name="Text Box 12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6" name="Text Box 12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7" name="Text Box 12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8" name="Text Box 12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69" name="Text Box 12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0" name="Text Box 12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1" name="Text Box 12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2" name="Text Box 12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3" name="Text Box 12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4" name="Text Box 12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5" name="Text Box 13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6" name="Text Box 13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7" name="Text Box 13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8" name="Text Box 13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79" name="Text Box 13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0" name="Text Box 13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1" name="Text Box 13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2" name="Text Box 13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3" name="Text Box 13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4" name="Text Box 13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5" name="Text Box 14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6" name="Text Box 14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7" name="Text Box 14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8" name="Text Box 14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89" name="Text Box 14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0" name="Text Box 14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1" name="Text Box 14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2" name="Text Box 14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3" name="Text Box 14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4" name="Text Box 14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5" name="Text Box 15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6" name="Text Box 15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7" name="Text Box 15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8" name="Text Box 15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199" name="Text Box 15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0" name="Text Box 15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1" name="Text Box 15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2" name="Text Box 15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3" name="Text Box 15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4" name="Text Box 15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5" name="Text Box 16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6" name="Text Box 16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7" name="Text Box 16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8" name="Text Box 16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09" name="Text Box 16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0" name="Text Box 16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1" name="Text Box 16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2" name="Text Box 16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3" name="Text Box 16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4" name="Text Box 16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5" name="Text Box 17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6" name="Text Box 17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7" name="Text Box 17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8" name="Text Box 17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19" name="Text Box 17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0" name="Text Box 17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1" name="Text Box 17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2" name="Text Box 17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3" name="Text Box 17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4" name="Text Box 17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5" name="Text Box 18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6" name="Text Box 18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7" name="Text Box 18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8" name="Text Box 18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29" name="Text Box 18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0" name="Text Box 18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1" name="Text Box 18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2" name="Text Box 18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3" name="Text Box 18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4" name="Text Box 18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5" name="Text Box 19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6" name="Text Box 191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7" name="Text Box 192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8" name="Text Box 193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39" name="Text Box 194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0" name="Text Box 195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1" name="Text Box 196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2" name="Text Box 197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3" name="Text Box 198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4" name="Text Box 199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0240</xdr:colOff>
      <xdr:row>640</xdr:row>
      <xdr:rowOff>0</xdr:rowOff>
    </xdr:from>
    <xdr:to>
      <xdr:col>38</xdr:col>
      <xdr:colOff>383400</xdr:colOff>
      <xdr:row>641</xdr:row>
      <xdr:rowOff>24120</xdr:rowOff>
    </xdr:to>
    <xdr:sp>
      <xdr:nvSpPr>
        <xdr:cNvPr id="2245" name="Text Box 200"/>
        <xdr:cNvSpPr/>
      </xdr:nvSpPr>
      <xdr:spPr>
        <a:xfrm>
          <a:off x="29392200" y="113885280"/>
          <a:ext cx="831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4840</xdr:colOff>
      <xdr:row>0</xdr:row>
      <xdr:rowOff>0</xdr:rowOff>
    </xdr:from>
    <xdr:to>
      <xdr:col>4</xdr:col>
      <xdr:colOff>135000</xdr:colOff>
      <xdr:row>0</xdr:row>
      <xdr:rowOff>819000</xdr:rowOff>
    </xdr:to>
    <xdr:pic>
      <xdr:nvPicPr>
        <xdr:cNvPr id="2246" name="Picture 323" descr=""/>
        <xdr:cNvPicPr/>
      </xdr:nvPicPr>
      <xdr:blipFill>
        <a:blip r:embed="rId1"/>
        <a:stretch/>
      </xdr:blipFill>
      <xdr:spPr>
        <a:xfrm>
          <a:off x="2439000" y="0"/>
          <a:ext cx="317412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7840</xdr:colOff>
      <xdr:row>1457</xdr:row>
      <xdr:rowOff>0</xdr:rowOff>
    </xdr:from>
    <xdr:to>
      <xdr:col>7</xdr:col>
      <xdr:colOff>414360</xdr:colOff>
      <xdr:row>1457</xdr:row>
      <xdr:rowOff>0</xdr:rowOff>
    </xdr:to>
    <xdr:sp>
      <xdr:nvSpPr>
        <xdr:cNvPr id="2247" name="Line 345"/>
        <xdr:cNvSpPr/>
      </xdr:nvSpPr>
      <xdr:spPr>
        <a:xfrm>
          <a:off x="7824600" y="253532520"/>
          <a:ext cx="806760" cy="0"/>
        </a:xfrm>
        <a:prstGeom prst="line">
          <a:avLst/>
        </a:prstGeom>
        <a:ln w="93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680</xdr:colOff>
      <xdr:row>503</xdr:row>
      <xdr:rowOff>0</xdr:rowOff>
    </xdr:from>
    <xdr:to>
      <xdr:col>2</xdr:col>
      <xdr:colOff>764640</xdr:colOff>
      <xdr:row>503</xdr:row>
      <xdr:rowOff>0</xdr:rowOff>
    </xdr:to>
    <xdr:sp>
      <xdr:nvSpPr>
        <xdr:cNvPr id="2248" name="Line 358"/>
        <xdr:cNvSpPr/>
      </xdr:nvSpPr>
      <xdr:spPr>
        <a:xfrm>
          <a:off x="4290120" y="8804988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680</xdr:colOff>
      <xdr:row>740</xdr:row>
      <xdr:rowOff>720</xdr:rowOff>
    </xdr:from>
    <xdr:to>
      <xdr:col>3</xdr:col>
      <xdr:colOff>1440</xdr:colOff>
      <xdr:row>740</xdr:row>
      <xdr:rowOff>720</xdr:rowOff>
    </xdr:to>
    <xdr:sp>
      <xdr:nvSpPr>
        <xdr:cNvPr id="2249" name="Line 359"/>
        <xdr:cNvSpPr/>
      </xdr:nvSpPr>
      <xdr:spPr>
        <a:xfrm>
          <a:off x="4290120" y="131478120"/>
          <a:ext cx="31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163</xdr:row>
      <xdr:rowOff>-360</xdr:rowOff>
    </xdr:from>
    <xdr:to>
      <xdr:col>3</xdr:col>
      <xdr:colOff>1440</xdr:colOff>
      <xdr:row>163</xdr:row>
      <xdr:rowOff>-360</xdr:rowOff>
    </xdr:to>
    <xdr:sp>
      <xdr:nvSpPr>
        <xdr:cNvPr id="2250" name="Line 360"/>
        <xdr:cNvSpPr/>
      </xdr:nvSpPr>
      <xdr:spPr>
        <a:xfrm>
          <a:off x="4238640" y="2946924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348</xdr:row>
      <xdr:rowOff>0</xdr:rowOff>
    </xdr:from>
    <xdr:to>
      <xdr:col>3</xdr:col>
      <xdr:colOff>22320</xdr:colOff>
      <xdr:row>348</xdr:row>
      <xdr:rowOff>0</xdr:rowOff>
    </xdr:to>
    <xdr:sp>
      <xdr:nvSpPr>
        <xdr:cNvPr id="2251" name="Line 361"/>
        <xdr:cNvSpPr/>
      </xdr:nvSpPr>
      <xdr:spPr>
        <a:xfrm>
          <a:off x="4320720" y="6093792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348</xdr:row>
      <xdr:rowOff>0</xdr:rowOff>
    </xdr:from>
    <xdr:to>
      <xdr:col>3</xdr:col>
      <xdr:colOff>22320</xdr:colOff>
      <xdr:row>348</xdr:row>
      <xdr:rowOff>0</xdr:rowOff>
    </xdr:to>
    <xdr:sp>
      <xdr:nvSpPr>
        <xdr:cNvPr id="2252" name="Line 362"/>
        <xdr:cNvSpPr/>
      </xdr:nvSpPr>
      <xdr:spPr>
        <a:xfrm>
          <a:off x="4320720" y="6093792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680</xdr:colOff>
      <xdr:row>989</xdr:row>
      <xdr:rowOff>0</xdr:rowOff>
    </xdr:from>
    <xdr:to>
      <xdr:col>2</xdr:col>
      <xdr:colOff>693720</xdr:colOff>
      <xdr:row>989</xdr:row>
      <xdr:rowOff>0</xdr:rowOff>
    </xdr:to>
    <xdr:sp>
      <xdr:nvSpPr>
        <xdr:cNvPr id="2253" name="Line 7150"/>
        <xdr:cNvSpPr/>
      </xdr:nvSpPr>
      <xdr:spPr>
        <a:xfrm>
          <a:off x="4290120" y="178102440"/>
          <a:ext cx="23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4680</xdr:colOff>
      <xdr:row>989</xdr:row>
      <xdr:rowOff>0</xdr:rowOff>
    </xdr:from>
    <xdr:to>
      <xdr:col>3</xdr:col>
      <xdr:colOff>1440</xdr:colOff>
      <xdr:row>989</xdr:row>
      <xdr:rowOff>0</xdr:rowOff>
    </xdr:to>
    <xdr:sp>
      <xdr:nvSpPr>
        <xdr:cNvPr id="2254" name="Line 7151"/>
        <xdr:cNvSpPr/>
      </xdr:nvSpPr>
      <xdr:spPr>
        <a:xfrm>
          <a:off x="4290120" y="178102440"/>
          <a:ext cx="31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0</xdr:colOff>
      <xdr:row>989</xdr:row>
      <xdr:rowOff>0</xdr:rowOff>
    </xdr:from>
    <xdr:to>
      <xdr:col>2</xdr:col>
      <xdr:colOff>693720</xdr:colOff>
      <xdr:row>989</xdr:row>
      <xdr:rowOff>0</xdr:rowOff>
    </xdr:to>
    <xdr:sp>
      <xdr:nvSpPr>
        <xdr:cNvPr id="2255" name="Line 7152"/>
        <xdr:cNvSpPr/>
      </xdr:nvSpPr>
      <xdr:spPr>
        <a:xfrm>
          <a:off x="4238640" y="178102440"/>
          <a:ext cx="29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989</xdr:row>
      <xdr:rowOff>0</xdr:rowOff>
    </xdr:from>
    <xdr:to>
      <xdr:col>3</xdr:col>
      <xdr:colOff>22320</xdr:colOff>
      <xdr:row>989</xdr:row>
      <xdr:rowOff>0</xdr:rowOff>
    </xdr:to>
    <xdr:sp>
      <xdr:nvSpPr>
        <xdr:cNvPr id="2256" name="Line 7153"/>
        <xdr:cNvSpPr/>
      </xdr:nvSpPr>
      <xdr:spPr>
        <a:xfrm>
          <a:off x="4320720" y="17810244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989</xdr:row>
      <xdr:rowOff>0</xdr:rowOff>
    </xdr:from>
    <xdr:to>
      <xdr:col>3</xdr:col>
      <xdr:colOff>22320</xdr:colOff>
      <xdr:row>989</xdr:row>
      <xdr:rowOff>0</xdr:rowOff>
    </xdr:to>
    <xdr:sp>
      <xdr:nvSpPr>
        <xdr:cNvPr id="2257" name="Line 7154"/>
        <xdr:cNvSpPr/>
      </xdr:nvSpPr>
      <xdr:spPr>
        <a:xfrm>
          <a:off x="4320720" y="17810244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197"/>
    </sheetView>
  </sheetViews>
  <sheetFormatPr defaultColWidth="9.1328125" defaultRowHeight="12.3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8.28"/>
    <col collapsed="false" customWidth="true" hidden="false" outlineLevel="0" max="3" min="3" style="3" width="10.56"/>
    <col collapsed="false" customWidth="true" hidden="false" outlineLevel="0" max="4" min="4" style="4" width="12.13"/>
    <col collapsed="false" customWidth="true" hidden="false" outlineLevel="0" max="5" min="5" style="5" width="12.56"/>
    <col collapsed="false" customWidth="true" hidden="false" outlineLevel="0" max="6" min="6" style="6" width="12.42"/>
    <col collapsed="false" customWidth="true" hidden="false" outlineLevel="0" max="7" min="7" style="7" width="12.85"/>
    <col collapsed="false" customWidth="false" hidden="false" outlineLevel="0" max="8" min="8" style="8" width="9.13"/>
    <col collapsed="false" customWidth="true" hidden="false" outlineLevel="0" max="9" min="9" style="9" width="14.42"/>
    <col collapsed="false" customWidth="false" hidden="false" outlineLevel="0" max="257" min="10" style="9" width="9.13"/>
  </cols>
  <sheetData>
    <row r="1" s="14" customFormat="true" ht="64.5" hidden="false" customHeight="true" outlineLevel="0" collapsed="false">
      <c r="A1" s="10"/>
      <c r="B1" s="11"/>
      <c r="C1" s="12"/>
      <c r="D1" s="11"/>
      <c r="E1" s="11"/>
      <c r="F1" s="11"/>
      <c r="G1" s="13"/>
    </row>
    <row r="2" s="22" customFormat="true" ht="51.75" hidden="false" customHeight="true" outlineLevel="0" collapsed="false">
      <c r="A2" s="15" t="s">
        <v>0</v>
      </c>
      <c r="B2" s="16" t="s">
        <v>1</v>
      </c>
      <c r="C2" s="17" t="s">
        <v>2</v>
      </c>
      <c r="D2" s="18" t="s">
        <v>3</v>
      </c>
      <c r="E2" s="19" t="s">
        <v>4</v>
      </c>
      <c r="F2" s="19" t="s">
        <v>5</v>
      </c>
      <c r="G2" s="20" t="s">
        <v>6</v>
      </c>
      <c r="H2" s="21"/>
    </row>
    <row r="3" s="30" customFormat="true" ht="10.5" hidden="false" customHeight="true" outlineLevel="0" collapsed="false">
      <c r="A3" s="23"/>
      <c r="B3" s="24"/>
      <c r="C3" s="25"/>
      <c r="D3" s="26"/>
      <c r="E3" s="27"/>
      <c r="F3" s="27"/>
      <c r="G3" s="28"/>
      <c r="H3" s="29"/>
    </row>
    <row r="4" s="30" customFormat="true" ht="18.35" hidden="false" customHeight="false" outlineLevel="0" collapsed="false">
      <c r="A4" s="31" t="s">
        <v>7</v>
      </c>
      <c r="B4" s="31"/>
      <c r="C4" s="31"/>
      <c r="D4" s="31"/>
      <c r="E4" s="31"/>
      <c r="F4" s="31"/>
      <c r="G4" s="31"/>
      <c r="H4" s="29"/>
    </row>
    <row r="5" s="34" customFormat="true" ht="20.25" hidden="false" customHeight="true" outlineLevel="0" collapsed="false">
      <c r="A5" s="32" t="s">
        <v>8</v>
      </c>
      <c r="B5" s="32"/>
      <c r="C5" s="32"/>
      <c r="D5" s="32"/>
      <c r="E5" s="32"/>
      <c r="F5" s="32"/>
      <c r="G5" s="32"/>
      <c r="H5" s="33"/>
    </row>
    <row r="6" s="34" customFormat="true" ht="15.75" hidden="false" customHeight="true" outlineLevel="0" collapsed="false">
      <c r="A6" s="35" t="s">
        <v>9</v>
      </c>
      <c r="B6" s="35"/>
      <c r="C6" s="35"/>
      <c r="D6" s="35"/>
      <c r="E6" s="35"/>
      <c r="F6" s="35"/>
      <c r="G6" s="35"/>
      <c r="H6" s="33"/>
    </row>
    <row r="7" s="34" customFormat="true" ht="12.65" hidden="false" customHeight="false" outlineLevel="0" collapsed="false">
      <c r="A7" s="36" t="s">
        <v>10</v>
      </c>
      <c r="B7" s="37" t="s">
        <v>11</v>
      </c>
      <c r="C7" s="38" t="n">
        <v>24.675</v>
      </c>
      <c r="D7" s="39" t="n">
        <f aca="false">C7/12</f>
        <v>2.05625</v>
      </c>
      <c r="E7" s="40" t="s">
        <v>12</v>
      </c>
      <c r="F7" s="40" t="s">
        <v>13</v>
      </c>
      <c r="G7" s="41" t="s">
        <v>14</v>
      </c>
      <c r="H7" s="42"/>
      <c r="I7" s="42"/>
    </row>
    <row r="8" s="34" customFormat="true" ht="12.35" hidden="false" customHeight="false" outlineLevel="0" collapsed="false">
      <c r="A8" s="43"/>
      <c r="B8" s="44"/>
      <c r="C8" s="38"/>
      <c r="D8" s="45"/>
      <c r="E8" s="46" t="n">
        <v>4902778929254</v>
      </c>
      <c r="F8" s="46" t="n">
        <v>4902778929285</v>
      </c>
      <c r="G8" s="47" t="n">
        <v>14902778746919</v>
      </c>
      <c r="H8" s="42"/>
      <c r="I8" s="42"/>
    </row>
    <row r="9" s="34" customFormat="true" ht="12.65" hidden="false" customHeight="false" outlineLevel="0" collapsed="false">
      <c r="A9" s="36" t="s">
        <v>15</v>
      </c>
      <c r="B9" s="37" t="s">
        <v>16</v>
      </c>
      <c r="C9" s="38" t="n">
        <v>24.675</v>
      </c>
      <c r="D9" s="39" t="n">
        <f aca="false">C9/12</f>
        <v>2.05625</v>
      </c>
      <c r="E9" s="40" t="s">
        <v>12</v>
      </c>
      <c r="F9" s="40" t="s">
        <v>13</v>
      </c>
      <c r="G9" s="41" t="s">
        <v>14</v>
      </c>
      <c r="H9" s="42"/>
      <c r="I9" s="42"/>
    </row>
    <row r="10" s="34" customFormat="true" ht="12.35" hidden="false" customHeight="false" outlineLevel="0" collapsed="false">
      <c r="A10" s="43"/>
      <c r="B10" s="44"/>
      <c r="C10" s="38"/>
      <c r="D10" s="45"/>
      <c r="E10" s="46" t="n">
        <v>4902778929247</v>
      </c>
      <c r="F10" s="46" t="n">
        <v>4902778929278</v>
      </c>
      <c r="G10" s="47" t="n">
        <v>14902778746902</v>
      </c>
      <c r="H10" s="42"/>
      <c r="I10" s="42"/>
    </row>
    <row r="11" s="34" customFormat="true" ht="12.65" hidden="false" customHeight="false" outlineLevel="0" collapsed="false">
      <c r="A11" s="36" t="s">
        <v>17</v>
      </c>
      <c r="B11" s="37" t="s">
        <v>18</v>
      </c>
      <c r="C11" s="38" t="n">
        <v>24.675</v>
      </c>
      <c r="D11" s="39" t="n">
        <f aca="false">C11/12</f>
        <v>2.05625</v>
      </c>
      <c r="E11" s="40" t="s">
        <v>12</v>
      </c>
      <c r="F11" s="40" t="s">
        <v>13</v>
      </c>
      <c r="G11" s="41" t="s">
        <v>14</v>
      </c>
      <c r="H11" s="42"/>
      <c r="I11" s="42"/>
    </row>
    <row r="12" s="48" customFormat="true" ht="12" hidden="false" customHeight="true" outlineLevel="0" collapsed="false">
      <c r="A12" s="43"/>
      <c r="B12" s="44"/>
      <c r="C12" s="38"/>
      <c r="D12" s="45"/>
      <c r="E12" s="46" t="n">
        <v>4902778929261</v>
      </c>
      <c r="F12" s="46" t="n">
        <v>4902778929292</v>
      </c>
      <c r="G12" s="47" t="n">
        <v>14902778746926</v>
      </c>
      <c r="H12" s="42"/>
      <c r="I12" s="42"/>
    </row>
    <row r="13" s="48" customFormat="true" ht="13.55" hidden="false" customHeight="false" outlineLevel="0" collapsed="false">
      <c r="A13" s="36" t="s">
        <v>19</v>
      </c>
      <c r="B13" s="37" t="s">
        <v>20</v>
      </c>
      <c r="C13" s="38" t="n">
        <v>24.675</v>
      </c>
      <c r="D13" s="39" t="n">
        <f aca="false">C13/12</f>
        <v>2.05625</v>
      </c>
      <c r="E13" s="40" t="s">
        <v>12</v>
      </c>
      <c r="F13" s="40" t="s">
        <v>13</v>
      </c>
      <c r="G13" s="41" t="s">
        <v>14</v>
      </c>
      <c r="H13" s="42"/>
      <c r="I13" s="42"/>
    </row>
    <row r="14" s="48" customFormat="true" ht="12" hidden="false" customHeight="true" outlineLevel="0" collapsed="false">
      <c r="A14" s="43"/>
      <c r="B14" s="44"/>
      <c r="C14" s="38"/>
      <c r="D14" s="45"/>
      <c r="E14" s="46" t="n">
        <v>4902778930021</v>
      </c>
      <c r="F14" s="46" t="n">
        <v>4902778930038</v>
      </c>
      <c r="G14" s="47" t="n">
        <v>14902778777951</v>
      </c>
      <c r="H14" s="42"/>
      <c r="I14" s="42"/>
    </row>
    <row r="15" s="34" customFormat="true" ht="23.85" hidden="false" customHeight="false" outlineLevel="0" collapsed="false">
      <c r="A15" s="36" t="s">
        <v>21</v>
      </c>
      <c r="B15" s="37" t="s">
        <v>22</v>
      </c>
      <c r="C15" s="38" t="n">
        <v>74.025</v>
      </c>
      <c r="D15" s="39" t="n">
        <f aca="false">C15/36</f>
        <v>2.05625</v>
      </c>
      <c r="E15" s="40" t="s">
        <v>23</v>
      </c>
      <c r="F15" s="40" t="s">
        <v>23</v>
      </c>
      <c r="G15" s="41" t="s">
        <v>24</v>
      </c>
      <c r="H15" s="42"/>
      <c r="I15" s="42"/>
    </row>
    <row r="16" s="48" customFormat="true" ht="12" hidden="false" customHeight="true" outlineLevel="0" collapsed="false">
      <c r="A16" s="49"/>
      <c r="B16" s="50"/>
      <c r="C16" s="51"/>
      <c r="D16" s="39"/>
      <c r="E16" s="46" t="n">
        <v>4902778768310</v>
      </c>
      <c r="F16" s="46" t="n">
        <v>4902778768310</v>
      </c>
      <c r="G16" s="52" t="n">
        <v>14902778768317</v>
      </c>
      <c r="H16" s="42"/>
      <c r="I16" s="42"/>
    </row>
    <row r="17" s="48" customFormat="true" ht="10.5" hidden="false" customHeight="true" outlineLevel="0" collapsed="false">
      <c r="A17" s="36"/>
      <c r="B17" s="37"/>
      <c r="C17" s="53"/>
      <c r="D17" s="39"/>
      <c r="E17" s="40"/>
      <c r="F17" s="40"/>
      <c r="G17" s="54"/>
      <c r="H17" s="42"/>
      <c r="I17" s="42"/>
    </row>
    <row r="18" s="48" customFormat="true" ht="13.55" hidden="false" customHeight="false" outlineLevel="0" collapsed="false">
      <c r="A18" s="36" t="s">
        <v>25</v>
      </c>
      <c r="B18" s="37" t="s">
        <v>26</v>
      </c>
      <c r="C18" s="38" t="n">
        <v>24.675</v>
      </c>
      <c r="D18" s="39" t="n">
        <f aca="false">C18/12</f>
        <v>2.05625</v>
      </c>
      <c r="E18" s="40" t="s">
        <v>12</v>
      </c>
      <c r="F18" s="40" t="s">
        <v>13</v>
      </c>
      <c r="G18" s="41" t="s">
        <v>14</v>
      </c>
      <c r="H18" s="42"/>
      <c r="I18" s="42"/>
    </row>
    <row r="19" customFormat="false" ht="12.35" hidden="false" customHeight="false" outlineLevel="0" collapsed="false">
      <c r="A19" s="43"/>
      <c r="B19" s="44"/>
      <c r="C19" s="38"/>
      <c r="D19" s="45"/>
      <c r="E19" s="46" t="n">
        <v>4902778929315</v>
      </c>
      <c r="F19" s="46" t="n">
        <v>4902778929346</v>
      </c>
      <c r="G19" s="52" t="n">
        <v>14902778753283</v>
      </c>
      <c r="H19" s="42"/>
      <c r="I19" s="42"/>
    </row>
    <row r="20" s="34" customFormat="true" ht="12.65" hidden="false" customHeight="false" outlineLevel="0" collapsed="false">
      <c r="A20" s="36" t="s">
        <v>27</v>
      </c>
      <c r="B20" s="37" t="s">
        <v>28</v>
      </c>
      <c r="C20" s="38" t="n">
        <v>24.675</v>
      </c>
      <c r="D20" s="39" t="n">
        <f aca="false">C20/12</f>
        <v>2.05625</v>
      </c>
      <c r="E20" s="40" t="s">
        <v>12</v>
      </c>
      <c r="F20" s="40" t="s">
        <v>13</v>
      </c>
      <c r="G20" s="41" t="s">
        <v>14</v>
      </c>
      <c r="H20" s="42"/>
      <c r="I20" s="42"/>
    </row>
    <row r="21" s="34" customFormat="true" ht="12.35" hidden="false" customHeight="false" outlineLevel="0" collapsed="false">
      <c r="A21" s="43"/>
      <c r="B21" s="44"/>
      <c r="C21" s="38"/>
      <c r="D21" s="45"/>
      <c r="E21" s="46" t="n">
        <v>4902778929308</v>
      </c>
      <c r="F21" s="46" t="n">
        <v>4902778929339</v>
      </c>
      <c r="G21" s="52" t="n">
        <v>14902778753276</v>
      </c>
      <c r="H21" s="42"/>
      <c r="I21" s="42"/>
    </row>
    <row r="22" s="34" customFormat="true" ht="12.65" hidden="false" customHeight="false" outlineLevel="0" collapsed="false">
      <c r="A22" s="36" t="s">
        <v>29</v>
      </c>
      <c r="B22" s="37" t="s">
        <v>30</v>
      </c>
      <c r="C22" s="38" t="n">
        <v>24.675</v>
      </c>
      <c r="D22" s="39" t="n">
        <f aca="false">C22/12</f>
        <v>2.05625</v>
      </c>
      <c r="E22" s="40" t="s">
        <v>12</v>
      </c>
      <c r="F22" s="40" t="s">
        <v>13</v>
      </c>
      <c r="G22" s="41" t="s">
        <v>14</v>
      </c>
      <c r="H22" s="42"/>
      <c r="I22" s="42"/>
    </row>
    <row r="23" s="34" customFormat="true" ht="11.15" hidden="false" customHeight="false" outlineLevel="0" collapsed="false">
      <c r="A23" s="43"/>
      <c r="B23" s="44"/>
      <c r="C23" s="55"/>
      <c r="D23" s="45"/>
      <c r="E23" s="46" t="n">
        <v>4902778929322</v>
      </c>
      <c r="F23" s="46" t="n">
        <v>4902778929353</v>
      </c>
      <c r="G23" s="52" t="n">
        <v>14902778753290</v>
      </c>
      <c r="H23" s="42"/>
      <c r="I23" s="42"/>
    </row>
    <row r="24" s="34" customFormat="true" ht="12.65" hidden="false" customHeight="false" outlineLevel="0" collapsed="false">
      <c r="A24" s="36" t="s">
        <v>31</v>
      </c>
      <c r="B24" s="37" t="s">
        <v>32</v>
      </c>
      <c r="C24" s="38" t="n">
        <v>24.675</v>
      </c>
      <c r="D24" s="39" t="n">
        <f aca="false">C24/12</f>
        <v>2.05625</v>
      </c>
      <c r="E24" s="40" t="s">
        <v>12</v>
      </c>
      <c r="F24" s="40" t="s">
        <v>13</v>
      </c>
      <c r="G24" s="41" t="s">
        <v>14</v>
      </c>
      <c r="H24" s="42"/>
      <c r="I24" s="42"/>
    </row>
    <row r="25" s="34" customFormat="true" ht="12.35" hidden="false" customHeight="false" outlineLevel="0" collapsed="false">
      <c r="A25" s="43"/>
      <c r="B25" s="44"/>
      <c r="C25" s="38"/>
      <c r="D25" s="39"/>
      <c r="E25" s="46" t="s">
        <v>33</v>
      </c>
      <c r="F25" s="46" t="s">
        <v>34</v>
      </c>
      <c r="G25" s="52" t="s">
        <v>35</v>
      </c>
      <c r="H25" s="42"/>
      <c r="I25" s="42"/>
    </row>
    <row r="26" s="34" customFormat="true" ht="27.75" hidden="false" customHeight="true" outlineLevel="0" collapsed="false">
      <c r="A26" s="36" t="s">
        <v>36</v>
      </c>
      <c r="B26" s="37" t="s">
        <v>37</v>
      </c>
      <c r="C26" s="38" t="n">
        <v>74.025</v>
      </c>
      <c r="D26" s="39" t="n">
        <f aca="false">C26/36</f>
        <v>2.05625</v>
      </c>
      <c r="E26" s="40" t="s">
        <v>23</v>
      </c>
      <c r="F26" s="40" t="s">
        <v>23</v>
      </c>
      <c r="G26" s="41" t="s">
        <v>24</v>
      </c>
      <c r="H26" s="42"/>
      <c r="I26" s="42"/>
    </row>
    <row r="27" s="34" customFormat="true" ht="13.5" hidden="false" customHeight="true" outlineLevel="0" collapsed="false">
      <c r="A27" s="36"/>
      <c r="B27" s="56"/>
      <c r="C27" s="57"/>
      <c r="D27" s="58"/>
      <c r="E27" s="59" t="n">
        <v>4902778768327</v>
      </c>
      <c r="F27" s="59" t="n">
        <v>4902778768327</v>
      </c>
      <c r="G27" s="52" t="n">
        <v>14902778768324</v>
      </c>
      <c r="H27" s="42"/>
      <c r="I27" s="42"/>
    </row>
    <row r="28" s="34" customFormat="true" ht="23.85" hidden="false" customHeight="false" outlineLevel="0" collapsed="false">
      <c r="A28" s="36" t="s">
        <v>38</v>
      </c>
      <c r="B28" s="56" t="s">
        <v>39</v>
      </c>
      <c r="C28" s="57" t="n">
        <v>74.03</v>
      </c>
      <c r="D28" s="39" t="n">
        <f aca="false">C28/36</f>
        <v>2.05638888888889</v>
      </c>
      <c r="E28" s="40" t="s">
        <v>23</v>
      </c>
      <c r="F28" s="40" t="s">
        <v>23</v>
      </c>
      <c r="G28" s="41" t="s">
        <v>24</v>
      </c>
      <c r="H28" s="42"/>
      <c r="I28" s="42"/>
    </row>
    <row r="29" s="34" customFormat="true" ht="12" hidden="false" customHeight="true" outlineLevel="0" collapsed="false">
      <c r="A29" s="43"/>
      <c r="B29" s="60"/>
      <c r="C29" s="61"/>
      <c r="D29" s="62"/>
      <c r="E29" s="59" t="n">
        <v>800740411498</v>
      </c>
      <c r="F29" s="59" t="n">
        <v>800404011498</v>
      </c>
      <c r="G29" s="47" t="n">
        <v>8007404011696</v>
      </c>
      <c r="H29" s="42"/>
      <c r="I29" s="42"/>
    </row>
    <row r="30" s="34" customFormat="true" ht="12" hidden="false" customHeight="true" outlineLevel="0" collapsed="false">
      <c r="A30" s="43"/>
      <c r="B30" s="63" t="s">
        <v>40</v>
      </c>
      <c r="C30" s="64"/>
      <c r="D30" s="65" t="s">
        <v>41</v>
      </c>
      <c r="E30" s="46"/>
      <c r="F30" s="46"/>
      <c r="G30" s="66"/>
      <c r="H30" s="42"/>
      <c r="I30" s="42"/>
    </row>
    <row r="31" s="34" customFormat="true" ht="12" hidden="false" customHeight="true" outlineLevel="0" collapsed="false">
      <c r="A31" s="43"/>
      <c r="B31" s="63" t="s">
        <v>42</v>
      </c>
      <c r="C31" s="64"/>
      <c r="D31" s="65" t="s">
        <v>43</v>
      </c>
      <c r="E31" s="46"/>
      <c r="F31" s="46"/>
      <c r="G31" s="66"/>
      <c r="H31" s="42"/>
      <c r="I31" s="42"/>
    </row>
    <row r="32" s="34" customFormat="true" ht="12" hidden="false" customHeight="true" outlineLevel="0" collapsed="false">
      <c r="A32" s="43"/>
      <c r="B32" s="63" t="s">
        <v>44</v>
      </c>
      <c r="C32" s="64"/>
      <c r="D32" s="65" t="s">
        <v>45</v>
      </c>
      <c r="E32" s="46"/>
      <c r="F32" s="46"/>
      <c r="G32" s="66"/>
      <c r="H32" s="42"/>
      <c r="I32" s="42"/>
    </row>
    <row r="33" s="34" customFormat="true" ht="12" hidden="false" customHeight="true" outlineLevel="0" collapsed="false">
      <c r="A33" s="43"/>
      <c r="B33" s="63" t="s">
        <v>46</v>
      </c>
      <c r="C33" s="64"/>
      <c r="D33" s="65" t="s">
        <v>47</v>
      </c>
      <c r="E33" s="46"/>
      <c r="F33" s="46"/>
      <c r="G33" s="66"/>
      <c r="H33" s="42"/>
      <c r="I33" s="42"/>
    </row>
    <row r="34" s="34" customFormat="true" ht="12" hidden="false" customHeight="true" outlineLevel="0" collapsed="false">
      <c r="A34" s="43"/>
      <c r="B34" s="63" t="s">
        <v>48</v>
      </c>
      <c r="C34" s="64"/>
      <c r="D34" s="65" t="s">
        <v>49</v>
      </c>
      <c r="E34" s="46"/>
      <c r="F34" s="46"/>
      <c r="G34" s="66"/>
      <c r="H34" s="42"/>
      <c r="I34" s="42"/>
    </row>
    <row r="35" s="34" customFormat="true" ht="12" hidden="false" customHeight="true" outlineLevel="0" collapsed="false">
      <c r="A35" s="67"/>
      <c r="B35" s="68"/>
      <c r="C35" s="61"/>
      <c r="D35" s="62"/>
      <c r="E35" s="59"/>
      <c r="F35" s="59"/>
      <c r="G35" s="69"/>
      <c r="H35" s="42"/>
      <c r="I35" s="42"/>
    </row>
    <row r="36" s="34" customFormat="true" ht="14.25" hidden="false" customHeight="true" outlineLevel="0" collapsed="false">
      <c r="A36" s="70" t="s">
        <v>50</v>
      </c>
      <c r="B36" s="70"/>
      <c r="C36" s="70"/>
      <c r="D36" s="70"/>
      <c r="E36" s="70"/>
      <c r="F36" s="70"/>
      <c r="G36" s="70"/>
      <c r="H36" s="42"/>
      <c r="I36" s="42"/>
    </row>
    <row r="37" s="34" customFormat="true" ht="12.65" hidden="false" customHeight="false" outlineLevel="0" collapsed="false">
      <c r="A37" s="71" t="s">
        <v>51</v>
      </c>
      <c r="B37" s="72" t="s">
        <v>52</v>
      </c>
      <c r="C37" s="73" t="n">
        <v>24.675</v>
      </c>
      <c r="D37" s="74" t="n">
        <f aca="false">C37/12</f>
        <v>2.05625</v>
      </c>
      <c r="E37" s="75" t="s">
        <v>12</v>
      </c>
      <c r="F37" s="75" t="s">
        <v>13</v>
      </c>
      <c r="G37" s="76" t="s">
        <v>14</v>
      </c>
      <c r="H37" s="42"/>
      <c r="I37" s="42"/>
    </row>
    <row r="38" s="34" customFormat="true" ht="14.75" hidden="false" customHeight="false" outlineLevel="0" collapsed="false">
      <c r="A38" s="77"/>
      <c r="B38" s="78"/>
      <c r="C38" s="79"/>
      <c r="D38" s="80"/>
      <c r="E38" s="81" t="s">
        <v>53</v>
      </c>
      <c r="F38" s="81" t="s">
        <v>54</v>
      </c>
      <c r="G38" s="82" t="s">
        <v>55</v>
      </c>
      <c r="H38" s="42"/>
      <c r="I38" s="42"/>
    </row>
    <row r="39" s="34" customFormat="true" ht="12.65" hidden="false" customHeight="false" outlineLevel="0" collapsed="false">
      <c r="A39" s="77" t="s">
        <v>56</v>
      </c>
      <c r="B39" s="78" t="s">
        <v>57</v>
      </c>
      <c r="C39" s="38" t="n">
        <v>24.675</v>
      </c>
      <c r="D39" s="39" t="n">
        <f aca="false">C39/12</f>
        <v>2.05625</v>
      </c>
      <c r="E39" s="83" t="s">
        <v>12</v>
      </c>
      <c r="F39" s="83" t="s">
        <v>13</v>
      </c>
      <c r="G39" s="84" t="s">
        <v>14</v>
      </c>
      <c r="H39" s="42"/>
      <c r="I39" s="42"/>
    </row>
    <row r="40" s="34" customFormat="true" ht="12" hidden="false" customHeight="true" outlineLevel="0" collapsed="false">
      <c r="A40" s="77"/>
      <c r="B40" s="78"/>
      <c r="C40" s="79"/>
      <c r="D40" s="80"/>
      <c r="E40" s="81" t="s">
        <v>58</v>
      </c>
      <c r="F40" s="81" t="s">
        <v>59</v>
      </c>
      <c r="G40" s="82" t="s">
        <v>60</v>
      </c>
      <c r="H40" s="42"/>
      <c r="I40" s="42"/>
    </row>
    <row r="41" s="34" customFormat="true" ht="12.65" hidden="false" customHeight="false" outlineLevel="0" collapsed="false">
      <c r="A41" s="77" t="s">
        <v>61</v>
      </c>
      <c r="B41" s="78" t="s">
        <v>62</v>
      </c>
      <c r="C41" s="38" t="n">
        <v>24.675</v>
      </c>
      <c r="D41" s="39" t="n">
        <f aca="false">C41/12</f>
        <v>2.05625</v>
      </c>
      <c r="E41" s="83" t="s">
        <v>12</v>
      </c>
      <c r="F41" s="83" t="s">
        <v>13</v>
      </c>
      <c r="G41" s="84" t="s">
        <v>14</v>
      </c>
      <c r="H41" s="42"/>
      <c r="I41" s="42"/>
    </row>
    <row r="42" s="34" customFormat="true" ht="14.75" hidden="false" customHeight="false" outlineLevel="0" collapsed="false">
      <c r="A42" s="77"/>
      <c r="B42" s="78"/>
      <c r="C42" s="79"/>
      <c r="D42" s="80"/>
      <c r="E42" s="81" t="s">
        <v>63</v>
      </c>
      <c r="F42" s="81" t="s">
        <v>64</v>
      </c>
      <c r="G42" s="82" t="s">
        <v>65</v>
      </c>
      <c r="H42" s="42"/>
      <c r="I42" s="42"/>
    </row>
    <row r="43" s="34" customFormat="true" ht="12.65" hidden="false" customHeight="false" outlineLevel="0" collapsed="false">
      <c r="A43" s="77" t="s">
        <v>66</v>
      </c>
      <c r="B43" s="78" t="s">
        <v>67</v>
      </c>
      <c r="C43" s="38" t="n">
        <v>74.025</v>
      </c>
      <c r="D43" s="39" t="n">
        <f aca="false">C43/36</f>
        <v>2.05625</v>
      </c>
      <c r="E43" s="83" t="s">
        <v>23</v>
      </c>
      <c r="F43" s="83" t="s">
        <v>23</v>
      </c>
      <c r="G43" s="84"/>
      <c r="H43" s="42"/>
      <c r="I43" s="42"/>
    </row>
    <row r="44" s="34" customFormat="true" ht="12" hidden="false" customHeight="true" outlineLevel="0" collapsed="false">
      <c r="A44" s="85"/>
      <c r="B44" s="78"/>
      <c r="C44" s="86"/>
      <c r="D44" s="87"/>
      <c r="E44" s="81" t="n">
        <v>8007404432231</v>
      </c>
      <c r="F44" s="81" t="n">
        <v>8007404432231</v>
      </c>
      <c r="G44" s="82"/>
      <c r="H44" s="42"/>
      <c r="I44" s="42"/>
    </row>
    <row r="45" s="34" customFormat="true" ht="12.65" hidden="false" customHeight="false" outlineLevel="0" collapsed="false">
      <c r="A45" s="77" t="s">
        <v>68</v>
      </c>
      <c r="B45" s="78" t="s">
        <v>69</v>
      </c>
      <c r="C45" s="38" t="n">
        <v>24.675</v>
      </c>
      <c r="D45" s="39" t="n">
        <f aca="false">C45/12</f>
        <v>2.05625</v>
      </c>
      <c r="E45" s="83" t="s">
        <v>12</v>
      </c>
      <c r="F45" s="83" t="s">
        <v>13</v>
      </c>
      <c r="G45" s="84" t="s">
        <v>14</v>
      </c>
      <c r="H45" s="42"/>
      <c r="I45" s="42"/>
    </row>
    <row r="46" s="34" customFormat="true" ht="12.35" hidden="false" customHeight="false" outlineLevel="0" collapsed="false">
      <c r="A46" s="77"/>
      <c r="B46" s="78"/>
      <c r="C46" s="86"/>
      <c r="D46" s="80"/>
      <c r="E46" s="81" t="s">
        <v>70</v>
      </c>
      <c r="F46" s="81" t="s">
        <v>71</v>
      </c>
      <c r="G46" s="82" t="s">
        <v>72</v>
      </c>
      <c r="H46" s="42"/>
      <c r="I46" s="42"/>
    </row>
    <row r="47" s="34" customFormat="true" ht="12.65" hidden="false" customHeight="false" outlineLevel="0" collapsed="false">
      <c r="A47" s="77" t="s">
        <v>73</v>
      </c>
      <c r="B47" s="78" t="s">
        <v>74</v>
      </c>
      <c r="C47" s="38" t="n">
        <v>24.675</v>
      </c>
      <c r="D47" s="39" t="n">
        <f aca="false">C47/12</f>
        <v>2.05625</v>
      </c>
      <c r="E47" s="83" t="s">
        <v>12</v>
      </c>
      <c r="F47" s="83" t="s">
        <v>13</v>
      </c>
      <c r="G47" s="84" t="s">
        <v>14</v>
      </c>
      <c r="H47" s="42"/>
      <c r="I47" s="42"/>
    </row>
    <row r="48" s="34" customFormat="true" ht="9.75" hidden="false" customHeight="true" outlineLevel="0" collapsed="false">
      <c r="A48" s="77"/>
      <c r="B48" s="78"/>
      <c r="C48" s="86"/>
      <c r="D48" s="80"/>
      <c r="E48" s="81" t="s">
        <v>75</v>
      </c>
      <c r="F48" s="81" t="s">
        <v>76</v>
      </c>
      <c r="G48" s="82" t="s">
        <v>77</v>
      </c>
      <c r="H48" s="42"/>
      <c r="I48" s="42"/>
    </row>
    <row r="49" s="34" customFormat="true" ht="12.65" hidden="false" customHeight="false" outlineLevel="0" collapsed="false">
      <c r="A49" s="77" t="s">
        <v>78</v>
      </c>
      <c r="B49" s="78" t="s">
        <v>79</v>
      </c>
      <c r="C49" s="38" t="n">
        <v>24.675</v>
      </c>
      <c r="D49" s="39" t="n">
        <f aca="false">C49/12</f>
        <v>2.05625</v>
      </c>
      <c r="E49" s="83" t="s">
        <v>12</v>
      </c>
      <c r="F49" s="83" t="s">
        <v>13</v>
      </c>
      <c r="G49" s="84" t="s">
        <v>14</v>
      </c>
      <c r="H49" s="42"/>
      <c r="I49" s="42"/>
    </row>
    <row r="50" s="34" customFormat="true" ht="10.5" hidden="false" customHeight="true" outlineLevel="0" collapsed="false">
      <c r="A50" s="77"/>
      <c r="B50" s="78"/>
      <c r="C50" s="86"/>
      <c r="D50" s="80"/>
      <c r="E50" s="81" t="s">
        <v>80</v>
      </c>
      <c r="F50" s="81" t="s">
        <v>81</v>
      </c>
      <c r="G50" s="82" t="s">
        <v>82</v>
      </c>
      <c r="H50" s="42"/>
      <c r="I50" s="42"/>
    </row>
    <row r="51" s="34" customFormat="true" ht="12.65" hidden="false" customHeight="false" outlineLevel="0" collapsed="false">
      <c r="A51" s="88" t="s">
        <v>83</v>
      </c>
      <c r="B51" s="89" t="s">
        <v>84</v>
      </c>
      <c r="C51" s="38" t="n">
        <v>24.675</v>
      </c>
      <c r="D51" s="39" t="n">
        <f aca="false">C51/12</f>
        <v>2.05625</v>
      </c>
      <c r="E51" s="90" t="s">
        <v>12</v>
      </c>
      <c r="F51" s="90" t="s">
        <v>13</v>
      </c>
      <c r="G51" s="91" t="s">
        <v>14</v>
      </c>
      <c r="H51" s="42"/>
      <c r="I51" s="42"/>
    </row>
    <row r="52" s="34" customFormat="true" ht="9.75" hidden="false" customHeight="true" outlineLevel="0" collapsed="false">
      <c r="A52" s="88"/>
      <c r="B52" s="89"/>
      <c r="C52" s="92"/>
      <c r="D52" s="93"/>
      <c r="E52" s="94" t="n">
        <v>4548351001544</v>
      </c>
      <c r="F52" s="94" t="n">
        <v>4548351001551</v>
      </c>
      <c r="G52" s="95" t="n">
        <v>14902778014421</v>
      </c>
      <c r="H52" s="42"/>
      <c r="I52" s="42"/>
    </row>
    <row r="53" s="34" customFormat="true" ht="12.65" hidden="false" customHeight="false" outlineLevel="0" collapsed="false">
      <c r="A53" s="88" t="s">
        <v>85</v>
      </c>
      <c r="B53" s="89" t="s">
        <v>86</v>
      </c>
      <c r="C53" s="38" t="n">
        <v>24.675</v>
      </c>
      <c r="D53" s="39" t="n">
        <f aca="false">C53/12</f>
        <v>2.05625</v>
      </c>
      <c r="E53" s="90" t="s">
        <v>12</v>
      </c>
      <c r="F53" s="90" t="s">
        <v>13</v>
      </c>
      <c r="G53" s="91" t="s">
        <v>14</v>
      </c>
      <c r="H53" s="42"/>
      <c r="I53" s="42"/>
    </row>
    <row r="54" s="34" customFormat="true" ht="12.35" hidden="false" customHeight="false" outlineLevel="0" collapsed="false">
      <c r="A54" s="88"/>
      <c r="B54" s="89"/>
      <c r="C54" s="92"/>
      <c r="D54" s="93"/>
      <c r="E54" s="94" t="n">
        <v>4548351001520</v>
      </c>
      <c r="F54" s="94" t="n">
        <v>4548351001537</v>
      </c>
      <c r="G54" s="95" t="n">
        <v>14902778014414</v>
      </c>
      <c r="H54" s="42"/>
      <c r="I54" s="42"/>
    </row>
    <row r="55" s="34" customFormat="true" ht="35.05" hidden="false" customHeight="false" outlineLevel="0" collapsed="false">
      <c r="A55" s="88" t="s">
        <v>87</v>
      </c>
      <c r="B55" s="89" t="s">
        <v>88</v>
      </c>
      <c r="C55" s="92" t="n">
        <v>74.03</v>
      </c>
      <c r="D55" s="39" t="n">
        <f aca="false">C55/36</f>
        <v>2.05638888888889</v>
      </c>
      <c r="E55" s="96" t="s">
        <v>89</v>
      </c>
      <c r="F55" s="96" t="s">
        <v>23</v>
      </c>
      <c r="G55" s="97" t="s">
        <v>24</v>
      </c>
      <c r="H55" s="42"/>
      <c r="I55" s="42"/>
    </row>
    <row r="56" s="34" customFormat="true" ht="12.35" hidden="false" customHeight="false" outlineLevel="0" collapsed="false">
      <c r="A56" s="98"/>
      <c r="B56" s="99"/>
      <c r="C56" s="100"/>
      <c r="D56" s="101"/>
      <c r="E56" s="102" t="n">
        <v>4902778014530</v>
      </c>
      <c r="F56" s="102" t="n">
        <v>4902778014530</v>
      </c>
      <c r="G56" s="103" t="n">
        <v>14902778014537</v>
      </c>
      <c r="H56" s="42"/>
      <c r="I56" s="42"/>
    </row>
    <row r="57" s="34" customFormat="true" ht="12.35" hidden="false" customHeight="false" outlineLevel="0" collapsed="false">
      <c r="A57" s="70" t="s">
        <v>90</v>
      </c>
      <c r="B57" s="70"/>
      <c r="C57" s="70"/>
      <c r="D57" s="70"/>
      <c r="E57" s="70"/>
      <c r="F57" s="70"/>
      <c r="G57" s="70"/>
      <c r="H57" s="42"/>
      <c r="I57" s="42"/>
    </row>
    <row r="58" s="34" customFormat="true" ht="23.85" hidden="false" customHeight="false" outlineLevel="0" collapsed="false">
      <c r="A58" s="104" t="s">
        <v>91</v>
      </c>
      <c r="B58" s="105" t="s">
        <v>92</v>
      </c>
      <c r="C58" s="106" t="n">
        <v>5.8</v>
      </c>
      <c r="D58" s="107" t="n">
        <v>4.6</v>
      </c>
      <c r="E58" s="108" t="s">
        <v>93</v>
      </c>
      <c r="F58" s="108" t="s">
        <v>93</v>
      </c>
      <c r="G58" s="109" t="s">
        <v>93</v>
      </c>
      <c r="H58" s="42"/>
      <c r="I58" s="42"/>
    </row>
    <row r="59" s="34" customFormat="true" ht="13.55" hidden="false" customHeight="false" outlineLevel="0" collapsed="false">
      <c r="A59" s="110"/>
      <c r="B59" s="111"/>
      <c r="C59" s="112"/>
      <c r="D59" s="113"/>
      <c r="E59" s="114" t="n">
        <v>4902778026182</v>
      </c>
      <c r="F59" s="115" t="s">
        <v>94</v>
      </c>
      <c r="G59" s="116" t="s">
        <v>94</v>
      </c>
      <c r="H59" s="42"/>
      <c r="I59" s="42"/>
    </row>
    <row r="60" s="34" customFormat="true" ht="12.35" hidden="false" customHeight="false" outlineLevel="0" collapsed="false">
      <c r="A60" s="117" t="s">
        <v>95</v>
      </c>
      <c r="B60" s="117"/>
      <c r="C60" s="117"/>
      <c r="D60" s="117"/>
      <c r="E60" s="117"/>
      <c r="F60" s="117"/>
      <c r="G60" s="117"/>
      <c r="H60" s="42"/>
      <c r="I60" s="42"/>
    </row>
    <row r="61" s="34" customFormat="true" ht="23.85" hidden="false" customHeight="false" outlineLevel="0" collapsed="false">
      <c r="A61" s="118" t="s">
        <v>96</v>
      </c>
      <c r="B61" s="119" t="s">
        <v>97</v>
      </c>
      <c r="C61" s="73" t="n">
        <v>48</v>
      </c>
      <c r="D61" s="120" t="n">
        <f aca="false">C61/60</f>
        <v>0.8</v>
      </c>
      <c r="E61" s="121" t="s">
        <v>23</v>
      </c>
      <c r="F61" s="121" t="s">
        <v>23</v>
      </c>
      <c r="G61" s="122" t="s">
        <v>24</v>
      </c>
      <c r="H61" s="42"/>
      <c r="I61" s="42"/>
    </row>
    <row r="62" s="34" customFormat="true" ht="12.35" hidden="false" customHeight="false" outlineLevel="0" collapsed="false">
      <c r="A62" s="36"/>
      <c r="B62" s="37"/>
      <c r="C62" s="38"/>
      <c r="D62" s="123"/>
      <c r="E62" s="40"/>
      <c r="F62" s="40"/>
      <c r="G62" s="66" t="n">
        <v>14902778124212</v>
      </c>
      <c r="H62" s="42"/>
      <c r="I62" s="42"/>
    </row>
    <row r="63" s="34" customFormat="true" ht="23.85" hidden="false" customHeight="false" outlineLevel="0" collapsed="false">
      <c r="A63" s="124" t="s">
        <v>98</v>
      </c>
      <c r="B63" s="37" t="s">
        <v>99</v>
      </c>
      <c r="C63" s="38" t="n">
        <v>9.6</v>
      </c>
      <c r="D63" s="123" t="n">
        <f aca="false">C63/12</f>
        <v>0.8</v>
      </c>
      <c r="E63" s="40" t="s">
        <v>12</v>
      </c>
      <c r="F63" s="40" t="s">
        <v>13</v>
      </c>
      <c r="G63" s="66" t="s">
        <v>14</v>
      </c>
      <c r="H63" s="42"/>
      <c r="I63" s="42"/>
    </row>
    <row r="64" s="34" customFormat="true" ht="12.35" hidden="false" customHeight="false" outlineLevel="0" collapsed="false">
      <c r="A64" s="36"/>
      <c r="B64" s="37"/>
      <c r="C64" s="38"/>
      <c r="D64" s="46" t="n">
        <v>4902778120972</v>
      </c>
      <c r="E64" s="46" t="n">
        <v>4548351029395</v>
      </c>
      <c r="F64" s="46" t="n">
        <v>4548351029401</v>
      </c>
      <c r="G64" s="66" t="n">
        <v>14902778120979</v>
      </c>
      <c r="H64" s="42"/>
      <c r="I64" s="42"/>
    </row>
    <row r="65" s="34" customFormat="true" ht="12.65" hidden="false" customHeight="false" outlineLevel="0" collapsed="false">
      <c r="A65" s="124" t="s">
        <v>100</v>
      </c>
      <c r="B65" s="37" t="s">
        <v>101</v>
      </c>
      <c r="C65" s="38" t="n">
        <v>9.6</v>
      </c>
      <c r="D65" s="123" t="n">
        <f aca="false">C65/12</f>
        <v>0.8</v>
      </c>
      <c r="E65" s="40" t="s">
        <v>12</v>
      </c>
      <c r="F65" s="40" t="s">
        <v>13</v>
      </c>
      <c r="G65" s="66" t="s">
        <v>14</v>
      </c>
      <c r="H65" s="42"/>
      <c r="I65" s="42"/>
    </row>
    <row r="66" s="34" customFormat="true" ht="12.35" hidden="false" customHeight="false" outlineLevel="0" collapsed="false">
      <c r="A66" s="36"/>
      <c r="B66" s="37"/>
      <c r="C66" s="38"/>
      <c r="D66" s="46" t="n">
        <v>4902778120989</v>
      </c>
      <c r="E66" s="46" t="n">
        <v>4548351029418</v>
      </c>
      <c r="F66" s="46" t="n">
        <v>4548351029425</v>
      </c>
      <c r="G66" s="66" t="n">
        <v>14902778120986</v>
      </c>
      <c r="H66" s="42"/>
      <c r="I66" s="42"/>
    </row>
    <row r="67" s="34" customFormat="true" ht="23.85" hidden="false" customHeight="false" outlineLevel="0" collapsed="false">
      <c r="A67" s="124" t="s">
        <v>102</v>
      </c>
      <c r="B67" s="37" t="s">
        <v>103</v>
      </c>
      <c r="C67" s="38" t="n">
        <v>9.6</v>
      </c>
      <c r="D67" s="123" t="n">
        <f aca="false">C67/12</f>
        <v>0.8</v>
      </c>
      <c r="E67" s="40" t="s">
        <v>12</v>
      </c>
      <c r="F67" s="40" t="s">
        <v>13</v>
      </c>
      <c r="G67" s="66" t="s">
        <v>14</v>
      </c>
      <c r="H67" s="42"/>
      <c r="I67" s="42"/>
    </row>
    <row r="68" s="34" customFormat="true" ht="12.35" hidden="false" customHeight="false" outlineLevel="0" collapsed="false">
      <c r="A68" s="36"/>
      <c r="B68" s="37"/>
      <c r="C68" s="38"/>
      <c r="D68" s="46" t="n">
        <v>4902778120996</v>
      </c>
      <c r="E68" s="46" t="n">
        <v>4548351029432</v>
      </c>
      <c r="F68" s="46" t="n">
        <v>4548351029449</v>
      </c>
      <c r="G68" s="66" t="n">
        <v>14902778120993</v>
      </c>
      <c r="H68" s="42"/>
      <c r="I68" s="42"/>
    </row>
    <row r="69" s="34" customFormat="true" ht="10.5" hidden="false" customHeight="true" outlineLevel="0" collapsed="false">
      <c r="A69" s="98"/>
      <c r="B69" s="99"/>
      <c r="C69" s="100"/>
      <c r="D69" s="101"/>
      <c r="E69" s="102"/>
      <c r="F69" s="102"/>
      <c r="G69" s="103"/>
      <c r="H69" s="42"/>
      <c r="I69" s="42"/>
    </row>
    <row r="70" s="34" customFormat="true" ht="12.35" hidden="false" customHeight="false" outlineLevel="0" collapsed="false">
      <c r="A70" s="117" t="s">
        <v>104</v>
      </c>
      <c r="B70" s="117"/>
      <c r="C70" s="117"/>
      <c r="D70" s="117"/>
      <c r="E70" s="117"/>
      <c r="F70" s="117"/>
      <c r="G70" s="117"/>
      <c r="H70" s="42"/>
      <c r="I70" s="42"/>
    </row>
    <row r="71" s="34" customFormat="true" ht="46.25" hidden="false" customHeight="false" outlineLevel="0" collapsed="false">
      <c r="A71" s="104" t="s">
        <v>105</v>
      </c>
      <c r="B71" s="105" t="s">
        <v>106</v>
      </c>
      <c r="C71" s="125" t="n">
        <v>36</v>
      </c>
      <c r="D71" s="126" t="n">
        <v>1</v>
      </c>
      <c r="E71" s="108" t="s">
        <v>89</v>
      </c>
      <c r="F71" s="108" t="s">
        <v>23</v>
      </c>
      <c r="G71" s="109" t="s">
        <v>24</v>
      </c>
      <c r="H71" s="42"/>
      <c r="I71" s="42"/>
    </row>
    <row r="72" s="34" customFormat="true" ht="12.35" hidden="false" customHeight="false" outlineLevel="0" collapsed="false">
      <c r="A72" s="88"/>
      <c r="B72" s="89"/>
      <c r="C72" s="127"/>
      <c r="D72" s="128"/>
      <c r="E72" s="94" t="n">
        <v>4902778014554</v>
      </c>
      <c r="F72" s="94" t="n">
        <v>4902778014554</v>
      </c>
      <c r="G72" s="95" t="n">
        <v>14902778014551</v>
      </c>
      <c r="H72" s="42"/>
      <c r="I72" s="42"/>
    </row>
    <row r="73" s="34" customFormat="true" ht="12.65" hidden="false" customHeight="false" outlineLevel="0" collapsed="false">
      <c r="A73" s="88" t="s">
        <v>107</v>
      </c>
      <c r="B73" s="89" t="s">
        <v>108</v>
      </c>
      <c r="C73" s="127" t="n">
        <v>12</v>
      </c>
      <c r="D73" s="39" t="n">
        <f aca="false">C73/12</f>
        <v>1</v>
      </c>
      <c r="E73" s="90" t="s">
        <v>12</v>
      </c>
      <c r="F73" s="90" t="s">
        <v>13</v>
      </c>
      <c r="G73" s="91" t="s">
        <v>14</v>
      </c>
      <c r="H73" s="42"/>
      <c r="I73" s="42"/>
    </row>
    <row r="74" s="34" customFormat="true" ht="12.35" hidden="false" customHeight="false" outlineLevel="0" collapsed="false">
      <c r="A74" s="88"/>
      <c r="B74" s="89"/>
      <c r="C74" s="127"/>
      <c r="D74" s="65" t="n">
        <v>4902778805213</v>
      </c>
      <c r="E74" s="65" t="n">
        <v>4902778933428</v>
      </c>
      <c r="F74" s="94" t="n">
        <v>4902778933480</v>
      </c>
      <c r="G74" s="95" t="n">
        <v>14902778805210</v>
      </c>
      <c r="H74" s="42"/>
      <c r="I74" s="42"/>
    </row>
    <row r="75" s="34" customFormat="true" ht="12.65" hidden="false" customHeight="false" outlineLevel="0" collapsed="false">
      <c r="A75" s="88" t="s">
        <v>109</v>
      </c>
      <c r="B75" s="89" t="s">
        <v>110</v>
      </c>
      <c r="C75" s="127" t="n">
        <v>12</v>
      </c>
      <c r="D75" s="39" t="n">
        <f aca="false">C75/12</f>
        <v>1</v>
      </c>
      <c r="E75" s="90" t="s">
        <v>12</v>
      </c>
      <c r="F75" s="90" t="s">
        <v>13</v>
      </c>
      <c r="G75" s="91" t="s">
        <v>14</v>
      </c>
      <c r="H75" s="42"/>
      <c r="I75" s="42"/>
    </row>
    <row r="76" s="34" customFormat="true" ht="12.35" hidden="false" customHeight="false" outlineLevel="0" collapsed="false">
      <c r="A76" s="88"/>
      <c r="B76" s="89"/>
      <c r="C76" s="127"/>
      <c r="D76" s="65" t="n">
        <v>4902778805220</v>
      </c>
      <c r="E76" s="65" t="n">
        <v>4902778933435</v>
      </c>
      <c r="F76" s="94" t="n">
        <v>4902778933497</v>
      </c>
      <c r="G76" s="95" t="n">
        <v>14902778805227</v>
      </c>
      <c r="H76" s="42"/>
      <c r="I76" s="42"/>
    </row>
    <row r="77" s="34" customFormat="true" ht="12.65" hidden="false" customHeight="false" outlineLevel="0" collapsed="false">
      <c r="A77" s="104" t="s">
        <v>111</v>
      </c>
      <c r="B77" s="105" t="s">
        <v>112</v>
      </c>
      <c r="C77" s="129" t="n">
        <v>12</v>
      </c>
      <c r="D77" s="39" t="n">
        <f aca="false">C77/12</f>
        <v>1</v>
      </c>
      <c r="E77" s="130" t="s">
        <v>12</v>
      </c>
      <c r="F77" s="130" t="s">
        <v>13</v>
      </c>
      <c r="G77" s="131" t="s">
        <v>14</v>
      </c>
      <c r="H77" s="42"/>
      <c r="I77" s="42"/>
    </row>
    <row r="78" s="34" customFormat="true" ht="12.35" hidden="false" customHeight="false" outlineLevel="0" collapsed="false">
      <c r="A78" s="88"/>
      <c r="B78" s="89"/>
      <c r="C78" s="127"/>
      <c r="D78" s="65" t="n">
        <v>4902778805237</v>
      </c>
      <c r="E78" s="65" t="n">
        <v>4902778933442</v>
      </c>
      <c r="F78" s="94" t="n">
        <v>4902778933503</v>
      </c>
      <c r="G78" s="95" t="n">
        <v>14902778805234</v>
      </c>
      <c r="H78" s="42"/>
      <c r="I78" s="42"/>
    </row>
    <row r="79" s="34" customFormat="true" ht="23.85" hidden="false" customHeight="false" outlineLevel="0" collapsed="false">
      <c r="A79" s="132" t="s">
        <v>113</v>
      </c>
      <c r="B79" s="89" t="s">
        <v>114</v>
      </c>
      <c r="C79" s="92" t="n">
        <v>12</v>
      </c>
      <c r="D79" s="133" t="n">
        <f aca="false">C79/12</f>
        <v>1</v>
      </c>
      <c r="E79" s="134" t="s">
        <v>12</v>
      </c>
      <c r="F79" s="134" t="s">
        <v>13</v>
      </c>
      <c r="G79" s="135" t="s">
        <v>14</v>
      </c>
      <c r="H79" s="42"/>
      <c r="I79" s="42"/>
    </row>
    <row r="80" s="34" customFormat="true" ht="13.55" hidden="false" customHeight="false" outlineLevel="0" collapsed="false">
      <c r="A80" s="132"/>
      <c r="B80" s="136"/>
      <c r="C80" s="64"/>
      <c r="D80" s="94" t="n">
        <v>4902778010518</v>
      </c>
      <c r="E80" s="94" t="n">
        <v>4902778933473</v>
      </c>
      <c r="F80" s="94" t="n">
        <v>4902778933534</v>
      </c>
      <c r="G80" s="95" t="n">
        <v>14902778010515</v>
      </c>
      <c r="H80" s="42"/>
      <c r="I80" s="42"/>
    </row>
    <row r="81" s="34" customFormat="true" ht="23.85" hidden="false" customHeight="false" outlineLevel="0" collapsed="false">
      <c r="A81" s="132" t="s">
        <v>115</v>
      </c>
      <c r="B81" s="89" t="s">
        <v>116</v>
      </c>
      <c r="C81" s="92" t="n">
        <v>12</v>
      </c>
      <c r="D81" s="133" t="n">
        <f aca="false">C81/12</f>
        <v>1</v>
      </c>
      <c r="E81" s="134" t="s">
        <v>12</v>
      </c>
      <c r="F81" s="134" t="s">
        <v>13</v>
      </c>
      <c r="G81" s="135" t="s">
        <v>14</v>
      </c>
      <c r="H81" s="42"/>
      <c r="I81" s="42"/>
    </row>
    <row r="82" s="34" customFormat="true" ht="13.55" hidden="false" customHeight="false" outlineLevel="0" collapsed="false">
      <c r="A82" s="132"/>
      <c r="B82" s="136"/>
      <c r="C82" s="64"/>
      <c r="D82" s="94" t="n">
        <v>4902778010525</v>
      </c>
      <c r="E82" s="94" t="n">
        <v>4902778933459</v>
      </c>
      <c r="F82" s="94" t="n">
        <v>4902778933510</v>
      </c>
      <c r="G82" s="95" t="n">
        <v>14902778010522</v>
      </c>
      <c r="H82" s="42"/>
      <c r="I82" s="42"/>
    </row>
    <row r="83" s="34" customFormat="true" ht="23.85" hidden="false" customHeight="false" outlineLevel="0" collapsed="false">
      <c r="A83" s="132" t="s">
        <v>117</v>
      </c>
      <c r="B83" s="89" t="s">
        <v>118</v>
      </c>
      <c r="C83" s="92" t="n">
        <v>12</v>
      </c>
      <c r="D83" s="133" t="n">
        <f aca="false">C83/12</f>
        <v>1</v>
      </c>
      <c r="E83" s="134" t="s">
        <v>12</v>
      </c>
      <c r="F83" s="134" t="s">
        <v>13</v>
      </c>
      <c r="G83" s="135" t="s">
        <v>14</v>
      </c>
      <c r="H83" s="42"/>
      <c r="I83" s="42"/>
    </row>
    <row r="84" s="34" customFormat="true" ht="12.35" hidden="false" customHeight="false" outlineLevel="0" collapsed="false">
      <c r="A84" s="132"/>
      <c r="B84" s="89"/>
      <c r="C84" s="92"/>
      <c r="D84" s="94" t="n">
        <v>4902778010501</v>
      </c>
      <c r="E84" s="94" t="n">
        <v>4902778933466</v>
      </c>
      <c r="F84" s="94" t="n">
        <v>4902778933527</v>
      </c>
      <c r="G84" s="95" t="n">
        <v>14902778010508</v>
      </c>
      <c r="H84" s="42"/>
      <c r="I84" s="42"/>
    </row>
    <row r="85" s="34" customFormat="true" ht="12.65" hidden="false" customHeight="false" outlineLevel="0" collapsed="false">
      <c r="A85" s="124" t="s">
        <v>119</v>
      </c>
      <c r="B85" s="89" t="s">
        <v>120</v>
      </c>
      <c r="C85" s="38" t="n">
        <v>12</v>
      </c>
      <c r="D85" s="123" t="n">
        <v>1</v>
      </c>
      <c r="E85" s="40" t="s">
        <v>12</v>
      </c>
      <c r="F85" s="40" t="s">
        <v>13</v>
      </c>
      <c r="G85" s="66" t="s">
        <v>14</v>
      </c>
      <c r="H85" s="42"/>
      <c r="I85" s="42"/>
    </row>
    <row r="86" s="34" customFormat="true" ht="12.35" hidden="false" customHeight="false" outlineLevel="0" collapsed="false">
      <c r="A86" s="36"/>
      <c r="B86" s="37"/>
      <c r="C86" s="38"/>
      <c r="D86" s="46" t="n">
        <v>4902778805244</v>
      </c>
      <c r="E86" s="46" t="n">
        <v>4902778933541</v>
      </c>
      <c r="F86" s="46" t="n">
        <v>4902778933602</v>
      </c>
      <c r="G86" s="66" t="n">
        <v>14902778805241</v>
      </c>
      <c r="H86" s="42"/>
      <c r="I86" s="42"/>
    </row>
    <row r="87" s="34" customFormat="true" ht="12.65" hidden="false" customHeight="false" outlineLevel="0" collapsed="false">
      <c r="A87" s="124" t="s">
        <v>121</v>
      </c>
      <c r="B87" s="89" t="s">
        <v>122</v>
      </c>
      <c r="C87" s="38" t="n">
        <v>12</v>
      </c>
      <c r="D87" s="123" t="n">
        <v>1</v>
      </c>
      <c r="E87" s="40" t="s">
        <v>12</v>
      </c>
      <c r="F87" s="40" t="s">
        <v>13</v>
      </c>
      <c r="G87" s="66" t="s">
        <v>14</v>
      </c>
      <c r="H87" s="42"/>
      <c r="I87" s="42"/>
    </row>
    <row r="88" s="34" customFormat="true" ht="12.35" hidden="false" customHeight="false" outlineLevel="0" collapsed="false">
      <c r="A88" s="36"/>
      <c r="B88" s="37"/>
      <c r="C88" s="38"/>
      <c r="D88" s="46" t="n">
        <v>4902778805251</v>
      </c>
      <c r="E88" s="46" t="n">
        <v>4902778933558</v>
      </c>
      <c r="F88" s="46" t="n">
        <v>4902778933619</v>
      </c>
      <c r="G88" s="66" t="n">
        <v>14902778805258</v>
      </c>
      <c r="H88" s="42"/>
      <c r="I88" s="42"/>
    </row>
    <row r="89" s="34" customFormat="true" ht="13.55" hidden="false" customHeight="false" outlineLevel="0" collapsed="false">
      <c r="A89" s="137"/>
      <c r="B89" s="138"/>
      <c r="C89" s="64"/>
      <c r="D89" s="94"/>
      <c r="E89" s="94"/>
      <c r="F89" s="94"/>
      <c r="G89" s="95"/>
      <c r="H89" s="42"/>
      <c r="I89" s="42"/>
    </row>
    <row r="90" s="34" customFormat="true" ht="13.5" hidden="false" customHeight="true" outlineLevel="0" collapsed="false">
      <c r="A90" s="139" t="s">
        <v>123</v>
      </c>
      <c r="B90" s="139"/>
      <c r="C90" s="139"/>
      <c r="D90" s="139"/>
      <c r="E90" s="139"/>
      <c r="F90" s="139"/>
      <c r="G90" s="139"/>
      <c r="H90" s="42"/>
      <c r="I90" s="42"/>
    </row>
    <row r="91" s="34" customFormat="true" ht="12.65" hidden="false" customHeight="false" outlineLevel="0" collapsed="false">
      <c r="A91" s="140" t="s">
        <v>124</v>
      </c>
      <c r="B91" s="119" t="s">
        <v>125</v>
      </c>
      <c r="C91" s="73" t="n">
        <v>24.675</v>
      </c>
      <c r="D91" s="74" t="n">
        <f aca="false">C91/12</f>
        <v>2.05625</v>
      </c>
      <c r="E91" s="121" t="s">
        <v>12</v>
      </c>
      <c r="F91" s="121" t="s">
        <v>13</v>
      </c>
      <c r="G91" s="122" t="s">
        <v>14</v>
      </c>
      <c r="H91" s="42"/>
      <c r="I91" s="42"/>
    </row>
    <row r="92" s="34" customFormat="true" ht="12.35" hidden="false" customHeight="false" outlineLevel="0" collapsed="false">
      <c r="A92" s="36"/>
      <c r="B92" s="37"/>
      <c r="C92" s="38"/>
      <c r="D92" s="141" t="n">
        <v>4902778707548</v>
      </c>
      <c r="E92" s="141" t="n">
        <v>4902778926772</v>
      </c>
      <c r="F92" s="141" t="n">
        <v>4902778926796</v>
      </c>
      <c r="G92" s="142" t="n">
        <v>14902778707545</v>
      </c>
      <c r="H92" s="42"/>
      <c r="I92" s="42"/>
    </row>
    <row r="93" s="34" customFormat="true" ht="12.65" hidden="false" customHeight="false" outlineLevel="0" collapsed="false">
      <c r="A93" s="36" t="s">
        <v>126</v>
      </c>
      <c r="B93" s="37" t="s">
        <v>127</v>
      </c>
      <c r="C93" s="38" t="n">
        <v>24.675</v>
      </c>
      <c r="D93" s="39" t="n">
        <f aca="false">C93/12</f>
        <v>2.05625</v>
      </c>
      <c r="E93" s="40" t="s">
        <v>12</v>
      </c>
      <c r="F93" s="40" t="s">
        <v>13</v>
      </c>
      <c r="G93" s="143" t="s">
        <v>14</v>
      </c>
      <c r="H93" s="42"/>
      <c r="I93" s="42"/>
    </row>
    <row r="94" s="34" customFormat="true" ht="12.35" hidden="false" customHeight="false" outlineLevel="0" collapsed="false">
      <c r="A94" s="36"/>
      <c r="B94" s="37"/>
      <c r="C94" s="38"/>
      <c r="D94" s="144" t="n">
        <v>4902778707531</v>
      </c>
      <c r="E94" s="141" t="n">
        <v>4902778926130</v>
      </c>
      <c r="F94" s="141" t="n">
        <v>4902778926154</v>
      </c>
      <c r="G94" s="142" t="n">
        <v>14902778707538</v>
      </c>
      <c r="H94" s="42"/>
      <c r="I94" s="42"/>
    </row>
    <row r="95" s="34" customFormat="true" ht="12.65" hidden="false" customHeight="false" outlineLevel="0" collapsed="false">
      <c r="A95" s="36" t="s">
        <v>128</v>
      </c>
      <c r="B95" s="37" t="s">
        <v>129</v>
      </c>
      <c r="C95" s="38" t="n">
        <v>24.675</v>
      </c>
      <c r="D95" s="39" t="n">
        <f aca="false">C95/12</f>
        <v>2.05625</v>
      </c>
      <c r="E95" s="40" t="s">
        <v>12</v>
      </c>
      <c r="F95" s="40" t="s">
        <v>13</v>
      </c>
      <c r="G95" s="143" t="s">
        <v>14</v>
      </c>
      <c r="H95" s="42"/>
      <c r="I95" s="42"/>
    </row>
    <row r="96" s="34" customFormat="true" ht="12.35" hidden="false" customHeight="false" outlineLevel="0" collapsed="false">
      <c r="A96" s="36"/>
      <c r="B96" s="37"/>
      <c r="C96" s="38"/>
      <c r="D96" s="141" t="n">
        <v>4902778707555</v>
      </c>
      <c r="E96" s="141" t="n">
        <v>4902778926765</v>
      </c>
      <c r="F96" s="141" t="n">
        <v>4902778926789</v>
      </c>
      <c r="G96" s="142" t="n">
        <v>14902778707552</v>
      </c>
      <c r="H96" s="42"/>
      <c r="I96" s="42"/>
    </row>
    <row r="97" s="34" customFormat="true" ht="12" hidden="false" customHeight="true" outlineLevel="0" collapsed="false">
      <c r="A97" s="36" t="s">
        <v>130</v>
      </c>
      <c r="B97" s="37" t="s">
        <v>131</v>
      </c>
      <c r="C97" s="38" t="n">
        <v>24.675</v>
      </c>
      <c r="D97" s="39" t="n">
        <f aca="false">C97/12</f>
        <v>2.05625</v>
      </c>
      <c r="E97" s="40" t="s">
        <v>12</v>
      </c>
      <c r="F97" s="40" t="s">
        <v>13</v>
      </c>
      <c r="G97" s="143" t="s">
        <v>14</v>
      </c>
      <c r="H97" s="42"/>
      <c r="I97" s="42"/>
    </row>
    <row r="98" s="34" customFormat="true" ht="12" hidden="false" customHeight="true" outlineLevel="0" collapsed="false">
      <c r="A98" s="36"/>
      <c r="B98" s="37"/>
      <c r="C98" s="38"/>
      <c r="D98" s="141" t="n">
        <v>4902778707562</v>
      </c>
      <c r="E98" s="141" t="n">
        <v>4902778926147</v>
      </c>
      <c r="F98" s="141" t="n">
        <v>4902778926161</v>
      </c>
      <c r="G98" s="142" t="n">
        <v>14902778707569</v>
      </c>
      <c r="H98" s="42"/>
      <c r="I98" s="42"/>
    </row>
    <row r="99" s="34" customFormat="true" ht="12.65" hidden="false" customHeight="false" outlineLevel="0" collapsed="false">
      <c r="A99" s="36" t="s">
        <v>132</v>
      </c>
      <c r="B99" s="37" t="s">
        <v>133</v>
      </c>
      <c r="C99" s="38" t="n">
        <v>24.675</v>
      </c>
      <c r="D99" s="39" t="n">
        <f aca="false">C99/12</f>
        <v>2.05625</v>
      </c>
      <c r="E99" s="40" t="s">
        <v>12</v>
      </c>
      <c r="F99" s="40" t="s">
        <v>13</v>
      </c>
      <c r="G99" s="143" t="s">
        <v>14</v>
      </c>
      <c r="H99" s="42"/>
      <c r="I99" s="42"/>
    </row>
    <row r="100" s="145" customFormat="true" ht="12.35" hidden="false" customHeight="false" outlineLevel="0" collapsed="false">
      <c r="A100" s="36"/>
      <c r="B100" s="37"/>
      <c r="C100" s="38"/>
      <c r="D100" s="141" t="n">
        <v>4902778742983</v>
      </c>
      <c r="E100" s="141" t="n">
        <v>4902778928189</v>
      </c>
      <c r="F100" s="141" t="n">
        <v>4902778928226</v>
      </c>
      <c r="G100" s="142" t="n">
        <v>14902778742980</v>
      </c>
      <c r="H100" s="42"/>
      <c r="I100" s="42"/>
    </row>
    <row r="101" s="145" customFormat="true" ht="23.85" hidden="false" customHeight="false" outlineLevel="0" collapsed="false">
      <c r="A101" s="146" t="s">
        <v>134</v>
      </c>
      <c r="B101" s="147" t="s">
        <v>135</v>
      </c>
      <c r="C101" s="38" t="n">
        <v>74.025</v>
      </c>
      <c r="D101" s="39" t="n">
        <f aca="false">C101/36</f>
        <v>2.05625</v>
      </c>
      <c r="E101" s="148" t="s">
        <v>23</v>
      </c>
      <c r="F101" s="148" t="s">
        <v>23</v>
      </c>
      <c r="G101" s="149" t="s">
        <v>24</v>
      </c>
      <c r="H101" s="42"/>
      <c r="I101" s="42"/>
    </row>
    <row r="102" s="145" customFormat="true" ht="12.35" hidden="false" customHeight="false" outlineLevel="0" collapsed="false">
      <c r="A102" s="146"/>
      <c r="B102" s="147"/>
      <c r="C102" s="38"/>
      <c r="D102" s="141"/>
      <c r="E102" s="141" t="n">
        <v>4902778715499</v>
      </c>
      <c r="F102" s="141" t="n">
        <v>4902778715499</v>
      </c>
      <c r="G102" s="66" t="n">
        <v>14902778726553</v>
      </c>
      <c r="H102" s="42"/>
      <c r="I102" s="42"/>
    </row>
    <row r="103" s="34" customFormat="true" ht="35.05" hidden="false" customHeight="false" outlineLevel="0" collapsed="false">
      <c r="A103" s="146" t="s">
        <v>136</v>
      </c>
      <c r="B103" s="147" t="s">
        <v>137</v>
      </c>
      <c r="C103" s="38" t="n">
        <v>148.05</v>
      </c>
      <c r="D103" s="39" t="n">
        <f aca="false">C103/72</f>
        <v>2.05625</v>
      </c>
      <c r="E103" s="148" t="s">
        <v>23</v>
      </c>
      <c r="F103" s="148" t="s">
        <v>23</v>
      </c>
      <c r="G103" s="149" t="s">
        <v>138</v>
      </c>
      <c r="H103" s="42"/>
      <c r="I103" s="42"/>
    </row>
    <row r="104" s="34" customFormat="true" ht="12.35" hidden="false" customHeight="false" outlineLevel="0" collapsed="false">
      <c r="A104" s="146"/>
      <c r="B104" s="147"/>
      <c r="C104" s="38"/>
      <c r="D104" s="141"/>
      <c r="E104" s="141" t="n">
        <v>4902778748497</v>
      </c>
      <c r="F104" s="141" t="n">
        <v>4902778748497</v>
      </c>
      <c r="G104" s="66" t="n">
        <v>14902778748494</v>
      </c>
      <c r="H104" s="42"/>
      <c r="I104" s="42"/>
    </row>
    <row r="105" s="34" customFormat="true" ht="12.65" hidden="false" customHeight="false" outlineLevel="0" collapsed="false">
      <c r="A105" s="36" t="s">
        <v>139</v>
      </c>
      <c r="B105" s="37" t="s">
        <v>140</v>
      </c>
      <c r="C105" s="38" t="n">
        <v>24.675</v>
      </c>
      <c r="D105" s="39" t="n">
        <f aca="false">C105/12</f>
        <v>2.05625</v>
      </c>
      <c r="E105" s="40" t="s">
        <v>12</v>
      </c>
      <c r="F105" s="40" t="s">
        <v>13</v>
      </c>
      <c r="G105" s="143" t="s">
        <v>14</v>
      </c>
      <c r="H105" s="42"/>
      <c r="I105" s="42"/>
    </row>
    <row r="106" s="34" customFormat="true" ht="12.35" hidden="false" customHeight="false" outlineLevel="0" collapsed="false">
      <c r="A106" s="36"/>
      <c r="B106" s="37"/>
      <c r="C106" s="38"/>
      <c r="D106" s="141" t="n">
        <v>4902778701829</v>
      </c>
      <c r="E106" s="141" t="n">
        <v>4902778926871</v>
      </c>
      <c r="F106" s="141" t="n">
        <v>4902778926918</v>
      </c>
      <c r="G106" s="142" t="n">
        <v>14902778701826</v>
      </c>
      <c r="H106" s="42"/>
      <c r="I106" s="42"/>
    </row>
    <row r="107" s="34" customFormat="true" ht="12.65" hidden="false" customHeight="false" outlineLevel="0" collapsed="false">
      <c r="A107" s="36" t="s">
        <v>141</v>
      </c>
      <c r="B107" s="37" t="s">
        <v>142</v>
      </c>
      <c r="C107" s="38" t="n">
        <v>24.675</v>
      </c>
      <c r="D107" s="39" t="n">
        <f aca="false">C107/12</f>
        <v>2.05625</v>
      </c>
      <c r="E107" s="40" t="s">
        <v>12</v>
      </c>
      <c r="F107" s="40" t="s">
        <v>13</v>
      </c>
      <c r="G107" s="143" t="s">
        <v>14</v>
      </c>
      <c r="H107" s="42"/>
      <c r="I107" s="42"/>
    </row>
    <row r="108" s="34" customFormat="true" ht="12.35" hidden="false" customHeight="false" outlineLevel="0" collapsed="false">
      <c r="A108" s="36"/>
      <c r="B108" s="37"/>
      <c r="C108" s="38"/>
      <c r="D108" s="141" t="n">
        <v>4902778701812</v>
      </c>
      <c r="E108" s="141" t="n">
        <v>4902778926840</v>
      </c>
      <c r="F108" s="141" t="n">
        <v>4902778926888</v>
      </c>
      <c r="G108" s="142" t="n">
        <v>14902778701819</v>
      </c>
      <c r="H108" s="42"/>
      <c r="I108" s="42"/>
    </row>
    <row r="109" s="34" customFormat="true" ht="13.5" hidden="false" customHeight="true" outlineLevel="0" collapsed="false">
      <c r="A109" s="36" t="s">
        <v>143</v>
      </c>
      <c r="B109" s="37" t="s">
        <v>144</v>
      </c>
      <c r="C109" s="38" t="n">
        <v>24.675</v>
      </c>
      <c r="D109" s="39" t="n">
        <f aca="false">C109/12</f>
        <v>2.05625</v>
      </c>
      <c r="E109" s="40" t="s">
        <v>12</v>
      </c>
      <c r="F109" s="40" t="s">
        <v>13</v>
      </c>
      <c r="G109" s="143" t="s">
        <v>14</v>
      </c>
      <c r="H109" s="42"/>
      <c r="I109" s="42"/>
    </row>
    <row r="110" s="34" customFormat="true" ht="13.5" hidden="false" customHeight="true" outlineLevel="0" collapsed="false">
      <c r="A110" s="36"/>
      <c r="B110" s="37"/>
      <c r="C110" s="38"/>
      <c r="D110" s="141" t="n">
        <v>4902778701836</v>
      </c>
      <c r="E110" s="141" t="n">
        <v>4902778926864</v>
      </c>
      <c r="F110" s="141" t="n">
        <v>4902778926901</v>
      </c>
      <c r="G110" s="142" t="n">
        <v>14902778701833</v>
      </c>
      <c r="H110" s="42"/>
      <c r="I110" s="42"/>
    </row>
    <row r="111" customFormat="false" ht="12.65" hidden="false" customHeight="false" outlineLevel="0" collapsed="false">
      <c r="A111" s="36" t="s">
        <v>145</v>
      </c>
      <c r="B111" s="37" t="s">
        <v>146</v>
      </c>
      <c r="C111" s="38" t="n">
        <v>24.675</v>
      </c>
      <c r="D111" s="39" t="n">
        <f aca="false">C111/12</f>
        <v>2.05625</v>
      </c>
      <c r="E111" s="40" t="s">
        <v>12</v>
      </c>
      <c r="F111" s="40" t="s">
        <v>13</v>
      </c>
      <c r="G111" s="143" t="s">
        <v>14</v>
      </c>
      <c r="H111" s="42"/>
      <c r="I111" s="42"/>
    </row>
    <row r="112" customFormat="false" ht="12.35" hidden="false" customHeight="false" outlineLevel="0" collapsed="false">
      <c r="A112" s="36"/>
      <c r="B112" s="37"/>
      <c r="C112" s="38"/>
      <c r="D112" s="141" t="n">
        <v>4902778701843</v>
      </c>
      <c r="E112" s="141" t="n">
        <v>4902778926857</v>
      </c>
      <c r="F112" s="141" t="n">
        <v>4902778926895</v>
      </c>
      <c r="G112" s="142" t="n">
        <v>14902778701840</v>
      </c>
      <c r="H112" s="42"/>
      <c r="I112" s="42"/>
    </row>
    <row r="113" s="34" customFormat="true" ht="24.75" hidden="false" customHeight="true" outlineLevel="0" collapsed="false">
      <c r="A113" s="146" t="s">
        <v>147</v>
      </c>
      <c r="B113" s="147" t="s">
        <v>148</v>
      </c>
      <c r="C113" s="38" t="n">
        <v>74.025</v>
      </c>
      <c r="D113" s="39" t="n">
        <f aca="false">C113/36</f>
        <v>2.05625</v>
      </c>
      <c r="E113" s="148" t="s">
        <v>23</v>
      </c>
      <c r="F113" s="148" t="s">
        <v>23</v>
      </c>
      <c r="G113" s="149" t="s">
        <v>24</v>
      </c>
      <c r="H113" s="42"/>
      <c r="I113" s="42"/>
    </row>
    <row r="114" s="34" customFormat="true" ht="12.75" hidden="false" customHeight="true" outlineLevel="0" collapsed="false">
      <c r="A114" s="146"/>
      <c r="B114" s="150"/>
      <c r="C114" s="57"/>
      <c r="D114" s="151"/>
      <c r="E114" s="141" t="n">
        <v>4902778730409</v>
      </c>
      <c r="F114" s="141" t="n">
        <v>4902778730409</v>
      </c>
      <c r="G114" s="66" t="n">
        <v>14902778730406</v>
      </c>
      <c r="H114" s="42"/>
      <c r="I114" s="42"/>
    </row>
    <row r="115" s="34" customFormat="true" ht="8.25" hidden="false" customHeight="true" outlineLevel="0" collapsed="false">
      <c r="A115" s="152"/>
      <c r="B115" s="150"/>
      <c r="C115" s="57"/>
      <c r="D115" s="58"/>
      <c r="E115" s="153"/>
      <c r="F115" s="153"/>
      <c r="G115" s="154"/>
      <c r="H115" s="42"/>
      <c r="I115" s="42"/>
    </row>
    <row r="116" s="34" customFormat="true" ht="12" hidden="false" customHeight="true" outlineLevel="0" collapsed="false">
      <c r="A116" s="139" t="s">
        <v>149</v>
      </c>
      <c r="B116" s="139"/>
      <c r="C116" s="139"/>
      <c r="D116" s="139"/>
      <c r="E116" s="139"/>
      <c r="F116" s="139"/>
      <c r="G116" s="139"/>
      <c r="H116" s="42"/>
      <c r="I116" s="42"/>
    </row>
    <row r="117" s="34" customFormat="true" ht="12" hidden="false" customHeight="true" outlineLevel="0" collapsed="false">
      <c r="A117" s="155" t="s">
        <v>150</v>
      </c>
      <c r="B117" s="105" t="s">
        <v>151</v>
      </c>
      <c r="C117" s="125" t="n">
        <v>74.05</v>
      </c>
      <c r="D117" s="74" t="n">
        <f aca="false">C117/36</f>
        <v>2.05694444444444</v>
      </c>
      <c r="E117" s="156" t="s">
        <v>89</v>
      </c>
      <c r="F117" s="156" t="s">
        <v>23</v>
      </c>
      <c r="G117" s="157" t="s">
        <v>24</v>
      </c>
      <c r="H117" s="42"/>
      <c r="I117" s="42"/>
    </row>
    <row r="118" s="34" customFormat="true" ht="12" hidden="false" customHeight="true" outlineLevel="0" collapsed="false">
      <c r="A118" s="132"/>
      <c r="B118" s="89"/>
      <c r="C118" s="127"/>
      <c r="D118" s="158"/>
      <c r="E118" s="159" t="s">
        <v>152</v>
      </c>
      <c r="F118" s="159" t="s">
        <v>152</v>
      </c>
      <c r="G118" s="160" t="s">
        <v>153</v>
      </c>
      <c r="H118" s="42"/>
      <c r="I118" s="42"/>
    </row>
    <row r="119" s="34" customFormat="true" ht="12" hidden="false" customHeight="true" outlineLevel="0" collapsed="false">
      <c r="A119" s="132" t="s">
        <v>154</v>
      </c>
      <c r="B119" s="89" t="s">
        <v>155</v>
      </c>
      <c r="C119" s="92" t="n">
        <v>24.68</v>
      </c>
      <c r="D119" s="39" t="n">
        <f aca="false">C119/12</f>
        <v>2.05666666666667</v>
      </c>
      <c r="E119" s="161" t="s">
        <v>12</v>
      </c>
      <c r="F119" s="161" t="s">
        <v>13</v>
      </c>
      <c r="G119" s="162" t="s">
        <v>14</v>
      </c>
      <c r="H119" s="42"/>
      <c r="I119" s="42"/>
    </row>
    <row r="120" s="34" customFormat="true" ht="12" hidden="false" customHeight="true" outlineLevel="0" collapsed="false">
      <c r="A120" s="132"/>
      <c r="B120" s="89"/>
      <c r="C120" s="92"/>
      <c r="D120" s="159" t="s">
        <v>156</v>
      </c>
      <c r="E120" s="159" t="s">
        <v>157</v>
      </c>
      <c r="F120" s="159" t="s">
        <v>158</v>
      </c>
      <c r="G120" s="160" t="s">
        <v>159</v>
      </c>
      <c r="H120" s="42"/>
      <c r="I120" s="42"/>
    </row>
    <row r="121" s="34" customFormat="true" ht="12" hidden="false" customHeight="true" outlineLevel="0" collapsed="false">
      <c r="A121" s="132" t="s">
        <v>160</v>
      </c>
      <c r="B121" s="89" t="s">
        <v>161</v>
      </c>
      <c r="C121" s="92" t="n">
        <v>24.68</v>
      </c>
      <c r="D121" s="39" t="n">
        <f aca="false">C121/12</f>
        <v>2.05666666666667</v>
      </c>
      <c r="E121" s="161" t="s">
        <v>12</v>
      </c>
      <c r="F121" s="161" t="s">
        <v>13</v>
      </c>
      <c r="G121" s="162" t="s">
        <v>14</v>
      </c>
      <c r="H121" s="42"/>
      <c r="I121" s="42"/>
    </row>
    <row r="122" s="34" customFormat="true" ht="12" hidden="false" customHeight="true" outlineLevel="0" collapsed="false">
      <c r="A122" s="132"/>
      <c r="B122" s="89"/>
      <c r="C122" s="92"/>
      <c r="D122" s="159" t="s">
        <v>162</v>
      </c>
      <c r="E122" s="163" t="n">
        <v>4548351003791</v>
      </c>
      <c r="F122" s="159" t="s">
        <v>163</v>
      </c>
      <c r="G122" s="160" t="s">
        <v>164</v>
      </c>
      <c r="H122" s="42"/>
      <c r="I122" s="42"/>
    </row>
    <row r="123" s="34" customFormat="true" ht="12" hidden="false" customHeight="true" outlineLevel="0" collapsed="false">
      <c r="A123" s="132" t="s">
        <v>165</v>
      </c>
      <c r="B123" s="89" t="s">
        <v>166</v>
      </c>
      <c r="C123" s="92" t="n">
        <v>24.68</v>
      </c>
      <c r="D123" s="39" t="n">
        <f aca="false">C123/12</f>
        <v>2.05666666666667</v>
      </c>
      <c r="E123" s="161" t="s">
        <v>12</v>
      </c>
      <c r="F123" s="161" t="s">
        <v>13</v>
      </c>
      <c r="G123" s="162" t="s">
        <v>14</v>
      </c>
      <c r="H123" s="42"/>
      <c r="I123" s="42"/>
    </row>
    <row r="124" s="34" customFormat="true" ht="12" hidden="false" customHeight="true" outlineLevel="0" collapsed="false">
      <c r="A124" s="164"/>
      <c r="B124" s="138"/>
      <c r="C124" s="165"/>
      <c r="D124" s="166" t="s">
        <v>167</v>
      </c>
      <c r="E124" s="166" t="s">
        <v>168</v>
      </c>
      <c r="F124" s="166" t="s">
        <v>169</v>
      </c>
      <c r="G124" s="167" t="s">
        <v>170</v>
      </c>
      <c r="H124" s="42"/>
      <c r="I124" s="42"/>
    </row>
    <row r="125" s="34" customFormat="true" ht="12" hidden="false" customHeight="true" outlineLevel="0" collapsed="false">
      <c r="A125" s="132" t="s">
        <v>171</v>
      </c>
      <c r="B125" s="89" t="s">
        <v>172</v>
      </c>
      <c r="C125" s="92" t="n">
        <v>74.05</v>
      </c>
      <c r="D125" s="39" t="n">
        <f aca="false">C125/36</f>
        <v>2.05694444444444</v>
      </c>
      <c r="E125" s="168" t="s">
        <v>89</v>
      </c>
      <c r="F125" s="168" t="s">
        <v>23</v>
      </c>
      <c r="G125" s="169" t="s">
        <v>24</v>
      </c>
      <c r="H125" s="42"/>
      <c r="I125" s="42"/>
    </row>
    <row r="126" s="34" customFormat="true" ht="12" hidden="false" customHeight="true" outlineLevel="0" collapsed="false">
      <c r="A126" s="132"/>
      <c r="B126" s="89"/>
      <c r="C126" s="92"/>
      <c r="D126" s="133"/>
      <c r="E126" s="159" t="s">
        <v>173</v>
      </c>
      <c r="F126" s="159" t="s">
        <v>173</v>
      </c>
      <c r="G126" s="160" t="s">
        <v>174</v>
      </c>
      <c r="H126" s="42"/>
      <c r="I126" s="42"/>
    </row>
    <row r="127" s="34" customFormat="true" ht="12" hidden="false" customHeight="true" outlineLevel="0" collapsed="false">
      <c r="A127" s="132" t="s">
        <v>175</v>
      </c>
      <c r="B127" s="89" t="s">
        <v>176</v>
      </c>
      <c r="C127" s="92" t="n">
        <v>24.68</v>
      </c>
      <c r="D127" s="39" t="n">
        <f aca="false">C127/12</f>
        <v>2.05666666666667</v>
      </c>
      <c r="E127" s="161" t="s">
        <v>12</v>
      </c>
      <c r="F127" s="161" t="s">
        <v>13</v>
      </c>
      <c r="G127" s="162" t="s">
        <v>14</v>
      </c>
      <c r="H127" s="42"/>
      <c r="I127" s="42"/>
    </row>
    <row r="128" s="34" customFormat="true" ht="12" hidden="false" customHeight="true" outlineLevel="0" collapsed="false">
      <c r="A128" s="132"/>
      <c r="B128" s="89"/>
      <c r="C128" s="92"/>
      <c r="D128" s="159" t="s">
        <v>177</v>
      </c>
      <c r="E128" s="159" t="s">
        <v>178</v>
      </c>
      <c r="F128" s="159" t="s">
        <v>179</v>
      </c>
      <c r="G128" s="160" t="s">
        <v>180</v>
      </c>
      <c r="H128" s="42"/>
      <c r="I128" s="42"/>
    </row>
    <row r="129" s="34" customFormat="true" ht="12" hidden="false" customHeight="true" outlineLevel="0" collapsed="false">
      <c r="A129" s="132" t="s">
        <v>181</v>
      </c>
      <c r="B129" s="89" t="s">
        <v>182</v>
      </c>
      <c r="C129" s="92" t="n">
        <v>24.68</v>
      </c>
      <c r="D129" s="39" t="n">
        <f aca="false">C129/12</f>
        <v>2.05666666666667</v>
      </c>
      <c r="E129" s="161" t="s">
        <v>12</v>
      </c>
      <c r="F129" s="161" t="s">
        <v>13</v>
      </c>
      <c r="G129" s="162" t="s">
        <v>14</v>
      </c>
      <c r="H129" s="42"/>
      <c r="I129" s="42"/>
    </row>
    <row r="130" s="34" customFormat="true" ht="12" hidden="false" customHeight="true" outlineLevel="0" collapsed="false">
      <c r="A130" s="132"/>
      <c r="B130" s="89"/>
      <c r="C130" s="92"/>
      <c r="D130" s="159" t="s">
        <v>183</v>
      </c>
      <c r="E130" s="159" t="s">
        <v>184</v>
      </c>
      <c r="F130" s="159" t="s">
        <v>185</v>
      </c>
      <c r="G130" s="160" t="s">
        <v>186</v>
      </c>
      <c r="H130" s="42"/>
      <c r="I130" s="42"/>
    </row>
    <row r="131" s="34" customFormat="true" ht="12" hidden="false" customHeight="true" outlineLevel="0" collapsed="false">
      <c r="A131" s="132" t="s">
        <v>187</v>
      </c>
      <c r="B131" s="89" t="s">
        <v>188</v>
      </c>
      <c r="C131" s="92" t="n">
        <v>24.68</v>
      </c>
      <c r="D131" s="39" t="n">
        <f aca="false">C131/12</f>
        <v>2.05666666666667</v>
      </c>
      <c r="E131" s="161" t="s">
        <v>12</v>
      </c>
      <c r="F131" s="161" t="s">
        <v>13</v>
      </c>
      <c r="G131" s="162" t="s">
        <v>14</v>
      </c>
      <c r="H131" s="42"/>
      <c r="I131" s="42"/>
    </row>
    <row r="132" s="34" customFormat="true" ht="12" hidden="false" customHeight="true" outlineLevel="0" collapsed="false">
      <c r="A132" s="132"/>
      <c r="B132" s="89"/>
      <c r="C132" s="92"/>
      <c r="D132" s="159" t="s">
        <v>189</v>
      </c>
      <c r="E132" s="159" t="s">
        <v>190</v>
      </c>
      <c r="F132" s="159" t="s">
        <v>191</v>
      </c>
      <c r="G132" s="160" t="s">
        <v>192</v>
      </c>
      <c r="H132" s="42"/>
      <c r="I132" s="42"/>
    </row>
    <row r="133" s="34" customFormat="true" ht="12" hidden="false" customHeight="true" outlineLevel="0" collapsed="false">
      <c r="A133" s="132" t="s">
        <v>193</v>
      </c>
      <c r="B133" s="89" t="s">
        <v>194</v>
      </c>
      <c r="C133" s="92" t="n">
        <v>24.68</v>
      </c>
      <c r="D133" s="39" t="n">
        <f aca="false">C133/12</f>
        <v>2.05666666666667</v>
      </c>
      <c r="E133" s="161" t="s">
        <v>12</v>
      </c>
      <c r="F133" s="161" t="s">
        <v>13</v>
      </c>
      <c r="G133" s="162" t="s">
        <v>14</v>
      </c>
      <c r="H133" s="42"/>
      <c r="I133" s="42"/>
    </row>
    <row r="134" s="34" customFormat="true" ht="12" hidden="false" customHeight="true" outlineLevel="0" collapsed="false">
      <c r="A134" s="132"/>
      <c r="B134" s="89"/>
      <c r="C134" s="92"/>
      <c r="D134" s="159" t="s">
        <v>195</v>
      </c>
      <c r="E134" s="159" t="s">
        <v>196</v>
      </c>
      <c r="F134" s="159" t="s">
        <v>197</v>
      </c>
      <c r="G134" s="160" t="s">
        <v>198</v>
      </c>
      <c r="H134" s="42"/>
      <c r="I134" s="42"/>
    </row>
    <row r="135" s="34" customFormat="true" ht="12" hidden="false" customHeight="true" outlineLevel="0" collapsed="false">
      <c r="A135" s="132" t="s">
        <v>199</v>
      </c>
      <c r="B135" s="89" t="s">
        <v>200</v>
      </c>
      <c r="C135" s="92" t="n">
        <v>24.68</v>
      </c>
      <c r="D135" s="39" t="n">
        <f aca="false">C135/12</f>
        <v>2.05666666666667</v>
      </c>
      <c r="E135" s="161" t="s">
        <v>12</v>
      </c>
      <c r="F135" s="161" t="s">
        <v>13</v>
      </c>
      <c r="G135" s="162" t="s">
        <v>14</v>
      </c>
      <c r="H135" s="42"/>
      <c r="I135" s="42"/>
    </row>
    <row r="136" s="34" customFormat="true" ht="12" hidden="false" customHeight="true" outlineLevel="0" collapsed="false">
      <c r="A136" s="132"/>
      <c r="B136" s="89"/>
      <c r="C136" s="92"/>
      <c r="D136" s="159" t="s">
        <v>201</v>
      </c>
      <c r="E136" s="159" t="s">
        <v>202</v>
      </c>
      <c r="F136" s="159" t="s">
        <v>203</v>
      </c>
      <c r="G136" s="160" t="s">
        <v>204</v>
      </c>
      <c r="H136" s="42"/>
      <c r="I136" s="42"/>
    </row>
    <row r="137" s="34" customFormat="true" ht="10.5" hidden="false" customHeight="true" outlineLevel="0" collapsed="false">
      <c r="A137" s="170"/>
      <c r="B137" s="171"/>
      <c r="C137" s="172"/>
      <c r="D137" s="173"/>
      <c r="E137" s="173"/>
      <c r="F137" s="173"/>
      <c r="G137" s="174"/>
      <c r="H137" s="42"/>
      <c r="I137" s="42"/>
    </row>
    <row r="138" s="34" customFormat="true" ht="12" hidden="false" customHeight="true" outlineLevel="0" collapsed="false">
      <c r="A138" s="139" t="s">
        <v>205</v>
      </c>
      <c r="B138" s="139"/>
      <c r="C138" s="139"/>
      <c r="D138" s="139"/>
      <c r="E138" s="139"/>
      <c r="F138" s="139"/>
      <c r="G138" s="139"/>
      <c r="H138" s="42"/>
      <c r="I138" s="42"/>
    </row>
    <row r="139" s="34" customFormat="true" ht="12" hidden="false" customHeight="true" outlineLevel="0" collapsed="false">
      <c r="A139" s="104" t="s">
        <v>206</v>
      </c>
      <c r="B139" s="105" t="s">
        <v>207</v>
      </c>
      <c r="C139" s="125" t="n">
        <v>46.44</v>
      </c>
      <c r="D139" s="74" t="n">
        <f aca="false">C139/36</f>
        <v>1.29</v>
      </c>
      <c r="E139" s="108" t="s">
        <v>89</v>
      </c>
      <c r="F139" s="108" t="s">
        <v>23</v>
      </c>
      <c r="G139" s="109" t="s">
        <v>24</v>
      </c>
      <c r="H139" s="42"/>
      <c r="I139" s="42"/>
    </row>
    <row r="140" s="34" customFormat="true" ht="12" hidden="false" customHeight="true" outlineLevel="0" collapsed="false">
      <c r="A140" s="88"/>
      <c r="B140" s="89"/>
      <c r="C140" s="127"/>
      <c r="D140" s="175"/>
      <c r="E140" s="94" t="n">
        <v>4548351002138</v>
      </c>
      <c r="F140" s="94" t="n">
        <v>4548351002138</v>
      </c>
      <c r="G140" s="95" t="n">
        <v>14902778014735</v>
      </c>
      <c r="H140" s="42"/>
      <c r="I140" s="42"/>
    </row>
    <row r="141" s="34" customFormat="true" ht="12" hidden="false" customHeight="true" outlineLevel="0" collapsed="false">
      <c r="A141" s="88" t="s">
        <v>208</v>
      </c>
      <c r="B141" s="89" t="s">
        <v>209</v>
      </c>
      <c r="C141" s="127" t="n">
        <v>15.48</v>
      </c>
      <c r="D141" s="39" t="n">
        <f aca="false">C141/12</f>
        <v>1.29</v>
      </c>
      <c r="E141" s="90" t="s">
        <v>12</v>
      </c>
      <c r="F141" s="90" t="s">
        <v>13</v>
      </c>
      <c r="G141" s="91" t="s">
        <v>14</v>
      </c>
      <c r="H141" s="42"/>
      <c r="I141" s="42"/>
    </row>
    <row r="142" s="34" customFormat="true" ht="12" hidden="false" customHeight="true" outlineLevel="0" collapsed="false">
      <c r="A142" s="88"/>
      <c r="B142" s="89"/>
      <c r="C142" s="127"/>
      <c r="D142" s="176" t="n">
        <v>4902778010419</v>
      </c>
      <c r="E142" s="94" t="n">
        <v>4902778933725</v>
      </c>
      <c r="F142" s="94" t="n">
        <v>4902778933756</v>
      </c>
      <c r="G142" s="95" t="n">
        <v>14902778010416</v>
      </c>
      <c r="H142" s="42"/>
      <c r="I142" s="42"/>
    </row>
    <row r="143" s="34" customFormat="true" ht="12" hidden="false" customHeight="true" outlineLevel="0" collapsed="false">
      <c r="A143" s="88" t="s">
        <v>210</v>
      </c>
      <c r="B143" s="89" t="s">
        <v>211</v>
      </c>
      <c r="C143" s="127" t="n">
        <v>15.48</v>
      </c>
      <c r="D143" s="39" t="n">
        <f aca="false">C143/12</f>
        <v>1.29</v>
      </c>
      <c r="E143" s="90" t="s">
        <v>12</v>
      </c>
      <c r="F143" s="90" t="s">
        <v>13</v>
      </c>
      <c r="G143" s="91" t="s">
        <v>14</v>
      </c>
      <c r="H143" s="42"/>
      <c r="I143" s="42"/>
    </row>
    <row r="144" s="34" customFormat="true" ht="12" hidden="false" customHeight="true" outlineLevel="0" collapsed="false">
      <c r="A144" s="88"/>
      <c r="B144" s="89"/>
      <c r="C144" s="177"/>
      <c r="D144" s="94" t="n">
        <v>4902778010426</v>
      </c>
      <c r="E144" s="94" t="n">
        <v>4902778933732</v>
      </c>
      <c r="F144" s="94" t="n">
        <v>4902778933763</v>
      </c>
      <c r="G144" s="95" t="n">
        <v>14902778010423</v>
      </c>
      <c r="H144" s="42"/>
      <c r="I144" s="42"/>
    </row>
    <row r="145" s="34" customFormat="true" ht="12" hidden="false" customHeight="true" outlineLevel="0" collapsed="false">
      <c r="A145" s="88" t="s">
        <v>212</v>
      </c>
      <c r="B145" s="89" t="s">
        <v>213</v>
      </c>
      <c r="C145" s="127" t="n">
        <v>15.48</v>
      </c>
      <c r="D145" s="39" t="n">
        <f aca="false">C145/12</f>
        <v>1.29</v>
      </c>
      <c r="E145" s="90" t="s">
        <v>12</v>
      </c>
      <c r="F145" s="90" t="s">
        <v>13</v>
      </c>
      <c r="G145" s="91" t="s">
        <v>14</v>
      </c>
      <c r="H145" s="42"/>
      <c r="I145" s="42"/>
    </row>
    <row r="146" s="34" customFormat="true" ht="12" hidden="false" customHeight="true" outlineLevel="0" collapsed="false">
      <c r="A146" s="88"/>
      <c r="B146" s="89"/>
      <c r="C146" s="127"/>
      <c r="D146" s="94" t="n">
        <v>4902778010433</v>
      </c>
      <c r="E146" s="94" t="n">
        <v>4902778933749</v>
      </c>
      <c r="F146" s="94" t="s">
        <v>214</v>
      </c>
      <c r="G146" s="95" t="s">
        <v>215</v>
      </c>
      <c r="H146" s="42"/>
      <c r="I146" s="42"/>
    </row>
    <row r="147" s="34" customFormat="true" ht="12" hidden="false" customHeight="true" outlineLevel="0" collapsed="false">
      <c r="A147" s="88" t="s">
        <v>216</v>
      </c>
      <c r="B147" s="89" t="s">
        <v>217</v>
      </c>
      <c r="C147" s="127" t="n">
        <v>15.48</v>
      </c>
      <c r="D147" s="39" t="n">
        <f aca="false">C147/12</f>
        <v>1.29</v>
      </c>
      <c r="E147" s="90" t="s">
        <v>12</v>
      </c>
      <c r="F147" s="90" t="s">
        <v>13</v>
      </c>
      <c r="G147" s="91" t="s">
        <v>14</v>
      </c>
      <c r="H147" s="42"/>
      <c r="I147" s="42"/>
    </row>
    <row r="148" s="34" customFormat="true" ht="12" hidden="false" customHeight="true" outlineLevel="0" collapsed="false">
      <c r="A148" s="88"/>
      <c r="B148" s="89"/>
      <c r="C148" s="177"/>
      <c r="D148" s="94" t="s">
        <v>218</v>
      </c>
      <c r="E148" s="94" t="s">
        <v>219</v>
      </c>
      <c r="F148" s="94" t="s">
        <v>220</v>
      </c>
      <c r="G148" s="95" t="s">
        <v>221</v>
      </c>
      <c r="H148" s="42"/>
      <c r="I148" s="42"/>
    </row>
    <row r="149" s="34" customFormat="true" ht="12" hidden="false" customHeight="true" outlineLevel="0" collapsed="false">
      <c r="A149" s="88" t="s">
        <v>222</v>
      </c>
      <c r="B149" s="89" t="s">
        <v>223</v>
      </c>
      <c r="C149" s="92" t="n">
        <v>46.44</v>
      </c>
      <c r="D149" s="39" t="n">
        <f aca="false">C149/36</f>
        <v>1.29</v>
      </c>
      <c r="E149" s="96" t="s">
        <v>89</v>
      </c>
      <c r="F149" s="96" t="s">
        <v>23</v>
      </c>
      <c r="G149" s="97" t="s">
        <v>24</v>
      </c>
      <c r="H149" s="42"/>
      <c r="I149" s="42"/>
    </row>
    <row r="150" s="34" customFormat="true" ht="12" hidden="false" customHeight="true" outlineLevel="0" collapsed="false">
      <c r="A150" s="88"/>
      <c r="B150" s="89"/>
      <c r="C150" s="127"/>
      <c r="D150" s="178"/>
      <c r="E150" s="179" t="s">
        <v>224</v>
      </c>
      <c r="F150" s="179" t="s">
        <v>224</v>
      </c>
      <c r="G150" s="180" t="s">
        <v>225</v>
      </c>
      <c r="H150" s="42"/>
      <c r="I150" s="42"/>
    </row>
    <row r="151" s="34" customFormat="true" ht="12" hidden="false" customHeight="true" outlineLevel="0" collapsed="false">
      <c r="A151" s="88" t="s">
        <v>226</v>
      </c>
      <c r="B151" s="89" t="s">
        <v>227</v>
      </c>
      <c r="C151" s="127" t="n">
        <v>15.48</v>
      </c>
      <c r="D151" s="39" t="n">
        <f aca="false">C151/12</f>
        <v>1.29</v>
      </c>
      <c r="E151" s="90" t="s">
        <v>12</v>
      </c>
      <c r="F151" s="90" t="s">
        <v>13</v>
      </c>
      <c r="G151" s="91" t="s">
        <v>14</v>
      </c>
      <c r="H151" s="42"/>
      <c r="I151" s="42"/>
    </row>
    <row r="152" s="34" customFormat="true" ht="12" hidden="false" customHeight="true" outlineLevel="0" collapsed="false">
      <c r="A152" s="88"/>
      <c r="B152" s="89"/>
      <c r="C152" s="127"/>
      <c r="D152" s="179" t="s">
        <v>228</v>
      </c>
      <c r="E152" s="181" t="s">
        <v>229</v>
      </c>
      <c r="F152" s="181" t="s">
        <v>230</v>
      </c>
      <c r="G152" s="180" t="s">
        <v>231</v>
      </c>
      <c r="H152" s="42"/>
      <c r="I152" s="42"/>
    </row>
    <row r="153" s="34" customFormat="true" ht="12" hidden="false" customHeight="true" outlineLevel="0" collapsed="false">
      <c r="A153" s="88" t="s">
        <v>232</v>
      </c>
      <c r="B153" s="89" t="s">
        <v>233</v>
      </c>
      <c r="C153" s="127" t="n">
        <v>15.48</v>
      </c>
      <c r="D153" s="39" t="n">
        <f aca="false">C153/12</f>
        <v>1.29</v>
      </c>
      <c r="E153" s="90" t="s">
        <v>12</v>
      </c>
      <c r="F153" s="90" t="s">
        <v>13</v>
      </c>
      <c r="G153" s="91" t="s">
        <v>14</v>
      </c>
      <c r="H153" s="42"/>
      <c r="I153" s="42"/>
    </row>
    <row r="154" s="34" customFormat="true" ht="12" hidden="false" customHeight="true" outlineLevel="0" collapsed="false">
      <c r="A154" s="88"/>
      <c r="B154" s="89"/>
      <c r="C154" s="127"/>
      <c r="D154" s="179" t="s">
        <v>234</v>
      </c>
      <c r="E154" s="181" t="s">
        <v>235</v>
      </c>
      <c r="F154" s="181" t="s">
        <v>236</v>
      </c>
      <c r="G154" s="180" t="s">
        <v>237</v>
      </c>
      <c r="H154" s="42"/>
      <c r="I154" s="42"/>
    </row>
    <row r="155" s="34" customFormat="true" ht="12" hidden="false" customHeight="true" outlineLevel="0" collapsed="false">
      <c r="A155" s="88" t="s">
        <v>238</v>
      </c>
      <c r="B155" s="89" t="s">
        <v>239</v>
      </c>
      <c r="C155" s="127" t="n">
        <v>15.48</v>
      </c>
      <c r="D155" s="39" t="n">
        <f aca="false">C155/12</f>
        <v>1.29</v>
      </c>
      <c r="E155" s="90" t="s">
        <v>12</v>
      </c>
      <c r="F155" s="90" t="s">
        <v>13</v>
      </c>
      <c r="G155" s="91" t="s">
        <v>14</v>
      </c>
      <c r="H155" s="42"/>
      <c r="I155" s="42"/>
    </row>
    <row r="156" s="34" customFormat="true" ht="12" hidden="false" customHeight="true" outlineLevel="0" collapsed="false">
      <c r="A156" s="88"/>
      <c r="B156" s="89"/>
      <c r="C156" s="127"/>
      <c r="D156" s="179" t="s">
        <v>240</v>
      </c>
      <c r="E156" s="181" t="s">
        <v>241</v>
      </c>
      <c r="F156" s="181" t="s">
        <v>242</v>
      </c>
      <c r="G156" s="180" t="s">
        <v>243</v>
      </c>
      <c r="H156" s="42"/>
      <c r="I156" s="42"/>
    </row>
    <row r="157" s="34" customFormat="true" ht="12" hidden="false" customHeight="true" outlineLevel="0" collapsed="false">
      <c r="A157" s="88" t="s">
        <v>244</v>
      </c>
      <c r="B157" s="89" t="s">
        <v>245</v>
      </c>
      <c r="C157" s="127" t="n">
        <v>15.48</v>
      </c>
      <c r="D157" s="39" t="n">
        <f aca="false">C157/12</f>
        <v>1.29</v>
      </c>
      <c r="E157" s="90" t="s">
        <v>12</v>
      </c>
      <c r="F157" s="90" t="s">
        <v>13</v>
      </c>
      <c r="G157" s="91" t="s">
        <v>14</v>
      </c>
      <c r="H157" s="42"/>
      <c r="I157" s="42"/>
    </row>
    <row r="158" s="34" customFormat="true" ht="12" hidden="false" customHeight="true" outlineLevel="0" collapsed="false">
      <c r="A158" s="88"/>
      <c r="B158" s="89"/>
      <c r="C158" s="127"/>
      <c r="D158" s="179" t="s">
        <v>246</v>
      </c>
      <c r="E158" s="181" t="s">
        <v>247</v>
      </c>
      <c r="F158" s="181" t="s">
        <v>248</v>
      </c>
      <c r="G158" s="180" t="s">
        <v>249</v>
      </c>
      <c r="H158" s="42"/>
      <c r="I158" s="42"/>
    </row>
    <row r="159" s="34" customFormat="true" ht="6.75" hidden="false" customHeight="true" outlineLevel="0" collapsed="false">
      <c r="A159" s="152"/>
      <c r="B159" s="150"/>
      <c r="C159" s="57"/>
      <c r="D159" s="58"/>
      <c r="E159" s="153"/>
      <c r="F159" s="153"/>
      <c r="G159" s="154"/>
      <c r="H159" s="42"/>
      <c r="I159" s="42"/>
    </row>
    <row r="160" s="34" customFormat="true" ht="12" hidden="false" customHeight="true" outlineLevel="0" collapsed="false">
      <c r="A160" s="139" t="s">
        <v>250</v>
      </c>
      <c r="B160" s="139"/>
      <c r="C160" s="139"/>
      <c r="D160" s="139"/>
      <c r="E160" s="139"/>
      <c r="F160" s="139"/>
      <c r="G160" s="139"/>
      <c r="H160" s="42"/>
      <c r="I160" s="42"/>
    </row>
    <row r="161" s="34" customFormat="true" ht="6.75" hidden="false" customHeight="true" outlineLevel="0" collapsed="false">
      <c r="A161" s="182"/>
      <c r="B161" s="183"/>
      <c r="C161" s="73"/>
      <c r="D161" s="74"/>
      <c r="E161" s="184"/>
      <c r="F161" s="184"/>
      <c r="G161" s="185"/>
      <c r="H161" s="42"/>
      <c r="I161" s="42"/>
    </row>
    <row r="162" s="34" customFormat="true" ht="12" hidden="false" customHeight="true" outlineLevel="0" collapsed="false">
      <c r="A162" s="88" t="s">
        <v>251</v>
      </c>
      <c r="B162" s="89" t="s">
        <v>252</v>
      </c>
      <c r="C162" s="92" t="n">
        <v>70</v>
      </c>
      <c r="D162" s="186" t="n">
        <f aca="false">C162/48</f>
        <v>1.45833333333333</v>
      </c>
      <c r="E162" s="96" t="s">
        <v>89</v>
      </c>
      <c r="F162" s="96" t="s">
        <v>23</v>
      </c>
      <c r="G162" s="97" t="s">
        <v>24</v>
      </c>
      <c r="H162" s="42"/>
      <c r="I162" s="42"/>
    </row>
    <row r="163" s="34" customFormat="true" ht="12.75" hidden="false" customHeight="true" outlineLevel="0" collapsed="false">
      <c r="A163" s="98"/>
      <c r="B163" s="99"/>
      <c r="C163" s="187"/>
      <c r="D163" s="188"/>
      <c r="E163" s="189" t="s">
        <v>253</v>
      </c>
      <c r="F163" s="189" t="s">
        <v>253</v>
      </c>
      <c r="G163" s="190" t="s">
        <v>254</v>
      </c>
      <c r="H163" s="42"/>
      <c r="I163" s="42"/>
    </row>
    <row r="164" s="191" customFormat="true" ht="12.35" hidden="false" customHeight="false" outlineLevel="0" collapsed="false">
      <c r="A164" s="139" t="s">
        <v>255</v>
      </c>
      <c r="B164" s="139"/>
      <c r="C164" s="139"/>
      <c r="D164" s="139"/>
      <c r="E164" s="139"/>
      <c r="F164" s="139"/>
      <c r="G164" s="139"/>
      <c r="H164" s="42"/>
      <c r="I164" s="42"/>
    </row>
    <row r="165" s="191" customFormat="true" ht="7.5" hidden="false" customHeight="true" outlineLevel="0" collapsed="false">
      <c r="A165" s="192"/>
      <c r="B165" s="193"/>
      <c r="C165" s="194"/>
      <c r="D165" s="195"/>
      <c r="E165" s="196"/>
      <c r="F165" s="196"/>
      <c r="G165" s="54"/>
      <c r="H165" s="42"/>
      <c r="I165" s="42"/>
    </row>
    <row r="166" s="191" customFormat="true" ht="12.65" hidden="false" customHeight="false" outlineLevel="0" collapsed="false">
      <c r="A166" s="146" t="s">
        <v>256</v>
      </c>
      <c r="B166" s="147" t="s">
        <v>257</v>
      </c>
      <c r="C166" s="38" t="n">
        <v>11.97</v>
      </c>
      <c r="D166" s="39" t="n">
        <f aca="false">C166/12</f>
        <v>0.9975</v>
      </c>
      <c r="E166" s="40" t="s">
        <v>12</v>
      </c>
      <c r="F166" s="40" t="s">
        <v>13</v>
      </c>
      <c r="G166" s="143" t="s">
        <v>14</v>
      </c>
      <c r="H166" s="42"/>
      <c r="I166" s="42"/>
    </row>
    <row r="167" s="191" customFormat="true" ht="12.35" hidden="false" customHeight="false" outlineLevel="0" collapsed="false">
      <c r="A167" s="146"/>
      <c r="B167" s="197"/>
      <c r="C167" s="198"/>
      <c r="D167" s="46" t="n">
        <v>4902778748091</v>
      </c>
      <c r="E167" s="46" t="n">
        <v>4902778928820</v>
      </c>
      <c r="F167" s="46" t="n">
        <v>4902778928851</v>
      </c>
      <c r="G167" s="66" t="n">
        <v>14902778748090</v>
      </c>
      <c r="H167" s="42"/>
      <c r="I167" s="42"/>
    </row>
    <row r="168" s="191" customFormat="true" ht="12.65" hidden="false" customHeight="false" outlineLevel="0" collapsed="false">
      <c r="A168" s="146" t="s">
        <v>258</v>
      </c>
      <c r="B168" s="147" t="s">
        <v>259</v>
      </c>
      <c r="C168" s="38" t="n">
        <v>11.97</v>
      </c>
      <c r="D168" s="39" t="n">
        <f aca="false">C168/12</f>
        <v>0.9975</v>
      </c>
      <c r="E168" s="40" t="s">
        <v>12</v>
      </c>
      <c r="F168" s="40" t="s">
        <v>13</v>
      </c>
      <c r="G168" s="143" t="s">
        <v>14</v>
      </c>
      <c r="H168" s="42"/>
      <c r="I168" s="42"/>
    </row>
    <row r="169" s="191" customFormat="true" ht="11.15" hidden="false" customHeight="false" outlineLevel="0" collapsed="false">
      <c r="A169" s="43"/>
      <c r="B169" s="44"/>
      <c r="C169" s="55"/>
      <c r="D169" s="46" t="n">
        <v>4902778748084</v>
      </c>
      <c r="E169" s="46" t="n">
        <v>4902778928813</v>
      </c>
      <c r="F169" s="46" t="n">
        <v>4902778928844</v>
      </c>
      <c r="G169" s="66" t="n">
        <v>14902778748083</v>
      </c>
      <c r="H169" s="42"/>
      <c r="I169" s="42"/>
    </row>
    <row r="170" s="34" customFormat="true" ht="12.65" hidden="false" customHeight="false" outlineLevel="0" collapsed="false">
      <c r="A170" s="146" t="s">
        <v>260</v>
      </c>
      <c r="B170" s="147" t="s">
        <v>261</v>
      </c>
      <c r="C170" s="38" t="n">
        <v>11.97</v>
      </c>
      <c r="D170" s="39" t="n">
        <f aca="false">C170/12</f>
        <v>0.9975</v>
      </c>
      <c r="E170" s="40" t="s">
        <v>12</v>
      </c>
      <c r="F170" s="40" t="s">
        <v>13</v>
      </c>
      <c r="G170" s="143" t="s">
        <v>14</v>
      </c>
      <c r="H170" s="42"/>
      <c r="I170" s="42"/>
    </row>
    <row r="171" s="34" customFormat="true" ht="13.5" hidden="false" customHeight="true" outlineLevel="0" collapsed="false">
      <c r="A171" s="43"/>
      <c r="B171" s="44"/>
      <c r="C171" s="55"/>
      <c r="D171" s="46" t="n">
        <v>4902778748107</v>
      </c>
      <c r="E171" s="46" t="n">
        <v>4902778928837</v>
      </c>
      <c r="F171" s="46" t="n">
        <v>4902778928868</v>
      </c>
      <c r="G171" s="66" t="n">
        <v>14902778748106</v>
      </c>
      <c r="H171" s="42"/>
      <c r="I171" s="42"/>
    </row>
    <row r="172" s="34" customFormat="true" ht="13.5" hidden="false" customHeight="true" outlineLevel="0" collapsed="false">
      <c r="A172" s="146" t="s">
        <v>262</v>
      </c>
      <c r="B172" s="147" t="s">
        <v>263</v>
      </c>
      <c r="C172" s="38" t="n">
        <v>47.88</v>
      </c>
      <c r="D172" s="39" t="n">
        <f aca="false">C172/48</f>
        <v>0.9975</v>
      </c>
      <c r="E172" s="40" t="s">
        <v>23</v>
      </c>
      <c r="F172" s="40" t="s">
        <v>23</v>
      </c>
      <c r="G172" s="143" t="s">
        <v>24</v>
      </c>
      <c r="H172" s="42"/>
      <c r="I172" s="42"/>
    </row>
    <row r="173" s="34" customFormat="true" ht="11.15" hidden="false" customHeight="false" outlineLevel="0" collapsed="false">
      <c r="A173" s="43"/>
      <c r="B173" s="44"/>
      <c r="C173" s="55"/>
      <c r="D173" s="46"/>
      <c r="E173" s="46" t="n">
        <v>4902778751015</v>
      </c>
      <c r="F173" s="46" t="n">
        <v>4902778751015</v>
      </c>
      <c r="G173" s="66" t="n">
        <v>14902778751012</v>
      </c>
      <c r="H173" s="42"/>
      <c r="I173" s="42"/>
    </row>
    <row r="174" s="34" customFormat="true" ht="12.65" hidden="false" customHeight="false" outlineLevel="0" collapsed="false">
      <c r="A174" s="182" t="s">
        <v>264</v>
      </c>
      <c r="B174" s="183" t="s">
        <v>265</v>
      </c>
      <c r="C174" s="73" t="n">
        <v>11.97</v>
      </c>
      <c r="D174" s="39" t="n">
        <f aca="false">C174/12</f>
        <v>0.9975</v>
      </c>
      <c r="E174" s="121" t="s">
        <v>12</v>
      </c>
      <c r="F174" s="121" t="s">
        <v>13</v>
      </c>
      <c r="G174" s="122" t="s">
        <v>14</v>
      </c>
      <c r="H174" s="42"/>
      <c r="I174" s="42"/>
    </row>
    <row r="175" s="34" customFormat="true" ht="11.15" hidden="false" customHeight="false" outlineLevel="0" collapsed="false">
      <c r="A175" s="43"/>
      <c r="B175" s="44"/>
      <c r="C175" s="55"/>
      <c r="D175" s="46" t="n">
        <v>4902778747001</v>
      </c>
      <c r="E175" s="46" t="n">
        <v>4902778928882</v>
      </c>
      <c r="F175" s="46" t="n">
        <v>4902778928912</v>
      </c>
      <c r="G175" s="66" t="n">
        <v>14902778747000</v>
      </c>
      <c r="H175" s="42"/>
      <c r="I175" s="42"/>
    </row>
    <row r="176" s="34" customFormat="true" ht="12.65" hidden="false" customHeight="false" outlineLevel="0" collapsed="false">
      <c r="A176" s="146" t="s">
        <v>266</v>
      </c>
      <c r="B176" s="147" t="s">
        <v>267</v>
      </c>
      <c r="C176" s="38" t="n">
        <v>11.97</v>
      </c>
      <c r="D176" s="39" t="n">
        <f aca="false">C176/12</f>
        <v>0.9975</v>
      </c>
      <c r="E176" s="40" t="s">
        <v>12</v>
      </c>
      <c r="F176" s="40" t="s">
        <v>13</v>
      </c>
      <c r="G176" s="143" t="s">
        <v>14</v>
      </c>
      <c r="H176" s="42"/>
      <c r="I176" s="42"/>
    </row>
    <row r="177" s="34" customFormat="true" ht="11.15" hidden="false" customHeight="false" outlineLevel="0" collapsed="false">
      <c r="A177" s="43"/>
      <c r="B177" s="44"/>
      <c r="C177" s="55"/>
      <c r="D177" s="46" t="n">
        <v>4902778746998</v>
      </c>
      <c r="E177" s="46" t="n">
        <v>4902778928875</v>
      </c>
      <c r="F177" s="46" t="n">
        <v>4902778928905</v>
      </c>
      <c r="G177" s="66" t="n">
        <v>14902778746997</v>
      </c>
      <c r="H177" s="42"/>
      <c r="I177" s="42"/>
    </row>
    <row r="178" s="34" customFormat="true" ht="12.65" hidden="false" customHeight="false" outlineLevel="0" collapsed="false">
      <c r="A178" s="146" t="s">
        <v>268</v>
      </c>
      <c r="B178" s="147" t="s">
        <v>269</v>
      </c>
      <c r="C178" s="38" t="n">
        <v>11.97</v>
      </c>
      <c r="D178" s="39" t="n">
        <f aca="false">C178/12</f>
        <v>0.9975</v>
      </c>
      <c r="E178" s="40" t="s">
        <v>12</v>
      </c>
      <c r="F178" s="40" t="s">
        <v>13</v>
      </c>
      <c r="G178" s="143" t="s">
        <v>14</v>
      </c>
      <c r="H178" s="42"/>
      <c r="I178" s="42"/>
    </row>
    <row r="179" s="34" customFormat="true" ht="11.15" hidden="false" customHeight="false" outlineLevel="0" collapsed="false">
      <c r="A179" s="43"/>
      <c r="B179" s="44"/>
      <c r="C179" s="55"/>
      <c r="D179" s="46" t="n">
        <v>4902778747018</v>
      </c>
      <c r="E179" s="46" t="n">
        <v>4902778928899</v>
      </c>
      <c r="F179" s="46" t="n">
        <v>4902778928929</v>
      </c>
      <c r="G179" s="66" t="n">
        <v>14902778747017</v>
      </c>
      <c r="H179" s="42"/>
      <c r="I179" s="42"/>
    </row>
    <row r="180" s="34" customFormat="true" ht="23.85" hidden="false" customHeight="false" outlineLevel="0" collapsed="false">
      <c r="A180" s="146" t="s">
        <v>270</v>
      </c>
      <c r="B180" s="147" t="s">
        <v>271</v>
      </c>
      <c r="C180" s="38" t="n">
        <v>47.88</v>
      </c>
      <c r="D180" s="39" t="n">
        <f aca="false">C180/48</f>
        <v>0.9975</v>
      </c>
      <c r="E180" s="40" t="s">
        <v>23</v>
      </c>
      <c r="F180" s="40" t="s">
        <v>23</v>
      </c>
      <c r="G180" s="143" t="s">
        <v>24</v>
      </c>
      <c r="H180" s="42"/>
      <c r="I180" s="42"/>
    </row>
    <row r="181" s="34" customFormat="true" ht="12" hidden="false" customHeight="true" outlineLevel="0" collapsed="false">
      <c r="A181" s="67"/>
      <c r="B181" s="60"/>
      <c r="C181" s="61"/>
      <c r="D181" s="59"/>
      <c r="E181" s="59" t="n">
        <v>4902778751022</v>
      </c>
      <c r="F181" s="59" t="n">
        <v>4902778751022</v>
      </c>
      <c r="G181" s="69" t="n">
        <v>14902778751029</v>
      </c>
      <c r="H181" s="42"/>
      <c r="I181" s="42"/>
    </row>
    <row r="182" s="34" customFormat="true" ht="12.35" hidden="false" customHeight="false" outlineLevel="0" collapsed="false">
      <c r="A182" s="117" t="s">
        <v>272</v>
      </c>
      <c r="B182" s="117"/>
      <c r="C182" s="117"/>
      <c r="D182" s="117"/>
      <c r="E182" s="117"/>
      <c r="F182" s="117"/>
      <c r="G182" s="117"/>
      <c r="H182" s="42"/>
      <c r="I182" s="42"/>
    </row>
    <row r="183" s="34" customFormat="true" ht="12.65" hidden="false" customHeight="false" outlineLevel="0" collapsed="false">
      <c r="A183" s="140" t="s">
        <v>273</v>
      </c>
      <c r="B183" s="119" t="s">
        <v>274</v>
      </c>
      <c r="C183" s="73" t="n">
        <v>21.525</v>
      </c>
      <c r="D183" s="74" t="n">
        <f aca="false">C183/12</f>
        <v>1.79375</v>
      </c>
      <c r="E183" s="121" t="s">
        <v>12</v>
      </c>
      <c r="F183" s="121" t="s">
        <v>13</v>
      </c>
      <c r="G183" s="122" t="s">
        <v>14</v>
      </c>
      <c r="H183" s="42"/>
      <c r="I183" s="42"/>
    </row>
    <row r="184" s="34" customFormat="true" ht="12.35" hidden="false" customHeight="false" outlineLevel="0" collapsed="false">
      <c r="A184" s="36"/>
      <c r="B184" s="37"/>
      <c r="C184" s="199"/>
      <c r="D184" s="141" t="n">
        <v>4902778913772</v>
      </c>
      <c r="E184" s="200" t="n">
        <v>4902778512531</v>
      </c>
      <c r="F184" s="200" t="n">
        <v>4902778913802</v>
      </c>
      <c r="G184" s="142" t="n">
        <v>14902778913809</v>
      </c>
      <c r="H184" s="42"/>
      <c r="I184" s="42"/>
    </row>
    <row r="185" s="34" customFormat="true" ht="12.65" hidden="false" customHeight="false" outlineLevel="0" collapsed="false">
      <c r="A185" s="36" t="s">
        <v>275</v>
      </c>
      <c r="B185" s="37" t="s">
        <v>276</v>
      </c>
      <c r="C185" s="38" t="n">
        <v>21.525</v>
      </c>
      <c r="D185" s="39" t="n">
        <f aca="false">C185/12</f>
        <v>1.79375</v>
      </c>
      <c r="E185" s="40" t="s">
        <v>12</v>
      </c>
      <c r="F185" s="40" t="s">
        <v>13</v>
      </c>
      <c r="G185" s="143" t="s">
        <v>14</v>
      </c>
      <c r="H185" s="42"/>
      <c r="I185" s="42"/>
    </row>
    <row r="186" s="34" customFormat="true" ht="12.35" hidden="false" customHeight="false" outlineLevel="0" collapsed="false">
      <c r="A186" s="36"/>
      <c r="B186" s="37"/>
      <c r="C186" s="199"/>
      <c r="D186" s="141" t="n">
        <v>4902778913765</v>
      </c>
      <c r="E186" s="200" t="n">
        <v>4902778512548</v>
      </c>
      <c r="F186" s="200" t="n">
        <v>4902778913796</v>
      </c>
      <c r="G186" s="142" t="n">
        <v>14902778913793</v>
      </c>
      <c r="H186" s="42"/>
      <c r="I186" s="42"/>
    </row>
    <row r="187" s="34" customFormat="true" ht="12.65" hidden="false" customHeight="false" outlineLevel="0" collapsed="false">
      <c r="A187" s="36" t="s">
        <v>277</v>
      </c>
      <c r="B187" s="37" t="s">
        <v>278</v>
      </c>
      <c r="C187" s="38" t="n">
        <v>21.525</v>
      </c>
      <c r="D187" s="39" t="n">
        <f aca="false">C187/12</f>
        <v>1.79375</v>
      </c>
      <c r="E187" s="40" t="s">
        <v>12</v>
      </c>
      <c r="F187" s="40" t="s">
        <v>13</v>
      </c>
      <c r="G187" s="143" t="s">
        <v>14</v>
      </c>
      <c r="H187" s="42"/>
      <c r="I187" s="42"/>
    </row>
    <row r="188" s="34" customFormat="true" ht="12.35" hidden="false" customHeight="false" outlineLevel="0" collapsed="false">
      <c r="A188" s="36"/>
      <c r="B188" s="37"/>
      <c r="C188" s="199"/>
      <c r="D188" s="141" t="n">
        <v>4902778913789</v>
      </c>
      <c r="E188" s="200" t="n">
        <v>4902778512555</v>
      </c>
      <c r="F188" s="200" t="n">
        <v>4902778913819</v>
      </c>
      <c r="G188" s="142" t="n">
        <v>14902778913816</v>
      </c>
      <c r="H188" s="42"/>
      <c r="I188" s="42"/>
    </row>
    <row r="189" s="34" customFormat="true" ht="12.65" hidden="false" customHeight="false" outlineLevel="0" collapsed="false">
      <c r="A189" s="36" t="s">
        <v>279</v>
      </c>
      <c r="B189" s="37" t="s">
        <v>280</v>
      </c>
      <c r="C189" s="38" t="n">
        <v>21.525</v>
      </c>
      <c r="D189" s="39" t="n">
        <f aca="false">C189/12</f>
        <v>1.79375</v>
      </c>
      <c r="E189" s="40" t="s">
        <v>12</v>
      </c>
      <c r="F189" s="40" t="s">
        <v>13</v>
      </c>
      <c r="G189" s="143" t="s">
        <v>14</v>
      </c>
      <c r="H189" s="42"/>
      <c r="I189" s="42"/>
    </row>
    <row r="190" s="34" customFormat="true" ht="12.35" hidden="false" customHeight="false" outlineLevel="0" collapsed="false">
      <c r="A190" s="36"/>
      <c r="B190" s="37"/>
      <c r="C190" s="199"/>
      <c r="D190" s="141" t="n">
        <v>4902778597378</v>
      </c>
      <c r="E190" s="200" t="n">
        <v>4902778921319</v>
      </c>
      <c r="F190" s="200" t="n">
        <v>4902778921326</v>
      </c>
      <c r="G190" s="142" t="n">
        <v>14902778920258</v>
      </c>
      <c r="H190" s="42"/>
      <c r="I190" s="42"/>
    </row>
    <row r="191" s="34" customFormat="true" ht="23.85" hidden="false" customHeight="false" outlineLevel="0" collapsed="false">
      <c r="A191" s="36" t="s">
        <v>281</v>
      </c>
      <c r="B191" s="37" t="s">
        <v>282</v>
      </c>
      <c r="C191" s="38" t="n">
        <v>64.575</v>
      </c>
      <c r="D191" s="39" t="n">
        <f aca="false">C191/36</f>
        <v>1.79375</v>
      </c>
      <c r="E191" s="148" t="s">
        <v>23</v>
      </c>
      <c r="F191" s="148" t="s">
        <v>23</v>
      </c>
      <c r="G191" s="149" t="s">
        <v>283</v>
      </c>
      <c r="H191" s="42"/>
      <c r="I191" s="42"/>
    </row>
    <row r="192" s="34" customFormat="true" ht="12.35" hidden="false" customHeight="false" outlineLevel="0" collapsed="false">
      <c r="A192" s="201"/>
      <c r="B192" s="56"/>
      <c r="C192" s="202"/>
      <c r="D192" s="141"/>
      <c r="E192" s="59" t="n">
        <v>4902778516249</v>
      </c>
      <c r="F192" s="59" t="n">
        <v>4902778516249</v>
      </c>
      <c r="G192" s="69"/>
      <c r="H192" s="42"/>
      <c r="I192" s="42"/>
    </row>
    <row r="193" s="34" customFormat="true" ht="23.85" hidden="false" customHeight="false" outlineLevel="0" collapsed="false">
      <c r="A193" s="201" t="s">
        <v>284</v>
      </c>
      <c r="B193" s="56" t="s">
        <v>285</v>
      </c>
      <c r="C193" s="57" t="n">
        <v>215.25</v>
      </c>
      <c r="D193" s="39" t="n">
        <f aca="false">C193/120</f>
        <v>1.79375</v>
      </c>
      <c r="E193" s="153" t="s">
        <v>23</v>
      </c>
      <c r="F193" s="153" t="s">
        <v>23</v>
      </c>
      <c r="G193" s="154" t="s">
        <v>138</v>
      </c>
      <c r="H193" s="42"/>
      <c r="I193" s="42"/>
    </row>
    <row r="194" s="34" customFormat="true" ht="12.35" hidden="false" customHeight="false" outlineLevel="0" collapsed="false">
      <c r="A194" s="36"/>
      <c r="B194" s="37"/>
      <c r="C194" s="199"/>
      <c r="D194" s="141"/>
      <c r="E194" s="46" t="n">
        <v>4902778516782</v>
      </c>
      <c r="F194" s="46" t="n">
        <v>4902778516782</v>
      </c>
      <c r="G194" s="66"/>
      <c r="H194" s="42"/>
      <c r="I194" s="42"/>
    </row>
    <row r="195" s="34" customFormat="true" ht="12.65" hidden="false" customHeight="false" outlineLevel="0" collapsed="false">
      <c r="A195" s="36" t="s">
        <v>286</v>
      </c>
      <c r="B195" s="37" t="s">
        <v>287</v>
      </c>
      <c r="C195" s="38" t="n">
        <v>21.525</v>
      </c>
      <c r="D195" s="39" t="n">
        <f aca="false">C195/12</f>
        <v>1.79375</v>
      </c>
      <c r="E195" s="40" t="s">
        <v>12</v>
      </c>
      <c r="F195" s="40" t="s">
        <v>13</v>
      </c>
      <c r="G195" s="143" t="s">
        <v>14</v>
      </c>
      <c r="H195" s="42"/>
      <c r="I195" s="42"/>
    </row>
    <row r="196" s="34" customFormat="true" ht="12.35" hidden="false" customHeight="false" outlineLevel="0" collapsed="false">
      <c r="A196" s="36"/>
      <c r="B196" s="37"/>
      <c r="C196" s="203"/>
      <c r="D196" s="141" t="n">
        <v>4902778915936</v>
      </c>
      <c r="E196" s="200" t="n">
        <v>4902778524404</v>
      </c>
      <c r="F196" s="200"/>
      <c r="G196" s="142"/>
      <c r="H196" s="42"/>
      <c r="I196" s="42"/>
    </row>
    <row r="197" s="34" customFormat="true" ht="12.65" hidden="false" customHeight="false" outlineLevel="0" collapsed="false">
      <c r="A197" s="36" t="s">
        <v>288</v>
      </c>
      <c r="B197" s="37" t="s">
        <v>289</v>
      </c>
      <c r="C197" s="38" t="n">
        <v>21.525</v>
      </c>
      <c r="D197" s="39" t="n">
        <f aca="false">C197/12</f>
        <v>1.79375</v>
      </c>
      <c r="E197" s="40" t="s">
        <v>12</v>
      </c>
      <c r="F197" s="40" t="s">
        <v>13</v>
      </c>
      <c r="G197" s="143" t="s">
        <v>14</v>
      </c>
      <c r="H197" s="42"/>
      <c r="I197" s="42"/>
    </row>
    <row r="198" s="34" customFormat="true" ht="12.35" hidden="false" customHeight="false" outlineLevel="0" collapsed="false">
      <c r="A198" s="36"/>
      <c r="B198" s="37"/>
      <c r="C198" s="203"/>
      <c r="D198" s="141" t="n">
        <v>4902778913949</v>
      </c>
      <c r="E198" s="200" t="n">
        <v>4902778524398</v>
      </c>
      <c r="F198" s="200"/>
      <c r="G198" s="142"/>
      <c r="H198" s="42"/>
      <c r="I198" s="42"/>
    </row>
    <row r="199" s="34" customFormat="true" ht="12.65" hidden="false" customHeight="false" outlineLevel="0" collapsed="false">
      <c r="A199" s="36" t="s">
        <v>290</v>
      </c>
      <c r="B199" s="37" t="s">
        <v>291</v>
      </c>
      <c r="C199" s="38" t="n">
        <v>21.525</v>
      </c>
      <c r="D199" s="39" t="n">
        <f aca="false">C199/12</f>
        <v>1.79375</v>
      </c>
      <c r="E199" s="40" t="s">
        <v>12</v>
      </c>
      <c r="F199" s="40" t="s">
        <v>13</v>
      </c>
      <c r="G199" s="143" t="s">
        <v>14</v>
      </c>
      <c r="H199" s="42"/>
      <c r="I199" s="42"/>
    </row>
    <row r="200" s="34" customFormat="true" ht="12.35" hidden="false" customHeight="false" outlineLevel="0" collapsed="false">
      <c r="A200" s="36"/>
      <c r="B200" s="37"/>
      <c r="C200" s="203"/>
      <c r="D200" s="141" t="n">
        <v>4902778913963</v>
      </c>
      <c r="E200" s="200" t="n">
        <v>4902778524411</v>
      </c>
      <c r="F200" s="200"/>
      <c r="G200" s="142"/>
      <c r="H200" s="42"/>
      <c r="I200" s="42"/>
    </row>
    <row r="201" s="34" customFormat="true" ht="12.65" hidden="false" customHeight="false" outlineLevel="0" collapsed="false">
      <c r="A201" s="36" t="s">
        <v>292</v>
      </c>
      <c r="B201" s="37" t="s">
        <v>293</v>
      </c>
      <c r="C201" s="38" t="n">
        <v>21.525</v>
      </c>
      <c r="D201" s="39" t="n">
        <f aca="false">C201/12</f>
        <v>1.79375</v>
      </c>
      <c r="E201" s="40" t="s">
        <v>12</v>
      </c>
      <c r="F201" s="40" t="s">
        <v>13</v>
      </c>
      <c r="G201" s="143" t="s">
        <v>14</v>
      </c>
      <c r="H201" s="42"/>
      <c r="I201" s="42"/>
    </row>
    <row r="202" s="34" customFormat="true" ht="12.35" hidden="false" customHeight="false" outlineLevel="0" collapsed="false">
      <c r="A202" s="36"/>
      <c r="B202" s="37"/>
      <c r="C202" s="203"/>
      <c r="D202" s="141" t="n">
        <v>4902778914014</v>
      </c>
      <c r="E202" s="200" t="n">
        <v>4902778552186</v>
      </c>
      <c r="F202" s="200"/>
      <c r="G202" s="142"/>
      <c r="H202" s="42"/>
      <c r="I202" s="42"/>
    </row>
    <row r="203" s="34" customFormat="true" ht="12.65" hidden="false" customHeight="false" outlineLevel="0" collapsed="false">
      <c r="A203" s="36" t="s">
        <v>294</v>
      </c>
      <c r="B203" s="37" t="s">
        <v>295</v>
      </c>
      <c r="C203" s="38" t="n">
        <v>21.525</v>
      </c>
      <c r="D203" s="39" t="n">
        <f aca="false">C203/12</f>
        <v>1.79375</v>
      </c>
      <c r="E203" s="40" t="s">
        <v>12</v>
      </c>
      <c r="F203" s="40" t="s">
        <v>13</v>
      </c>
      <c r="G203" s="143" t="s">
        <v>14</v>
      </c>
      <c r="H203" s="42"/>
      <c r="I203" s="42"/>
    </row>
    <row r="204" s="34" customFormat="true" ht="12.35" hidden="false" customHeight="false" outlineLevel="0" collapsed="false">
      <c r="A204" s="36"/>
      <c r="B204" s="37"/>
      <c r="C204" s="204"/>
      <c r="D204" s="205" t="n">
        <v>4902778913994</v>
      </c>
      <c r="E204" s="200" t="n">
        <v>4902778552209</v>
      </c>
      <c r="F204" s="200"/>
      <c r="G204" s="142"/>
      <c r="H204" s="42"/>
      <c r="I204" s="42"/>
    </row>
    <row r="205" s="34" customFormat="true" ht="12.65" hidden="false" customHeight="false" outlineLevel="0" collapsed="false">
      <c r="A205" s="36" t="s">
        <v>296</v>
      </c>
      <c r="B205" s="37" t="s">
        <v>297</v>
      </c>
      <c r="C205" s="38" t="n">
        <v>21.525</v>
      </c>
      <c r="D205" s="39" t="n">
        <f aca="false">C205/12</f>
        <v>1.79375</v>
      </c>
      <c r="E205" s="40" t="s">
        <v>12</v>
      </c>
      <c r="F205" s="40" t="s">
        <v>13</v>
      </c>
      <c r="G205" s="143" t="s">
        <v>14</v>
      </c>
      <c r="H205" s="42"/>
      <c r="I205" s="42"/>
    </row>
    <row r="206" s="34" customFormat="true" ht="12.35" hidden="false" customHeight="false" outlineLevel="0" collapsed="false">
      <c r="A206" s="36"/>
      <c r="B206" s="37"/>
      <c r="C206" s="206"/>
      <c r="D206" s="141" t="n">
        <v>4902778914007</v>
      </c>
      <c r="E206" s="200" t="n">
        <v>4902778552223</v>
      </c>
      <c r="F206" s="200"/>
      <c r="G206" s="142"/>
      <c r="H206" s="42"/>
      <c r="I206" s="42"/>
    </row>
    <row r="207" s="34" customFormat="true" ht="12.65" hidden="false" customHeight="false" outlineLevel="0" collapsed="false">
      <c r="A207" s="36" t="s">
        <v>298</v>
      </c>
      <c r="B207" s="37" t="s">
        <v>299</v>
      </c>
      <c r="C207" s="38" t="n">
        <v>21.525</v>
      </c>
      <c r="D207" s="39" t="n">
        <f aca="false">C207/12</f>
        <v>1.79375</v>
      </c>
      <c r="E207" s="40" t="s">
        <v>12</v>
      </c>
      <c r="F207" s="40" t="s">
        <v>13</v>
      </c>
      <c r="G207" s="143" t="s">
        <v>14</v>
      </c>
      <c r="H207" s="42"/>
      <c r="I207" s="42"/>
    </row>
    <row r="208" s="34" customFormat="true" ht="12.35" hidden="false" customHeight="false" outlineLevel="0" collapsed="false">
      <c r="A208" s="36"/>
      <c r="B208" s="37"/>
      <c r="C208" s="206"/>
      <c r="D208" s="141" t="n">
        <v>4902778913987</v>
      </c>
      <c r="E208" s="200" t="n">
        <v>4902778552193</v>
      </c>
      <c r="F208" s="200"/>
      <c r="G208" s="142"/>
      <c r="H208" s="42"/>
      <c r="I208" s="42"/>
    </row>
    <row r="209" s="34" customFormat="true" ht="12.65" hidden="false" customHeight="false" outlineLevel="0" collapsed="false">
      <c r="A209" s="36" t="s">
        <v>300</v>
      </c>
      <c r="B209" s="37" t="s">
        <v>301</v>
      </c>
      <c r="C209" s="38" t="n">
        <v>21.525</v>
      </c>
      <c r="D209" s="39" t="n">
        <f aca="false">C209/12</f>
        <v>1.79375</v>
      </c>
      <c r="E209" s="40" t="s">
        <v>12</v>
      </c>
      <c r="F209" s="40" t="s">
        <v>13</v>
      </c>
      <c r="G209" s="143" t="s">
        <v>14</v>
      </c>
      <c r="H209" s="42"/>
      <c r="I209" s="42"/>
    </row>
    <row r="210" s="34" customFormat="true" ht="12.35" hidden="false" customHeight="false" outlineLevel="0" collapsed="false">
      <c r="A210" s="36"/>
      <c r="B210" s="37"/>
      <c r="C210" s="206"/>
      <c r="D210" s="141" t="n">
        <v>4902778914038</v>
      </c>
      <c r="E210" s="200" t="n">
        <v>4902778552216</v>
      </c>
      <c r="F210" s="200"/>
      <c r="G210" s="142"/>
      <c r="H210" s="42"/>
      <c r="I210" s="42"/>
    </row>
    <row r="211" s="34" customFormat="true" ht="12.65" hidden="false" customHeight="false" outlineLevel="0" collapsed="false">
      <c r="A211" s="36" t="s">
        <v>302</v>
      </c>
      <c r="B211" s="37" t="s">
        <v>303</v>
      </c>
      <c r="C211" s="38" t="n">
        <v>21.525</v>
      </c>
      <c r="D211" s="39" t="n">
        <f aca="false">C211/12</f>
        <v>1.79375</v>
      </c>
      <c r="E211" s="40" t="s">
        <v>12</v>
      </c>
      <c r="F211" s="40" t="s">
        <v>13</v>
      </c>
      <c r="G211" s="143" t="s">
        <v>14</v>
      </c>
      <c r="H211" s="42"/>
      <c r="I211" s="42"/>
    </row>
    <row r="212" s="34" customFormat="true" ht="12.35" hidden="false" customHeight="false" outlineLevel="0" collapsed="false">
      <c r="A212" s="36"/>
      <c r="B212" s="37"/>
      <c r="C212" s="206"/>
      <c r="D212" s="141" t="n">
        <v>4902778913970</v>
      </c>
      <c r="E212" s="200" t="n">
        <v>4902778552179</v>
      </c>
      <c r="F212" s="200"/>
      <c r="G212" s="142"/>
      <c r="H212" s="42"/>
      <c r="I212" s="42"/>
    </row>
    <row r="213" s="34" customFormat="true" ht="23.85" hidden="false" customHeight="false" outlineLevel="0" collapsed="false">
      <c r="A213" s="36" t="s">
        <v>304</v>
      </c>
      <c r="B213" s="37" t="s">
        <v>305</v>
      </c>
      <c r="C213" s="38" t="n">
        <v>64.575</v>
      </c>
      <c r="D213" s="39" t="n">
        <f aca="false">C213/36</f>
        <v>1.79375</v>
      </c>
      <c r="E213" s="148" t="s">
        <v>23</v>
      </c>
      <c r="F213" s="148" t="s">
        <v>23</v>
      </c>
      <c r="G213" s="149" t="s">
        <v>283</v>
      </c>
      <c r="H213" s="42"/>
      <c r="I213" s="42"/>
    </row>
    <row r="214" s="34" customFormat="true" ht="12.35" hidden="false" customHeight="false" outlineLevel="0" collapsed="false">
      <c r="A214" s="36"/>
      <c r="B214" s="56"/>
      <c r="C214" s="207"/>
      <c r="D214" s="208"/>
      <c r="E214" s="59" t="n">
        <v>4902778524428</v>
      </c>
      <c r="F214" s="59" t="n">
        <v>4902778524428</v>
      </c>
      <c r="G214" s="142"/>
      <c r="H214" s="42"/>
      <c r="I214" s="42"/>
    </row>
    <row r="215" s="34" customFormat="true" ht="8.25" hidden="false" customHeight="true" outlineLevel="0" collapsed="false">
      <c r="A215" s="152"/>
      <c r="B215" s="150"/>
      <c r="C215" s="209"/>
      <c r="D215" s="58"/>
      <c r="E215" s="210"/>
      <c r="F215" s="210"/>
      <c r="G215" s="211"/>
      <c r="H215" s="42"/>
      <c r="I215" s="42"/>
    </row>
    <row r="216" s="34" customFormat="true" ht="13.5" hidden="false" customHeight="true" outlineLevel="0" collapsed="false">
      <c r="A216" s="117" t="s">
        <v>306</v>
      </c>
      <c r="B216" s="117"/>
      <c r="C216" s="117"/>
      <c r="D216" s="117"/>
      <c r="E216" s="117"/>
      <c r="F216" s="117"/>
      <c r="G216" s="117"/>
      <c r="H216" s="42"/>
      <c r="I216" s="42"/>
    </row>
    <row r="217" s="34" customFormat="true" ht="12.65" hidden="false" customHeight="false" outlineLevel="0" collapsed="false">
      <c r="A217" s="140" t="s">
        <v>307</v>
      </c>
      <c r="B217" s="119" t="s">
        <v>308</v>
      </c>
      <c r="C217" s="73" t="n">
        <v>20.16</v>
      </c>
      <c r="D217" s="74" t="n">
        <f aca="false">C217/12</f>
        <v>1.68</v>
      </c>
      <c r="E217" s="121" t="s">
        <v>12</v>
      </c>
      <c r="F217" s="121" t="s">
        <v>13</v>
      </c>
      <c r="G217" s="122" t="s">
        <v>14</v>
      </c>
      <c r="H217" s="42"/>
      <c r="I217" s="42"/>
    </row>
    <row r="218" s="34" customFormat="true" ht="12.35" hidden="false" customHeight="false" outlineLevel="0" collapsed="false">
      <c r="A218" s="36"/>
      <c r="B218" s="37"/>
      <c r="C218" s="38"/>
      <c r="D218" s="141" t="n">
        <v>4902778665565</v>
      </c>
      <c r="E218" s="141" t="n">
        <v>4902778923085</v>
      </c>
      <c r="F218" s="141" t="n">
        <v>4902778923160</v>
      </c>
      <c r="G218" s="142" t="n">
        <v>14902778665562</v>
      </c>
      <c r="H218" s="42"/>
      <c r="I218" s="42"/>
    </row>
    <row r="219" s="34" customFormat="true" ht="12.75" hidden="false" customHeight="true" outlineLevel="0" collapsed="false">
      <c r="A219" s="36" t="s">
        <v>309</v>
      </c>
      <c r="B219" s="37" t="s">
        <v>310</v>
      </c>
      <c r="C219" s="38" t="n">
        <v>20.16</v>
      </c>
      <c r="D219" s="39" t="n">
        <f aca="false">C219/12</f>
        <v>1.68</v>
      </c>
      <c r="E219" s="40" t="s">
        <v>12</v>
      </c>
      <c r="F219" s="40" t="s">
        <v>13</v>
      </c>
      <c r="G219" s="143" t="s">
        <v>14</v>
      </c>
      <c r="H219" s="42"/>
      <c r="I219" s="42"/>
    </row>
    <row r="220" s="34" customFormat="true" ht="12.75" hidden="false" customHeight="true" outlineLevel="0" collapsed="false">
      <c r="A220" s="36"/>
      <c r="B220" s="37"/>
      <c r="C220" s="38"/>
      <c r="D220" s="141" t="n">
        <v>4902778665589</v>
      </c>
      <c r="E220" s="141" t="n">
        <v>4902778923108</v>
      </c>
      <c r="F220" s="141" t="n">
        <v>4902778923184</v>
      </c>
      <c r="G220" s="142" t="n">
        <v>14902778665562</v>
      </c>
      <c r="H220" s="42"/>
      <c r="I220" s="42"/>
    </row>
    <row r="221" s="34" customFormat="true" ht="24.75" hidden="false" customHeight="true" outlineLevel="0" collapsed="false">
      <c r="A221" s="36" t="s">
        <v>311</v>
      </c>
      <c r="B221" s="37" t="s">
        <v>312</v>
      </c>
      <c r="C221" s="38" t="n">
        <v>100.8</v>
      </c>
      <c r="D221" s="39" t="n">
        <f aca="false">C221/60</f>
        <v>1.68</v>
      </c>
      <c r="E221" s="148" t="s">
        <v>23</v>
      </c>
      <c r="F221" s="148" t="s">
        <v>23</v>
      </c>
      <c r="G221" s="149" t="s">
        <v>24</v>
      </c>
      <c r="H221" s="42"/>
      <c r="I221" s="42"/>
    </row>
    <row r="222" s="34" customFormat="true" ht="9.75" hidden="false" customHeight="true" outlineLevel="0" collapsed="false">
      <c r="A222" s="36"/>
      <c r="B222" s="37"/>
      <c r="C222" s="38"/>
      <c r="D222" s="151"/>
      <c r="E222" s="141" t="n">
        <v>4902778669952</v>
      </c>
      <c r="F222" s="141" t="n">
        <v>4902778669952</v>
      </c>
      <c r="G222" s="66"/>
      <c r="H222" s="42"/>
      <c r="I222" s="42"/>
    </row>
    <row r="223" s="34" customFormat="true" ht="8.25" hidden="false" customHeight="true" outlineLevel="0" collapsed="false">
      <c r="A223" s="146"/>
      <c r="B223" s="212"/>
      <c r="C223" s="213"/>
      <c r="D223" s="39"/>
      <c r="E223" s="40"/>
      <c r="F223" s="40"/>
      <c r="G223" s="143"/>
      <c r="H223" s="42"/>
      <c r="I223" s="42"/>
    </row>
    <row r="224" s="34" customFormat="true" ht="12.75" hidden="false" customHeight="true" outlineLevel="0" collapsed="false">
      <c r="A224" s="36" t="s">
        <v>313</v>
      </c>
      <c r="B224" s="37" t="s">
        <v>314</v>
      </c>
      <c r="C224" s="38" t="n">
        <v>20.16</v>
      </c>
      <c r="D224" s="39" t="n">
        <f aca="false">C224/12</f>
        <v>1.68</v>
      </c>
      <c r="E224" s="40" t="s">
        <v>12</v>
      </c>
      <c r="F224" s="40" t="s">
        <v>13</v>
      </c>
      <c r="G224" s="143" t="s">
        <v>14</v>
      </c>
      <c r="H224" s="42"/>
      <c r="I224" s="42"/>
    </row>
    <row r="225" s="34" customFormat="true" ht="12.75" hidden="false" customHeight="true" outlineLevel="0" collapsed="false">
      <c r="A225" s="36"/>
      <c r="B225" s="37"/>
      <c r="C225" s="38"/>
      <c r="D225" s="141" t="n">
        <v>4902778665626</v>
      </c>
      <c r="E225" s="141" t="n">
        <v>4902778923146</v>
      </c>
      <c r="F225" s="141" t="n">
        <v>4902778923221</v>
      </c>
      <c r="G225" s="142" t="n">
        <v>14902778665623</v>
      </c>
      <c r="H225" s="42"/>
      <c r="I225" s="42"/>
    </row>
    <row r="226" s="34" customFormat="true" ht="12.75" hidden="false" customHeight="true" outlineLevel="0" collapsed="false">
      <c r="A226" s="36" t="s">
        <v>315</v>
      </c>
      <c r="B226" s="37" t="s">
        <v>316</v>
      </c>
      <c r="C226" s="38" t="n">
        <v>20.16</v>
      </c>
      <c r="D226" s="39" t="n">
        <f aca="false">C226/12</f>
        <v>1.68</v>
      </c>
      <c r="E226" s="40" t="s">
        <v>12</v>
      </c>
      <c r="F226" s="40" t="s">
        <v>13</v>
      </c>
      <c r="G226" s="143" t="s">
        <v>14</v>
      </c>
      <c r="H226" s="42"/>
      <c r="I226" s="42"/>
    </row>
    <row r="227" s="34" customFormat="true" ht="12.75" hidden="false" customHeight="true" outlineLevel="0" collapsed="false">
      <c r="A227" s="36"/>
      <c r="B227" s="37"/>
      <c r="C227" s="38"/>
      <c r="D227" s="141" t="n">
        <v>4902778690475</v>
      </c>
      <c r="E227" s="141" t="n">
        <v>4902778924488</v>
      </c>
      <c r="F227" s="141" t="n">
        <v>4902778924549</v>
      </c>
      <c r="G227" s="142" t="n">
        <v>14902778690472</v>
      </c>
      <c r="H227" s="42"/>
      <c r="I227" s="42"/>
    </row>
    <row r="228" s="34" customFormat="true" ht="12.75" hidden="false" customHeight="true" outlineLevel="0" collapsed="false">
      <c r="A228" s="36" t="s">
        <v>317</v>
      </c>
      <c r="B228" s="37" t="s">
        <v>318</v>
      </c>
      <c r="C228" s="38" t="n">
        <v>20.16</v>
      </c>
      <c r="D228" s="39" t="n">
        <f aca="false">C228/12</f>
        <v>1.68</v>
      </c>
      <c r="E228" s="40" t="s">
        <v>12</v>
      </c>
      <c r="F228" s="40" t="s">
        <v>13</v>
      </c>
      <c r="G228" s="143" t="s">
        <v>14</v>
      </c>
      <c r="H228" s="42"/>
      <c r="I228" s="42"/>
    </row>
    <row r="229" s="34" customFormat="true" ht="12.75" hidden="false" customHeight="true" outlineLevel="0" collapsed="false">
      <c r="A229" s="36"/>
      <c r="B229" s="37"/>
      <c r="C229" s="38"/>
      <c r="D229" s="141" t="n">
        <v>4902778690499</v>
      </c>
      <c r="E229" s="141" t="n">
        <v>4902778924501</v>
      </c>
      <c r="F229" s="141" t="n">
        <v>4902778690489</v>
      </c>
      <c r="G229" s="142" t="n">
        <v>14902778690489</v>
      </c>
      <c r="H229" s="42"/>
      <c r="I229" s="42"/>
    </row>
    <row r="230" s="34" customFormat="true" ht="12.65" hidden="false" customHeight="false" outlineLevel="0" collapsed="false">
      <c r="A230" s="36" t="s">
        <v>319</v>
      </c>
      <c r="B230" s="37" t="s">
        <v>320</v>
      </c>
      <c r="C230" s="38" t="n">
        <v>20.16</v>
      </c>
      <c r="D230" s="39" t="n">
        <f aca="false">C230/12</f>
        <v>1.68</v>
      </c>
      <c r="E230" s="40" t="s">
        <v>12</v>
      </c>
      <c r="F230" s="40" t="s">
        <v>13</v>
      </c>
      <c r="G230" s="143" t="s">
        <v>14</v>
      </c>
      <c r="H230" s="42"/>
      <c r="I230" s="42"/>
    </row>
    <row r="231" s="34" customFormat="true" ht="12.35" hidden="false" customHeight="false" outlineLevel="0" collapsed="false">
      <c r="A231" s="36"/>
      <c r="B231" s="37"/>
      <c r="C231" s="38"/>
      <c r="D231" s="141" t="n">
        <v>4902778690512</v>
      </c>
      <c r="E231" s="141" t="n">
        <v>4902778924525</v>
      </c>
      <c r="F231" s="141" t="n">
        <v>4902778924587</v>
      </c>
      <c r="G231" s="142" t="n">
        <v>14902778690519</v>
      </c>
      <c r="H231" s="42"/>
      <c r="I231" s="42"/>
    </row>
    <row r="232" s="34" customFormat="true" ht="12.65" hidden="false" customHeight="false" outlineLevel="0" collapsed="false">
      <c r="A232" s="36" t="s">
        <v>321</v>
      </c>
      <c r="B232" s="37" t="s">
        <v>322</v>
      </c>
      <c r="C232" s="38" t="n">
        <v>20.16</v>
      </c>
      <c r="D232" s="39" t="n">
        <f aca="false">C232/12</f>
        <v>1.68</v>
      </c>
      <c r="E232" s="40" t="s">
        <v>12</v>
      </c>
      <c r="F232" s="40" t="s">
        <v>13</v>
      </c>
      <c r="G232" s="143" t="s">
        <v>14</v>
      </c>
      <c r="H232" s="42"/>
      <c r="I232" s="42"/>
    </row>
    <row r="233" s="34" customFormat="true" ht="12.35" hidden="false" customHeight="false" outlineLevel="0" collapsed="false">
      <c r="A233" s="36"/>
      <c r="B233" s="37"/>
      <c r="C233" s="38"/>
      <c r="D233" s="141" t="n">
        <v>4902778690482</v>
      </c>
      <c r="E233" s="141" t="n">
        <v>4902778924495</v>
      </c>
      <c r="F233" s="141" t="n">
        <v>4902778924556</v>
      </c>
      <c r="G233" s="142" t="n">
        <v>14902778690489</v>
      </c>
      <c r="H233" s="42"/>
      <c r="I233" s="42"/>
    </row>
    <row r="234" s="34" customFormat="true" ht="12.75" hidden="false" customHeight="true" outlineLevel="0" collapsed="false">
      <c r="A234" s="36" t="s">
        <v>323</v>
      </c>
      <c r="B234" s="37" t="s">
        <v>324</v>
      </c>
      <c r="C234" s="38" t="n">
        <v>20.16</v>
      </c>
      <c r="D234" s="39" t="n">
        <f aca="false">C234/12</f>
        <v>1.68</v>
      </c>
      <c r="E234" s="40" t="s">
        <v>12</v>
      </c>
      <c r="F234" s="40" t="s">
        <v>13</v>
      </c>
      <c r="G234" s="143" t="s">
        <v>14</v>
      </c>
      <c r="H234" s="42"/>
      <c r="I234" s="42"/>
    </row>
    <row r="235" s="34" customFormat="true" ht="12.75" hidden="false" customHeight="true" outlineLevel="0" collapsed="false">
      <c r="A235" s="36"/>
      <c r="B235" s="37"/>
      <c r="C235" s="38"/>
      <c r="D235" s="141" t="n">
        <v>4902778690505</v>
      </c>
      <c r="E235" s="141" t="n">
        <v>4902778924518</v>
      </c>
      <c r="F235" s="141" t="n">
        <v>4902778924570</v>
      </c>
      <c r="G235" s="142" t="n">
        <v>14902778690502</v>
      </c>
      <c r="H235" s="42"/>
      <c r="I235" s="42"/>
    </row>
    <row r="236" s="34" customFormat="true" ht="35.05" hidden="false" customHeight="false" outlineLevel="0" collapsed="false">
      <c r="A236" s="36" t="s">
        <v>325</v>
      </c>
      <c r="B236" s="37" t="s">
        <v>326</v>
      </c>
      <c r="C236" s="38" t="n">
        <v>100.8</v>
      </c>
      <c r="D236" s="39" t="n">
        <f aca="false">C236/60</f>
        <v>1.68</v>
      </c>
      <c r="E236" s="148" t="s">
        <v>23</v>
      </c>
      <c r="F236" s="148" t="s">
        <v>23</v>
      </c>
      <c r="G236" s="149" t="s">
        <v>24</v>
      </c>
      <c r="H236" s="42"/>
      <c r="I236" s="42"/>
    </row>
    <row r="237" s="34" customFormat="true" ht="12.35" hidden="false" customHeight="false" outlineLevel="0" collapsed="false">
      <c r="A237" s="201"/>
      <c r="B237" s="56"/>
      <c r="C237" s="57"/>
      <c r="D237" s="214"/>
      <c r="E237" s="214" t="n">
        <v>8007404461682</v>
      </c>
      <c r="F237" s="214" t="n">
        <v>8007004461682</v>
      </c>
      <c r="G237" s="69"/>
      <c r="H237" s="42"/>
      <c r="I237" s="42"/>
    </row>
    <row r="238" s="34" customFormat="true" ht="13.5" hidden="false" customHeight="true" outlineLevel="0" collapsed="false">
      <c r="A238" s="117" t="s">
        <v>327</v>
      </c>
      <c r="B238" s="117"/>
      <c r="C238" s="117"/>
      <c r="D238" s="117"/>
      <c r="E238" s="117"/>
      <c r="F238" s="117"/>
      <c r="G238" s="117"/>
      <c r="H238" s="42"/>
      <c r="I238" s="42"/>
    </row>
    <row r="239" s="34" customFormat="true" ht="12.65" hidden="false" customHeight="false" outlineLevel="0" collapsed="false">
      <c r="A239" s="140" t="s">
        <v>328</v>
      </c>
      <c r="B239" s="119" t="s">
        <v>329</v>
      </c>
      <c r="C239" s="73" t="n">
        <v>20.16</v>
      </c>
      <c r="D239" s="74" t="n">
        <f aca="false">C239/12</f>
        <v>1.68</v>
      </c>
      <c r="E239" s="121" t="s">
        <v>12</v>
      </c>
      <c r="F239" s="121" t="s">
        <v>13</v>
      </c>
      <c r="G239" s="122" t="s">
        <v>14</v>
      </c>
      <c r="H239" s="42"/>
      <c r="I239" s="42"/>
    </row>
    <row r="240" s="34" customFormat="true" ht="12.35" hidden="false" customHeight="false" outlineLevel="0" collapsed="false">
      <c r="A240" s="36"/>
      <c r="B240" s="37"/>
      <c r="C240" s="38"/>
      <c r="D240" s="141" t="n">
        <v>4902778913833</v>
      </c>
      <c r="E240" s="141" t="n">
        <v>4902778177334</v>
      </c>
      <c r="F240" s="141" t="n">
        <v>4902778913864</v>
      </c>
      <c r="G240" s="142" t="n">
        <v>14902778913861</v>
      </c>
      <c r="H240" s="42"/>
      <c r="I240" s="42"/>
    </row>
    <row r="241" s="34" customFormat="true" ht="12.65" hidden="false" customHeight="false" outlineLevel="0" collapsed="false">
      <c r="A241" s="36" t="s">
        <v>330</v>
      </c>
      <c r="B241" s="37" t="s">
        <v>331</v>
      </c>
      <c r="C241" s="38" t="n">
        <v>20.16</v>
      </c>
      <c r="D241" s="39" t="n">
        <f aca="false">C241/12</f>
        <v>1.68</v>
      </c>
      <c r="E241" s="40" t="s">
        <v>12</v>
      </c>
      <c r="F241" s="40" t="s">
        <v>13</v>
      </c>
      <c r="G241" s="143" t="s">
        <v>14</v>
      </c>
      <c r="H241" s="42"/>
      <c r="I241" s="42"/>
    </row>
    <row r="242" s="34" customFormat="true" ht="12.35" hidden="false" customHeight="false" outlineLevel="0" collapsed="false">
      <c r="A242" s="36"/>
      <c r="B242" s="37"/>
      <c r="C242" s="38"/>
      <c r="D242" s="141" t="n">
        <v>4902778913826</v>
      </c>
      <c r="E242" s="141" t="n">
        <v>4902778177327</v>
      </c>
      <c r="F242" s="141" t="n">
        <v>4902778913857</v>
      </c>
      <c r="G242" s="142" t="n">
        <v>14902778913854</v>
      </c>
      <c r="H242" s="42"/>
      <c r="I242" s="42"/>
    </row>
    <row r="243" s="34" customFormat="true" ht="12.65" hidden="false" customHeight="false" outlineLevel="0" collapsed="false">
      <c r="A243" s="36" t="s">
        <v>332</v>
      </c>
      <c r="B243" s="37" t="s">
        <v>333</v>
      </c>
      <c r="C243" s="38" t="n">
        <v>20.16</v>
      </c>
      <c r="D243" s="39" t="n">
        <f aca="false">C243/12</f>
        <v>1.68</v>
      </c>
      <c r="E243" s="40" t="s">
        <v>12</v>
      </c>
      <c r="F243" s="40" t="s">
        <v>13</v>
      </c>
      <c r="G243" s="143" t="s">
        <v>14</v>
      </c>
      <c r="H243" s="42"/>
      <c r="I243" s="42"/>
    </row>
    <row r="244" s="34" customFormat="true" ht="12.35" hidden="false" customHeight="false" outlineLevel="0" collapsed="false">
      <c r="A244" s="36"/>
      <c r="B244" s="37"/>
      <c r="C244" s="38"/>
      <c r="D244" s="141" t="n">
        <v>4902778913840</v>
      </c>
      <c r="E244" s="141" t="n">
        <v>4902778177341</v>
      </c>
      <c r="F244" s="141" t="n">
        <v>4902778913871</v>
      </c>
      <c r="G244" s="142" t="n">
        <v>14902778913878</v>
      </c>
      <c r="H244" s="42"/>
      <c r="I244" s="42"/>
    </row>
    <row r="245" s="34" customFormat="true" ht="8.25" hidden="false" customHeight="true" outlineLevel="0" collapsed="false">
      <c r="A245" s="215"/>
      <c r="B245" s="147"/>
      <c r="C245" s="216"/>
      <c r="D245" s="39"/>
      <c r="E245" s="40"/>
      <c r="F245" s="40"/>
      <c r="G245" s="143"/>
      <c r="H245" s="42"/>
      <c r="I245" s="42"/>
    </row>
    <row r="246" s="34" customFormat="true" ht="12.65" hidden="false" customHeight="false" outlineLevel="0" collapsed="false">
      <c r="A246" s="36" t="s">
        <v>334</v>
      </c>
      <c r="B246" s="37" t="s">
        <v>335</v>
      </c>
      <c r="C246" s="38" t="n">
        <v>20.16</v>
      </c>
      <c r="D246" s="39" t="n">
        <f aca="false">C246/12</f>
        <v>1.68</v>
      </c>
      <c r="E246" s="40" t="s">
        <v>12</v>
      </c>
      <c r="F246" s="40" t="s">
        <v>13</v>
      </c>
      <c r="G246" s="143" t="s">
        <v>14</v>
      </c>
      <c r="H246" s="42"/>
      <c r="I246" s="42"/>
    </row>
    <row r="247" s="34" customFormat="true" ht="12.35" hidden="false" customHeight="false" outlineLevel="0" collapsed="false">
      <c r="A247" s="36"/>
      <c r="B247" s="37"/>
      <c r="C247" s="38"/>
      <c r="D247" s="141" t="n">
        <v>4902778553459</v>
      </c>
      <c r="E247" s="141" t="n">
        <v>4902778958551</v>
      </c>
      <c r="F247" s="141" t="n">
        <v>4902778917626</v>
      </c>
      <c r="G247" s="142" t="n">
        <v>14902778917623</v>
      </c>
      <c r="H247" s="42"/>
      <c r="I247" s="42"/>
    </row>
    <row r="248" s="34" customFormat="true" ht="12.65" hidden="false" customHeight="false" outlineLevel="0" collapsed="false">
      <c r="A248" s="36" t="s">
        <v>336</v>
      </c>
      <c r="B248" s="37" t="s">
        <v>337</v>
      </c>
      <c r="C248" s="38" t="n">
        <v>20.16</v>
      </c>
      <c r="D248" s="39" t="n">
        <f aca="false">C248/12</f>
        <v>1.68</v>
      </c>
      <c r="E248" s="40" t="s">
        <v>12</v>
      </c>
      <c r="F248" s="40" t="s">
        <v>13</v>
      </c>
      <c r="G248" s="143" t="s">
        <v>14</v>
      </c>
      <c r="H248" s="42"/>
      <c r="I248" s="42"/>
    </row>
    <row r="249" s="34" customFormat="true" ht="12.35" hidden="false" customHeight="false" outlineLevel="0" collapsed="false">
      <c r="A249" s="36"/>
      <c r="B249" s="37"/>
      <c r="C249" s="38"/>
      <c r="D249" s="141" t="n">
        <v>4902778553442</v>
      </c>
      <c r="E249" s="141" t="n">
        <v>4902778958544</v>
      </c>
      <c r="F249" s="141" t="n">
        <v>4902778917619</v>
      </c>
      <c r="G249" s="142" t="n">
        <v>14902778917616</v>
      </c>
      <c r="H249" s="42"/>
      <c r="I249" s="42"/>
    </row>
    <row r="250" s="34" customFormat="true" ht="12.65" hidden="false" customHeight="false" outlineLevel="0" collapsed="false">
      <c r="A250" s="36" t="s">
        <v>338</v>
      </c>
      <c r="B250" s="37" t="s">
        <v>339</v>
      </c>
      <c r="C250" s="38" t="n">
        <v>20.16</v>
      </c>
      <c r="D250" s="39" t="n">
        <f aca="false">C250/12</f>
        <v>1.68</v>
      </c>
      <c r="E250" s="40" t="s">
        <v>12</v>
      </c>
      <c r="F250" s="40" t="s">
        <v>13</v>
      </c>
      <c r="G250" s="143" t="s">
        <v>14</v>
      </c>
      <c r="H250" s="42"/>
      <c r="I250" s="42"/>
    </row>
    <row r="251" s="34" customFormat="true" ht="12.75" hidden="false" customHeight="true" outlineLevel="0" collapsed="false">
      <c r="A251" s="201"/>
      <c r="B251" s="56"/>
      <c r="C251" s="217"/>
      <c r="D251" s="208" t="n">
        <v>4902778553466</v>
      </c>
      <c r="E251" s="208" t="n">
        <v>4902778958568</v>
      </c>
      <c r="F251" s="208" t="n">
        <v>4902778917633</v>
      </c>
      <c r="G251" s="218" t="n">
        <v>14902778917630</v>
      </c>
      <c r="H251" s="42"/>
      <c r="I251" s="42"/>
    </row>
    <row r="252" s="34" customFormat="true" ht="12.35" hidden="false" customHeight="false" outlineLevel="0" collapsed="false">
      <c r="A252" s="117" t="s">
        <v>340</v>
      </c>
      <c r="B252" s="117"/>
      <c r="C252" s="117"/>
      <c r="D252" s="117"/>
      <c r="E252" s="117"/>
      <c r="F252" s="117"/>
      <c r="G252" s="117"/>
      <c r="H252" s="42"/>
      <c r="I252" s="42"/>
    </row>
    <row r="253" s="34" customFormat="true" ht="12.65" hidden="false" customHeight="false" outlineLevel="0" collapsed="false">
      <c r="A253" s="140" t="s">
        <v>341</v>
      </c>
      <c r="B253" s="119" t="s">
        <v>342</v>
      </c>
      <c r="C253" s="73" t="n">
        <v>12.81</v>
      </c>
      <c r="D253" s="74" t="n">
        <f aca="false">C253/12</f>
        <v>1.0675</v>
      </c>
      <c r="E253" s="121" t="s">
        <v>12</v>
      </c>
      <c r="F253" s="121" t="s">
        <v>13</v>
      </c>
      <c r="G253" s="122" t="s">
        <v>14</v>
      </c>
      <c r="H253" s="42"/>
      <c r="I253" s="42"/>
    </row>
    <row r="254" s="34" customFormat="true" ht="12.35" hidden="false" customHeight="false" outlineLevel="0" collapsed="false">
      <c r="A254" s="36"/>
      <c r="B254" s="37"/>
      <c r="C254" s="38"/>
      <c r="D254" s="141"/>
      <c r="E254" s="141" t="n">
        <v>4902778121979</v>
      </c>
      <c r="F254" s="141"/>
      <c r="G254" s="142"/>
      <c r="H254" s="42"/>
      <c r="I254" s="42"/>
    </row>
    <row r="255" s="34" customFormat="true" ht="12.65" hidden="false" customHeight="false" outlineLevel="0" collapsed="false">
      <c r="A255" s="36" t="s">
        <v>343</v>
      </c>
      <c r="B255" s="37" t="s">
        <v>344</v>
      </c>
      <c r="C255" s="38" t="n">
        <v>12.81</v>
      </c>
      <c r="D255" s="39" t="n">
        <f aca="false">C255/12</f>
        <v>1.0675</v>
      </c>
      <c r="E255" s="40" t="s">
        <v>12</v>
      </c>
      <c r="F255" s="40" t="s">
        <v>13</v>
      </c>
      <c r="G255" s="143" t="s">
        <v>14</v>
      </c>
      <c r="H255" s="42"/>
      <c r="I255" s="42"/>
    </row>
    <row r="256" s="34" customFormat="true" ht="12.35" hidden="false" customHeight="false" outlineLevel="0" collapsed="false">
      <c r="A256" s="36"/>
      <c r="B256" s="37"/>
      <c r="C256" s="38"/>
      <c r="D256" s="141"/>
      <c r="E256" s="141" t="n">
        <v>4902778121962</v>
      </c>
      <c r="F256" s="141"/>
      <c r="G256" s="142"/>
      <c r="H256" s="42"/>
      <c r="I256" s="42"/>
    </row>
    <row r="257" s="34" customFormat="true" ht="12.65" hidden="false" customHeight="false" outlineLevel="0" collapsed="false">
      <c r="A257" s="36" t="s">
        <v>345</v>
      </c>
      <c r="B257" s="37" t="s">
        <v>346</v>
      </c>
      <c r="C257" s="38" t="n">
        <v>12.81</v>
      </c>
      <c r="D257" s="39" t="n">
        <f aca="false">C257/12</f>
        <v>1.0675</v>
      </c>
      <c r="E257" s="40" t="s">
        <v>12</v>
      </c>
      <c r="F257" s="40" t="s">
        <v>13</v>
      </c>
      <c r="G257" s="143" t="s">
        <v>14</v>
      </c>
      <c r="H257" s="42"/>
      <c r="I257" s="42"/>
    </row>
    <row r="258" s="34" customFormat="true" ht="10.5" hidden="false" customHeight="true" outlineLevel="0" collapsed="false">
      <c r="A258" s="201"/>
      <c r="B258" s="56"/>
      <c r="C258" s="217"/>
      <c r="D258" s="208"/>
      <c r="E258" s="208" t="n">
        <v>4902778121986</v>
      </c>
      <c r="F258" s="208"/>
      <c r="G258" s="218"/>
      <c r="H258" s="42"/>
      <c r="I258" s="42"/>
    </row>
    <row r="259" s="34" customFormat="true" ht="11.25" hidden="false" customHeight="true" outlineLevel="0" collapsed="false">
      <c r="A259" s="117" t="s">
        <v>347</v>
      </c>
      <c r="B259" s="117"/>
      <c r="C259" s="117"/>
      <c r="D259" s="117"/>
      <c r="E259" s="117"/>
      <c r="F259" s="117"/>
      <c r="G259" s="117"/>
      <c r="H259" s="42"/>
      <c r="I259" s="42"/>
    </row>
    <row r="260" s="34" customFormat="true" ht="12.65" hidden="false" customHeight="false" outlineLevel="0" collapsed="false">
      <c r="A260" s="140" t="s">
        <v>348</v>
      </c>
      <c r="B260" s="119" t="s">
        <v>349</v>
      </c>
      <c r="C260" s="73" t="n">
        <v>8.82</v>
      </c>
      <c r="D260" s="74" t="n">
        <f aca="false">C260/12</f>
        <v>0.735</v>
      </c>
      <c r="E260" s="121" t="s">
        <v>12</v>
      </c>
      <c r="F260" s="121" t="s">
        <v>13</v>
      </c>
      <c r="G260" s="122" t="s">
        <v>14</v>
      </c>
      <c r="H260" s="42"/>
      <c r="I260" s="42"/>
    </row>
    <row r="261" s="34" customFormat="true" ht="12.35" hidden="false" customHeight="false" outlineLevel="0" collapsed="false">
      <c r="A261" s="36"/>
      <c r="B261" s="37"/>
      <c r="C261" s="38"/>
      <c r="D261" s="141" t="n">
        <v>4902778913192</v>
      </c>
      <c r="E261" s="141" t="n">
        <v>4902778487112</v>
      </c>
      <c r="F261" s="141" t="n">
        <v>4902778913239</v>
      </c>
      <c r="G261" s="142" t="n">
        <v>14902778913236</v>
      </c>
      <c r="H261" s="42"/>
      <c r="I261" s="42"/>
    </row>
    <row r="262" s="34" customFormat="true" ht="12.65" hidden="false" customHeight="false" outlineLevel="0" collapsed="false">
      <c r="A262" s="36" t="s">
        <v>350</v>
      </c>
      <c r="B262" s="37" t="s">
        <v>351</v>
      </c>
      <c r="C262" s="38" t="n">
        <v>8.82</v>
      </c>
      <c r="D262" s="39" t="n">
        <f aca="false">C262/12</f>
        <v>0.735</v>
      </c>
      <c r="E262" s="40" t="s">
        <v>12</v>
      </c>
      <c r="F262" s="40" t="s">
        <v>13</v>
      </c>
      <c r="G262" s="143" t="s">
        <v>14</v>
      </c>
      <c r="H262" s="42"/>
      <c r="I262" s="42"/>
    </row>
    <row r="263" s="34" customFormat="true" ht="12.35" hidden="false" customHeight="false" outlineLevel="0" collapsed="false">
      <c r="A263" s="36"/>
      <c r="B263" s="37"/>
      <c r="C263" s="38"/>
      <c r="D263" s="141" t="n">
        <v>4902778913185</v>
      </c>
      <c r="E263" s="141" t="n">
        <v>4902778487105</v>
      </c>
      <c r="F263" s="141" t="n">
        <v>4902778913222</v>
      </c>
      <c r="G263" s="142" t="n">
        <v>14902778913229</v>
      </c>
      <c r="H263" s="42"/>
      <c r="I263" s="42"/>
    </row>
    <row r="264" s="34" customFormat="true" ht="12.65" hidden="false" customHeight="false" outlineLevel="0" collapsed="false">
      <c r="A264" s="36" t="s">
        <v>352</v>
      </c>
      <c r="B264" s="37" t="s">
        <v>353</v>
      </c>
      <c r="C264" s="38" t="n">
        <v>8.82</v>
      </c>
      <c r="D264" s="39" t="n">
        <f aca="false">C264/12</f>
        <v>0.735</v>
      </c>
      <c r="E264" s="40" t="s">
        <v>12</v>
      </c>
      <c r="F264" s="40" t="s">
        <v>13</v>
      </c>
      <c r="G264" s="143" t="s">
        <v>14</v>
      </c>
      <c r="H264" s="42"/>
      <c r="I264" s="42"/>
    </row>
    <row r="265" s="34" customFormat="true" ht="12.35" hidden="false" customHeight="false" outlineLevel="0" collapsed="false">
      <c r="A265" s="36"/>
      <c r="B265" s="37"/>
      <c r="C265" s="38"/>
      <c r="D265" s="141" t="n">
        <v>4902778913108</v>
      </c>
      <c r="E265" s="141" t="n">
        <v>4902778487129</v>
      </c>
      <c r="F265" s="141" t="n">
        <v>4902778913246</v>
      </c>
      <c r="G265" s="142" t="n">
        <v>14902778913243</v>
      </c>
      <c r="H265" s="42"/>
      <c r="I265" s="42"/>
    </row>
    <row r="266" s="34" customFormat="true" ht="12.65" hidden="false" customHeight="false" outlineLevel="0" collapsed="false">
      <c r="A266" s="36" t="s">
        <v>354</v>
      </c>
      <c r="B266" s="37" t="s">
        <v>355</v>
      </c>
      <c r="C266" s="38" t="n">
        <v>8.82</v>
      </c>
      <c r="D266" s="39" t="n">
        <f aca="false">C266/12</f>
        <v>0.735</v>
      </c>
      <c r="E266" s="40" t="s">
        <v>12</v>
      </c>
      <c r="F266" s="40" t="s">
        <v>13</v>
      </c>
      <c r="G266" s="143" t="s">
        <v>14</v>
      </c>
      <c r="H266" s="42"/>
      <c r="I266" s="42"/>
    </row>
    <row r="267" s="34" customFormat="true" ht="12.35" hidden="false" customHeight="false" outlineLevel="0" collapsed="false">
      <c r="A267" s="36"/>
      <c r="B267" s="37"/>
      <c r="C267" s="38"/>
      <c r="D267" s="141" t="n">
        <v>4902778913115</v>
      </c>
      <c r="E267" s="141" t="n">
        <v>4902778487136</v>
      </c>
      <c r="F267" s="141" t="n">
        <v>4902778913253</v>
      </c>
      <c r="G267" s="142" t="n">
        <v>14902778913250</v>
      </c>
      <c r="H267" s="42"/>
      <c r="I267" s="42"/>
    </row>
    <row r="268" s="34" customFormat="true" ht="23.85" hidden="false" customHeight="false" outlineLevel="0" collapsed="false">
      <c r="A268" s="36" t="s">
        <v>356</v>
      </c>
      <c r="B268" s="37" t="s">
        <v>357</v>
      </c>
      <c r="C268" s="38" t="n">
        <v>52.92</v>
      </c>
      <c r="D268" s="39" t="n">
        <f aca="false">C268/72</f>
        <v>0.735</v>
      </c>
      <c r="E268" s="148" t="s">
        <v>23</v>
      </c>
      <c r="F268" s="148" t="s">
        <v>23</v>
      </c>
      <c r="G268" s="149" t="s">
        <v>283</v>
      </c>
      <c r="H268" s="42"/>
      <c r="I268" s="42"/>
    </row>
    <row r="269" s="34" customFormat="true" ht="10.5" hidden="false" customHeight="true" outlineLevel="0" collapsed="false">
      <c r="A269" s="201"/>
      <c r="B269" s="56"/>
      <c r="C269" s="57"/>
      <c r="D269" s="214"/>
      <c r="E269" s="208" t="n">
        <v>4902778487143</v>
      </c>
      <c r="F269" s="208" t="n">
        <v>4902778487143</v>
      </c>
      <c r="G269" s="69"/>
      <c r="H269" s="42"/>
      <c r="I269" s="42"/>
    </row>
    <row r="270" s="34" customFormat="true" ht="12.35" hidden="false" customHeight="false" outlineLevel="0" collapsed="false">
      <c r="A270" s="117" t="s">
        <v>358</v>
      </c>
      <c r="B270" s="117"/>
      <c r="C270" s="117"/>
      <c r="D270" s="117"/>
      <c r="E270" s="117"/>
      <c r="F270" s="117"/>
      <c r="G270" s="117"/>
      <c r="H270" s="42"/>
      <c r="I270" s="42"/>
    </row>
    <row r="271" s="34" customFormat="true" ht="12.65" hidden="false" customHeight="false" outlineLevel="0" collapsed="false">
      <c r="A271" s="140" t="s">
        <v>359</v>
      </c>
      <c r="B271" s="119" t="s">
        <v>360</v>
      </c>
      <c r="C271" s="73" t="n">
        <v>8.82</v>
      </c>
      <c r="D271" s="74" t="n">
        <f aca="false">C271/12</f>
        <v>0.735</v>
      </c>
      <c r="E271" s="121" t="s">
        <v>12</v>
      </c>
      <c r="F271" s="121" t="s">
        <v>13</v>
      </c>
      <c r="G271" s="122" t="s">
        <v>14</v>
      </c>
      <c r="H271" s="42"/>
      <c r="I271" s="42"/>
    </row>
    <row r="272" s="34" customFormat="true" ht="12.35" hidden="false" customHeight="false" outlineLevel="0" collapsed="false">
      <c r="A272" s="36"/>
      <c r="B272" s="37"/>
      <c r="C272" s="38"/>
      <c r="D272" s="141"/>
      <c r="E272" s="141" t="n">
        <v>4902778247938</v>
      </c>
      <c r="F272" s="141"/>
      <c r="G272" s="142"/>
      <c r="H272" s="42"/>
      <c r="I272" s="42"/>
    </row>
    <row r="273" s="34" customFormat="true" ht="12.65" hidden="false" customHeight="false" outlineLevel="0" collapsed="false">
      <c r="A273" s="36" t="s">
        <v>361</v>
      </c>
      <c r="B273" s="37" t="s">
        <v>362</v>
      </c>
      <c r="C273" s="38" t="n">
        <v>8.82</v>
      </c>
      <c r="D273" s="39" t="n">
        <f aca="false">C273/12</f>
        <v>0.735</v>
      </c>
      <c r="E273" s="40" t="s">
        <v>12</v>
      </c>
      <c r="F273" s="40" t="s">
        <v>13</v>
      </c>
      <c r="G273" s="143" t="s">
        <v>14</v>
      </c>
      <c r="H273" s="42"/>
      <c r="I273" s="42"/>
    </row>
    <row r="274" s="34" customFormat="true" ht="12.35" hidden="false" customHeight="false" outlineLevel="0" collapsed="false">
      <c r="A274" s="36"/>
      <c r="B274" s="37"/>
      <c r="C274" s="38"/>
      <c r="D274" s="141" t="n">
        <v>4902778913109</v>
      </c>
      <c r="E274" s="141" t="n">
        <v>4902778247921</v>
      </c>
      <c r="F274" s="141" t="n">
        <v>4902778913147</v>
      </c>
      <c r="G274" s="142" t="n">
        <v>14902778913144</v>
      </c>
      <c r="H274" s="42"/>
      <c r="I274" s="42"/>
    </row>
    <row r="275" s="34" customFormat="true" ht="12.65" hidden="false" customHeight="false" outlineLevel="0" collapsed="false">
      <c r="A275" s="36" t="s">
        <v>363</v>
      </c>
      <c r="B275" s="37" t="s">
        <v>364</v>
      </c>
      <c r="C275" s="38" t="n">
        <v>8.82</v>
      </c>
      <c r="D275" s="39" t="n">
        <f aca="false">C275/12</f>
        <v>0.735</v>
      </c>
      <c r="E275" s="40" t="s">
        <v>12</v>
      </c>
      <c r="F275" s="40" t="s">
        <v>13</v>
      </c>
      <c r="G275" s="143" t="s">
        <v>14</v>
      </c>
      <c r="H275" s="42"/>
      <c r="I275" s="42"/>
    </row>
    <row r="276" s="34" customFormat="true" ht="12.35" hidden="false" customHeight="false" outlineLevel="0" collapsed="false">
      <c r="A276" s="36"/>
      <c r="B276" s="37"/>
      <c r="C276" s="38"/>
      <c r="D276" s="141" t="n">
        <v>4902778913123</v>
      </c>
      <c r="E276" s="141" t="n">
        <v>4902778247945</v>
      </c>
      <c r="F276" s="141" t="n">
        <v>4902778913161</v>
      </c>
      <c r="G276" s="142" t="n">
        <v>14902778913168</v>
      </c>
      <c r="H276" s="42"/>
      <c r="I276" s="42"/>
    </row>
    <row r="277" s="34" customFormat="true" ht="12.65" hidden="false" customHeight="false" outlineLevel="0" collapsed="false">
      <c r="A277" s="36" t="s">
        <v>365</v>
      </c>
      <c r="B277" s="37" t="s">
        <v>366</v>
      </c>
      <c r="C277" s="38" t="n">
        <v>8.82</v>
      </c>
      <c r="D277" s="39" t="n">
        <f aca="false">C277/12</f>
        <v>0.735</v>
      </c>
      <c r="E277" s="40" t="s">
        <v>12</v>
      </c>
      <c r="F277" s="40" t="s">
        <v>13</v>
      </c>
      <c r="G277" s="143" t="s">
        <v>14</v>
      </c>
      <c r="H277" s="42"/>
      <c r="I277" s="42"/>
    </row>
    <row r="278" s="34" customFormat="true" ht="12.35" hidden="false" customHeight="false" outlineLevel="0" collapsed="false">
      <c r="A278" s="201"/>
      <c r="B278" s="56"/>
      <c r="C278" s="217"/>
      <c r="D278" s="208" t="n">
        <v>4902778913130</v>
      </c>
      <c r="E278" s="208" t="n">
        <v>4902778247952</v>
      </c>
      <c r="F278" s="208" t="n">
        <v>4902778913178</v>
      </c>
      <c r="G278" s="218" t="n">
        <v>14902778913175</v>
      </c>
      <c r="H278" s="42"/>
      <c r="I278" s="42"/>
    </row>
    <row r="279" s="34" customFormat="true" ht="12.35" hidden="false" customHeight="false" outlineLevel="0" collapsed="false">
      <c r="A279" s="117" t="s">
        <v>367</v>
      </c>
      <c r="B279" s="117"/>
      <c r="C279" s="117"/>
      <c r="D279" s="117"/>
      <c r="E279" s="117"/>
      <c r="F279" s="117"/>
      <c r="G279" s="117"/>
      <c r="H279" s="42"/>
      <c r="I279" s="42"/>
    </row>
    <row r="280" s="34" customFormat="true" ht="12.65" hidden="false" customHeight="false" outlineLevel="0" collapsed="false">
      <c r="A280" s="140" t="s">
        <v>368</v>
      </c>
      <c r="B280" s="119" t="s">
        <v>369</v>
      </c>
      <c r="C280" s="73" t="n">
        <v>11.3652</v>
      </c>
      <c r="D280" s="74" t="n">
        <f aca="false">C280/12</f>
        <v>0.9471</v>
      </c>
      <c r="E280" s="121" t="s">
        <v>12</v>
      </c>
      <c r="F280" s="121" t="s">
        <v>13</v>
      </c>
      <c r="G280" s="122" t="s">
        <v>370</v>
      </c>
      <c r="H280" s="42"/>
      <c r="I280" s="42"/>
    </row>
    <row r="281" s="34" customFormat="true" ht="12.35" hidden="false" customHeight="false" outlineLevel="0" collapsed="false">
      <c r="A281" s="36"/>
      <c r="B281" s="37"/>
      <c r="C281" s="38"/>
      <c r="D281" s="141" t="n">
        <v>4902778912898</v>
      </c>
      <c r="E281" s="141" t="n">
        <v>4902778041703</v>
      </c>
      <c r="F281" s="141" t="n">
        <v>4902778912935</v>
      </c>
      <c r="G281" s="142" t="n">
        <v>14902778912932</v>
      </c>
      <c r="H281" s="42"/>
      <c r="I281" s="42"/>
    </row>
    <row r="282" s="34" customFormat="true" ht="12.65" hidden="false" customHeight="false" outlineLevel="0" collapsed="false">
      <c r="A282" s="36" t="s">
        <v>371</v>
      </c>
      <c r="B282" s="37" t="s">
        <v>372</v>
      </c>
      <c r="C282" s="38" t="n">
        <v>11.3652</v>
      </c>
      <c r="D282" s="39" t="n">
        <f aca="false">C282/12</f>
        <v>0.9471</v>
      </c>
      <c r="E282" s="40" t="s">
        <v>12</v>
      </c>
      <c r="F282" s="40" t="s">
        <v>13</v>
      </c>
      <c r="G282" s="143" t="s">
        <v>370</v>
      </c>
      <c r="H282" s="42"/>
      <c r="I282" s="42"/>
    </row>
    <row r="283" s="34" customFormat="true" ht="12.35" hidden="false" customHeight="false" outlineLevel="0" collapsed="false">
      <c r="A283" s="36"/>
      <c r="B283" s="37"/>
      <c r="C283" s="38"/>
      <c r="D283" s="141" t="n">
        <v>4902778912904</v>
      </c>
      <c r="E283" s="141" t="n">
        <v>4902778041697</v>
      </c>
      <c r="F283" s="141" t="n">
        <v>4902778912942</v>
      </c>
      <c r="G283" s="142" t="n">
        <v>14902778912949</v>
      </c>
      <c r="H283" s="42"/>
      <c r="I283" s="42"/>
    </row>
    <row r="284" s="34" customFormat="true" ht="12.65" hidden="false" customHeight="false" outlineLevel="0" collapsed="false">
      <c r="A284" s="36" t="s">
        <v>373</v>
      </c>
      <c r="B284" s="37" t="s">
        <v>374</v>
      </c>
      <c r="C284" s="38" t="n">
        <v>11.3652</v>
      </c>
      <c r="D284" s="39" t="n">
        <f aca="false">C284/12</f>
        <v>0.9471</v>
      </c>
      <c r="E284" s="40" t="s">
        <v>12</v>
      </c>
      <c r="F284" s="40" t="s">
        <v>13</v>
      </c>
      <c r="G284" s="143" t="s">
        <v>370</v>
      </c>
      <c r="H284" s="42"/>
      <c r="I284" s="42"/>
    </row>
    <row r="285" s="34" customFormat="true" ht="12" hidden="false" customHeight="true" outlineLevel="0" collapsed="false">
      <c r="A285" s="201"/>
      <c r="B285" s="56"/>
      <c r="C285" s="217"/>
      <c r="D285" s="208" t="n">
        <v>4902778912911</v>
      </c>
      <c r="E285" s="208" t="n">
        <v>4902778055496</v>
      </c>
      <c r="F285" s="208" t="n">
        <v>4902778912959</v>
      </c>
      <c r="G285" s="218" t="n">
        <v>14902778912956</v>
      </c>
      <c r="H285" s="42"/>
      <c r="I285" s="42"/>
    </row>
    <row r="286" s="34" customFormat="true" ht="12.35" hidden="false" customHeight="false" outlineLevel="0" collapsed="false">
      <c r="A286" s="117" t="s">
        <v>375</v>
      </c>
      <c r="B286" s="117"/>
      <c r="C286" s="117"/>
      <c r="D286" s="117"/>
      <c r="E286" s="117"/>
      <c r="F286" s="117"/>
      <c r="G286" s="117"/>
      <c r="H286" s="42"/>
      <c r="I286" s="42"/>
    </row>
    <row r="287" s="34" customFormat="true" ht="12.65" hidden="false" customHeight="false" outlineLevel="0" collapsed="false">
      <c r="A287" s="140" t="s">
        <v>376</v>
      </c>
      <c r="B287" s="119" t="s">
        <v>377</v>
      </c>
      <c r="C287" s="73" t="n">
        <v>16.38</v>
      </c>
      <c r="D287" s="74" t="n">
        <f aca="false">C287/1</f>
        <v>16.38</v>
      </c>
      <c r="E287" s="184" t="s">
        <v>378</v>
      </c>
      <c r="F287" s="184" t="s">
        <v>379</v>
      </c>
      <c r="G287" s="185" t="s">
        <v>380</v>
      </c>
      <c r="H287" s="42"/>
      <c r="I287" s="42"/>
    </row>
    <row r="288" s="34" customFormat="true" ht="12.35" hidden="false" customHeight="false" outlineLevel="0" collapsed="false">
      <c r="A288" s="36"/>
      <c r="B288" s="37"/>
      <c r="C288" s="38"/>
      <c r="D288" s="141"/>
      <c r="E288" s="46"/>
      <c r="F288" s="46"/>
      <c r="G288" s="66"/>
      <c r="H288" s="42"/>
      <c r="I288" s="42"/>
    </row>
    <row r="289" s="34" customFormat="true" ht="12.65" hidden="false" customHeight="false" outlineLevel="0" collapsed="false">
      <c r="A289" s="36" t="s">
        <v>381</v>
      </c>
      <c r="B289" s="37" t="s">
        <v>382</v>
      </c>
      <c r="C289" s="38" t="n">
        <v>63</v>
      </c>
      <c r="D289" s="39" t="n">
        <f aca="false">C289/10</f>
        <v>6.3</v>
      </c>
      <c r="E289" s="148" t="s">
        <v>379</v>
      </c>
      <c r="F289" s="148" t="s">
        <v>379</v>
      </c>
      <c r="G289" s="219" t="s">
        <v>383</v>
      </c>
      <c r="H289" s="42"/>
      <c r="I289" s="42"/>
    </row>
    <row r="290" s="34" customFormat="true" ht="11.25" hidden="false" customHeight="true" outlineLevel="0" collapsed="false">
      <c r="A290" s="220"/>
      <c r="B290" s="221"/>
      <c r="C290" s="222"/>
      <c r="D290" s="223"/>
      <c r="E290" s="224"/>
      <c r="F290" s="224"/>
      <c r="G290" s="225"/>
      <c r="H290" s="42"/>
      <c r="I290" s="42"/>
    </row>
    <row r="291" s="34" customFormat="true" ht="15.95" hidden="false" customHeight="false" outlineLevel="0" collapsed="false">
      <c r="A291" s="226" t="s">
        <v>384</v>
      </c>
      <c r="B291" s="226"/>
      <c r="C291" s="226"/>
      <c r="D291" s="226"/>
      <c r="E291" s="226"/>
      <c r="F291" s="226"/>
      <c r="G291" s="226"/>
      <c r="H291" s="42"/>
      <c r="I291" s="42"/>
    </row>
    <row r="292" s="34" customFormat="true" ht="6" hidden="false" customHeight="true" outlineLevel="0" collapsed="false">
      <c r="A292" s="140"/>
      <c r="B292" s="227"/>
      <c r="C292" s="227"/>
      <c r="D292" s="228"/>
      <c r="E292" s="227"/>
      <c r="F292" s="227"/>
      <c r="G292" s="229"/>
      <c r="H292" s="42"/>
      <c r="I292" s="42"/>
    </row>
    <row r="293" s="34" customFormat="true" ht="12.35" hidden="false" customHeight="false" outlineLevel="0" collapsed="false">
      <c r="A293" s="230" t="s">
        <v>385</v>
      </c>
      <c r="B293" s="230"/>
      <c r="C293" s="230"/>
      <c r="D293" s="230"/>
      <c r="E293" s="230"/>
      <c r="F293" s="230"/>
      <c r="G293" s="230"/>
      <c r="H293" s="42"/>
      <c r="I293" s="42"/>
    </row>
    <row r="294" s="34" customFormat="true" ht="12.65" hidden="false" customHeight="false" outlineLevel="0" collapsed="false">
      <c r="A294" s="36" t="s">
        <v>386</v>
      </c>
      <c r="B294" s="37" t="s">
        <v>387</v>
      </c>
      <c r="C294" s="38" t="n">
        <v>11.34</v>
      </c>
      <c r="D294" s="39" t="n">
        <f aca="false">C294/12</f>
        <v>0.945</v>
      </c>
      <c r="E294" s="40" t="s">
        <v>12</v>
      </c>
      <c r="F294" s="40" t="s">
        <v>13</v>
      </c>
      <c r="G294" s="143" t="s">
        <v>14</v>
      </c>
      <c r="H294" s="42"/>
      <c r="I294" s="42"/>
    </row>
    <row r="295" s="34" customFormat="true" ht="11.15" hidden="false" customHeight="false" outlineLevel="0" collapsed="false">
      <c r="A295" s="231"/>
      <c r="B295" s="232"/>
      <c r="C295" s="233"/>
      <c r="D295" s="46" t="n">
        <v>4902778781289</v>
      </c>
      <c r="E295" s="46" t="s">
        <v>388</v>
      </c>
      <c r="F295" s="46" t="s">
        <v>389</v>
      </c>
      <c r="G295" s="66" t="s">
        <v>390</v>
      </c>
      <c r="H295" s="42"/>
      <c r="I295" s="42"/>
    </row>
    <row r="296" s="34" customFormat="true" ht="12.65" hidden="false" customHeight="false" outlineLevel="0" collapsed="false">
      <c r="A296" s="36" t="s">
        <v>391</v>
      </c>
      <c r="B296" s="37" t="s">
        <v>392</v>
      </c>
      <c r="C296" s="38" t="n">
        <v>11.34</v>
      </c>
      <c r="D296" s="39" t="n">
        <f aca="false">C296/12</f>
        <v>0.945</v>
      </c>
      <c r="E296" s="40" t="s">
        <v>12</v>
      </c>
      <c r="F296" s="40" t="s">
        <v>13</v>
      </c>
      <c r="G296" s="143" t="s">
        <v>14</v>
      </c>
      <c r="H296" s="42"/>
      <c r="I296" s="42"/>
    </row>
    <row r="297" s="34" customFormat="true" ht="11.15" hidden="false" customHeight="false" outlineLevel="0" collapsed="false">
      <c r="A297" s="231"/>
      <c r="B297" s="232"/>
      <c r="C297" s="233"/>
      <c r="D297" s="46" t="n">
        <v>4902778781302</v>
      </c>
      <c r="E297" s="46" t="s">
        <v>393</v>
      </c>
      <c r="F297" s="46" t="s">
        <v>394</v>
      </c>
      <c r="G297" s="66" t="s">
        <v>395</v>
      </c>
      <c r="H297" s="42"/>
      <c r="I297" s="42"/>
    </row>
    <row r="298" s="34" customFormat="true" ht="12.65" hidden="false" customHeight="false" outlineLevel="0" collapsed="false">
      <c r="A298" s="36" t="s">
        <v>396</v>
      </c>
      <c r="B298" s="37" t="s">
        <v>397</v>
      </c>
      <c r="C298" s="38" t="n">
        <v>11.34</v>
      </c>
      <c r="D298" s="39" t="n">
        <f aca="false">C298/12</f>
        <v>0.945</v>
      </c>
      <c r="E298" s="40" t="s">
        <v>12</v>
      </c>
      <c r="F298" s="40" t="s">
        <v>13</v>
      </c>
      <c r="G298" s="143" t="s">
        <v>14</v>
      </c>
      <c r="H298" s="42"/>
      <c r="I298" s="42"/>
    </row>
    <row r="299" s="34" customFormat="true" ht="11.15" hidden="false" customHeight="false" outlineLevel="0" collapsed="false">
      <c r="A299" s="231"/>
      <c r="B299" s="232"/>
      <c r="C299" s="233"/>
      <c r="D299" s="46"/>
      <c r="E299" s="46" t="n">
        <v>4902778930311</v>
      </c>
      <c r="F299" s="46" t="n">
        <v>4902778930397</v>
      </c>
      <c r="G299" s="66" t="n">
        <v>14902778781262</v>
      </c>
      <c r="H299" s="42"/>
      <c r="I299" s="42"/>
    </row>
    <row r="300" s="34" customFormat="true" ht="12.65" hidden="false" customHeight="false" outlineLevel="0" collapsed="false">
      <c r="A300" s="36" t="s">
        <v>398</v>
      </c>
      <c r="B300" s="37" t="s">
        <v>399</v>
      </c>
      <c r="C300" s="38" t="n">
        <v>11.34</v>
      </c>
      <c r="D300" s="39" t="n">
        <v>0.945</v>
      </c>
      <c r="E300" s="40" t="s">
        <v>12</v>
      </c>
      <c r="F300" s="40" t="s">
        <v>13</v>
      </c>
      <c r="G300" s="143" t="s">
        <v>14</v>
      </c>
      <c r="H300" s="42"/>
      <c r="I300" s="42"/>
    </row>
    <row r="301" s="34" customFormat="true" ht="11.15" hidden="false" customHeight="false" outlineLevel="0" collapsed="false">
      <c r="A301" s="231"/>
      <c r="B301" s="232"/>
      <c r="C301" s="233"/>
      <c r="D301" s="46"/>
      <c r="E301" s="46" t="n">
        <v>4902778930304</v>
      </c>
      <c r="F301" s="46" t="n">
        <v>4902778930380</v>
      </c>
      <c r="G301" s="66" t="n">
        <v>14902778781255</v>
      </c>
      <c r="H301" s="42"/>
      <c r="I301" s="42"/>
    </row>
    <row r="302" s="34" customFormat="true" ht="12.65" hidden="false" customHeight="false" outlineLevel="0" collapsed="false">
      <c r="A302" s="36" t="s">
        <v>400</v>
      </c>
      <c r="B302" s="37" t="s">
        <v>401</v>
      </c>
      <c r="C302" s="38" t="n">
        <v>11.34</v>
      </c>
      <c r="D302" s="39" t="n">
        <v>0.945</v>
      </c>
      <c r="E302" s="40" t="s">
        <v>12</v>
      </c>
      <c r="F302" s="40" t="s">
        <v>13</v>
      </c>
      <c r="G302" s="143" t="s">
        <v>14</v>
      </c>
      <c r="H302" s="42"/>
      <c r="I302" s="42"/>
    </row>
    <row r="303" s="34" customFormat="true" ht="11.15" hidden="false" customHeight="false" outlineLevel="0" collapsed="false">
      <c r="A303" s="231"/>
      <c r="B303" s="232"/>
      <c r="C303" s="233"/>
      <c r="D303" s="46" t="n">
        <v>4902778781272</v>
      </c>
      <c r="E303" s="46" t="n">
        <v>4902778930328</v>
      </c>
      <c r="F303" s="46" t="n">
        <v>4902778930403</v>
      </c>
      <c r="G303" s="66" t="n">
        <v>14902778781279</v>
      </c>
      <c r="H303" s="42"/>
      <c r="I303" s="42"/>
    </row>
    <row r="304" s="34" customFormat="true" ht="12.65" hidden="false" customHeight="false" outlineLevel="0" collapsed="false">
      <c r="A304" s="36" t="s">
        <v>402</v>
      </c>
      <c r="B304" s="37" t="s">
        <v>403</v>
      </c>
      <c r="C304" s="38" t="n">
        <v>11.34</v>
      </c>
      <c r="D304" s="39" t="n">
        <v>0.945</v>
      </c>
      <c r="E304" s="40" t="s">
        <v>12</v>
      </c>
      <c r="F304" s="40" t="s">
        <v>13</v>
      </c>
      <c r="G304" s="143" t="s">
        <v>14</v>
      </c>
      <c r="H304" s="42"/>
      <c r="I304" s="42"/>
    </row>
    <row r="305" s="34" customFormat="true" ht="11.15" hidden="false" customHeight="false" outlineLevel="0" collapsed="false">
      <c r="A305" s="231"/>
      <c r="B305" s="232"/>
      <c r="C305" s="233"/>
      <c r="D305" s="46"/>
      <c r="E305" s="46" t="s">
        <v>404</v>
      </c>
      <c r="F305" s="46" t="s">
        <v>405</v>
      </c>
      <c r="G305" s="66" t="s">
        <v>406</v>
      </c>
      <c r="H305" s="42"/>
      <c r="I305" s="42"/>
    </row>
    <row r="306" s="34" customFormat="true" ht="12.65" hidden="false" customHeight="false" outlineLevel="0" collapsed="false">
      <c r="A306" s="36" t="s">
        <v>407</v>
      </c>
      <c r="B306" s="37" t="s">
        <v>408</v>
      </c>
      <c r="C306" s="38" t="n">
        <v>11.34</v>
      </c>
      <c r="D306" s="39" t="n">
        <v>0.945</v>
      </c>
      <c r="E306" s="40" t="s">
        <v>12</v>
      </c>
      <c r="F306" s="40" t="s">
        <v>13</v>
      </c>
      <c r="G306" s="143" t="s">
        <v>14</v>
      </c>
      <c r="H306" s="42"/>
      <c r="I306" s="42"/>
    </row>
    <row r="307" s="34" customFormat="true" ht="11.15" hidden="false" customHeight="false" outlineLevel="0" collapsed="false">
      <c r="A307" s="231"/>
      <c r="B307" s="232"/>
      <c r="C307" s="233"/>
      <c r="D307" s="46" t="n">
        <v>4902778781296</v>
      </c>
      <c r="E307" s="46" t="s">
        <v>409</v>
      </c>
      <c r="F307" s="46" t="s">
        <v>410</v>
      </c>
      <c r="G307" s="66" t="s">
        <v>411</v>
      </c>
      <c r="H307" s="42"/>
      <c r="I307" s="42"/>
    </row>
    <row r="308" s="34" customFormat="true" ht="12.65" hidden="false" customHeight="false" outlineLevel="0" collapsed="false">
      <c r="A308" s="36" t="s">
        <v>412</v>
      </c>
      <c r="B308" s="37" t="s">
        <v>413</v>
      </c>
      <c r="C308" s="38" t="n">
        <v>11.34</v>
      </c>
      <c r="D308" s="39" t="n">
        <v>0.945</v>
      </c>
      <c r="E308" s="40" t="s">
        <v>12</v>
      </c>
      <c r="F308" s="40" t="s">
        <v>13</v>
      </c>
      <c r="G308" s="143" t="s">
        <v>14</v>
      </c>
      <c r="H308" s="42"/>
      <c r="I308" s="42"/>
    </row>
    <row r="309" s="34" customFormat="true" ht="11.15" hidden="false" customHeight="false" outlineLevel="0" collapsed="false">
      <c r="A309" s="231"/>
      <c r="B309" s="232"/>
      <c r="C309" s="233"/>
      <c r="D309" s="46" t="n">
        <v>4902778781319</v>
      </c>
      <c r="E309" s="46" t="s">
        <v>414</v>
      </c>
      <c r="F309" s="46" t="s">
        <v>415</v>
      </c>
      <c r="G309" s="66" t="s">
        <v>416</v>
      </c>
      <c r="H309" s="42"/>
      <c r="I309" s="42"/>
    </row>
    <row r="310" s="34" customFormat="true" ht="23.85" hidden="false" customHeight="false" outlineLevel="0" collapsed="false">
      <c r="A310" s="36" t="s">
        <v>417</v>
      </c>
      <c r="B310" s="37" t="s">
        <v>418</v>
      </c>
      <c r="C310" s="38" t="n">
        <v>45.36</v>
      </c>
      <c r="D310" s="39" t="n">
        <v>0.945</v>
      </c>
      <c r="E310" s="40" t="s">
        <v>23</v>
      </c>
      <c r="F310" s="40" t="s">
        <v>23</v>
      </c>
      <c r="G310" s="143" t="s">
        <v>419</v>
      </c>
      <c r="H310" s="42"/>
      <c r="I310" s="42"/>
    </row>
    <row r="311" s="34" customFormat="true" ht="12.35" hidden="false" customHeight="false" outlineLevel="0" collapsed="false">
      <c r="A311" s="36"/>
      <c r="B311" s="37"/>
      <c r="C311" s="38"/>
      <c r="D311" s="46"/>
      <c r="E311" s="46" t="n">
        <v>8007404209611</v>
      </c>
      <c r="F311" s="46" t="n">
        <v>8007404209611</v>
      </c>
      <c r="G311" s="143"/>
      <c r="H311" s="42"/>
      <c r="I311" s="42"/>
    </row>
    <row r="312" s="34" customFormat="true" ht="12.65" hidden="false" customHeight="false" outlineLevel="0" collapsed="false">
      <c r="A312" s="36" t="s">
        <v>420</v>
      </c>
      <c r="B312" s="78" t="s">
        <v>421</v>
      </c>
      <c r="C312" s="38" t="n">
        <v>45.36</v>
      </c>
      <c r="D312" s="39" t="n">
        <f aca="false">C312/48</f>
        <v>0.945</v>
      </c>
      <c r="E312" s="40" t="s">
        <v>23</v>
      </c>
      <c r="F312" s="40" t="s">
        <v>23</v>
      </c>
      <c r="G312" s="143" t="s">
        <v>24</v>
      </c>
      <c r="H312" s="42"/>
      <c r="I312" s="42"/>
    </row>
    <row r="313" s="34" customFormat="true" ht="12.35" hidden="false" customHeight="false" outlineLevel="0" collapsed="false">
      <c r="A313" s="201"/>
      <c r="B313" s="234"/>
      <c r="C313" s="57"/>
      <c r="D313" s="59"/>
      <c r="E313" s="235" t="s">
        <v>422</v>
      </c>
      <c r="F313" s="235" t="s">
        <v>422</v>
      </c>
      <c r="G313" s="236" t="n">
        <v>14902778787226</v>
      </c>
      <c r="H313" s="42"/>
      <c r="I313" s="42"/>
    </row>
    <row r="314" s="34" customFormat="true" ht="12.35" hidden="false" customHeight="false" outlineLevel="0" collapsed="false">
      <c r="A314" s="139" t="s">
        <v>423</v>
      </c>
      <c r="B314" s="139"/>
      <c r="C314" s="139"/>
      <c r="D314" s="139"/>
      <c r="E314" s="139"/>
      <c r="F314" s="139"/>
      <c r="G314" s="139"/>
      <c r="H314" s="42"/>
      <c r="I314" s="42"/>
    </row>
    <row r="315" s="34" customFormat="true" ht="23.85" hidden="false" customHeight="false" outlineLevel="0" collapsed="false">
      <c r="A315" s="140" t="s">
        <v>424</v>
      </c>
      <c r="B315" s="72" t="s">
        <v>425</v>
      </c>
      <c r="C315" s="73" t="n">
        <v>50.4</v>
      </c>
      <c r="D315" s="74" t="n">
        <f aca="false">C315/48</f>
        <v>1.05</v>
      </c>
      <c r="E315" s="121" t="s">
        <v>23</v>
      </c>
      <c r="F315" s="121" t="s">
        <v>23</v>
      </c>
      <c r="G315" s="122" t="s">
        <v>24</v>
      </c>
      <c r="H315" s="42"/>
      <c r="I315" s="42"/>
    </row>
    <row r="316" s="34" customFormat="true" ht="12.35" hidden="false" customHeight="false" outlineLevel="0" collapsed="false">
      <c r="A316" s="36"/>
      <c r="B316" s="78"/>
      <c r="C316" s="38"/>
      <c r="D316" s="46"/>
      <c r="E316" s="237" t="n">
        <v>4902778789032</v>
      </c>
      <c r="F316" s="237" t="n">
        <v>4902778789032</v>
      </c>
      <c r="G316" s="238" t="n">
        <v>14902778789039</v>
      </c>
      <c r="H316" s="42"/>
      <c r="I316" s="42"/>
    </row>
    <row r="317" s="34" customFormat="true" ht="12.65" hidden="false" customHeight="false" outlineLevel="0" collapsed="false">
      <c r="A317" s="36" t="s">
        <v>426</v>
      </c>
      <c r="B317" s="78" t="s">
        <v>427</v>
      </c>
      <c r="C317" s="38" t="n">
        <v>12.6</v>
      </c>
      <c r="D317" s="39" t="n">
        <f aca="false">C317/12</f>
        <v>1.05</v>
      </c>
      <c r="E317" s="40" t="s">
        <v>12</v>
      </c>
      <c r="F317" s="40" t="s">
        <v>13</v>
      </c>
      <c r="G317" s="143" t="s">
        <v>14</v>
      </c>
      <c r="H317" s="42"/>
      <c r="I317" s="42"/>
    </row>
    <row r="318" s="34" customFormat="true" ht="9.75" hidden="false" customHeight="true" outlineLevel="0" collapsed="false">
      <c r="A318" s="201"/>
      <c r="B318" s="234"/>
      <c r="C318" s="57"/>
      <c r="D318" s="59"/>
      <c r="E318" s="235" t="n">
        <v>4902778931288</v>
      </c>
      <c r="F318" s="235" t="n">
        <v>4902778931363</v>
      </c>
      <c r="G318" s="236" t="n">
        <v>14902778788711</v>
      </c>
      <c r="H318" s="42"/>
      <c r="I318" s="42"/>
    </row>
    <row r="319" s="34" customFormat="true" ht="12.35" hidden="false" customHeight="false" outlineLevel="0" collapsed="false">
      <c r="A319" s="139" t="s">
        <v>428</v>
      </c>
      <c r="B319" s="139"/>
      <c r="C319" s="139"/>
      <c r="D319" s="139"/>
      <c r="E319" s="139"/>
      <c r="F319" s="139"/>
      <c r="G319" s="139"/>
      <c r="H319" s="42"/>
      <c r="I319" s="42"/>
    </row>
    <row r="320" s="34" customFormat="true" ht="23.85" hidden="false" customHeight="false" outlineLevel="0" collapsed="false">
      <c r="A320" s="140" t="s">
        <v>429</v>
      </c>
      <c r="B320" s="72" t="s">
        <v>430</v>
      </c>
      <c r="C320" s="73" t="n">
        <v>50.4</v>
      </c>
      <c r="D320" s="74" t="n">
        <f aca="false">C320/48</f>
        <v>1.05</v>
      </c>
      <c r="E320" s="121" t="s">
        <v>23</v>
      </c>
      <c r="F320" s="121" t="s">
        <v>23</v>
      </c>
      <c r="G320" s="122" t="s">
        <v>24</v>
      </c>
      <c r="H320" s="42"/>
      <c r="I320" s="42"/>
    </row>
    <row r="321" s="34" customFormat="true" ht="10.5" hidden="false" customHeight="true" outlineLevel="0" collapsed="false">
      <c r="A321" s="36"/>
      <c r="B321" s="78"/>
      <c r="C321" s="79"/>
      <c r="D321" s="46"/>
      <c r="E321" s="237" t="n">
        <v>4902778789056</v>
      </c>
      <c r="F321" s="237" t="n">
        <v>4902778789056</v>
      </c>
      <c r="G321" s="238" t="n">
        <v>14902778789053</v>
      </c>
      <c r="H321" s="42"/>
      <c r="I321" s="42"/>
    </row>
    <row r="322" s="34" customFormat="true" ht="12.65" hidden="false" customHeight="false" outlineLevel="0" collapsed="false">
      <c r="A322" s="36" t="s">
        <v>431</v>
      </c>
      <c r="B322" s="78" t="s">
        <v>432</v>
      </c>
      <c r="C322" s="38" t="n">
        <v>12.6</v>
      </c>
      <c r="D322" s="39" t="n">
        <f aca="false">C322/12</f>
        <v>1.05</v>
      </c>
      <c r="E322" s="40" t="s">
        <v>12</v>
      </c>
      <c r="F322" s="40" t="s">
        <v>13</v>
      </c>
      <c r="G322" s="143" t="s">
        <v>14</v>
      </c>
      <c r="H322" s="42"/>
      <c r="I322" s="42"/>
    </row>
    <row r="323" s="34" customFormat="true" ht="9.75" hidden="false" customHeight="true" outlineLevel="0" collapsed="false">
      <c r="A323" s="36"/>
      <c r="B323" s="78"/>
      <c r="C323" s="38"/>
      <c r="D323" s="239" t="n">
        <v>4902778788851</v>
      </c>
      <c r="E323" s="237" t="n">
        <v>4902778931509</v>
      </c>
      <c r="F323" s="237" t="n">
        <v>4902778931585</v>
      </c>
      <c r="G323" s="238" t="n">
        <v>14902778788858</v>
      </c>
      <c r="H323" s="42"/>
      <c r="I323" s="42"/>
    </row>
    <row r="324" s="34" customFormat="true" ht="12.65" hidden="false" customHeight="false" outlineLevel="0" collapsed="false">
      <c r="A324" s="36" t="s">
        <v>433</v>
      </c>
      <c r="B324" s="78" t="s">
        <v>434</v>
      </c>
      <c r="C324" s="38" t="n">
        <v>12.6</v>
      </c>
      <c r="D324" s="39" t="n">
        <f aca="false">C324/12</f>
        <v>1.05</v>
      </c>
      <c r="E324" s="40" t="s">
        <v>12</v>
      </c>
      <c r="F324" s="40" t="s">
        <v>13</v>
      </c>
      <c r="G324" s="143" t="s">
        <v>14</v>
      </c>
      <c r="H324" s="42"/>
      <c r="I324" s="42"/>
    </row>
    <row r="325" s="34" customFormat="true" ht="12.35" hidden="false" customHeight="false" outlineLevel="0" collapsed="false">
      <c r="A325" s="201"/>
      <c r="B325" s="234"/>
      <c r="C325" s="57"/>
      <c r="D325" s="240" t="n">
        <v>4902778788844</v>
      </c>
      <c r="E325" s="235" t="n">
        <v>4902778931493</v>
      </c>
      <c r="F325" s="235" t="n">
        <v>4902778931578</v>
      </c>
      <c r="G325" s="236" t="n">
        <v>14902778788841</v>
      </c>
      <c r="H325" s="42"/>
      <c r="I325" s="42"/>
    </row>
    <row r="326" s="34" customFormat="true" ht="12" hidden="false" customHeight="true" outlineLevel="0" collapsed="false">
      <c r="A326" s="139" t="s">
        <v>435</v>
      </c>
      <c r="B326" s="139"/>
      <c r="C326" s="139"/>
      <c r="D326" s="139"/>
      <c r="E326" s="139"/>
      <c r="F326" s="139"/>
      <c r="G326" s="139"/>
      <c r="H326" s="42"/>
      <c r="I326" s="42"/>
    </row>
    <row r="327" s="34" customFormat="true" ht="23.85" hidden="false" customHeight="false" outlineLevel="0" collapsed="false">
      <c r="A327" s="140" t="s">
        <v>436</v>
      </c>
      <c r="B327" s="72" t="s">
        <v>437</v>
      </c>
      <c r="C327" s="73" t="n">
        <v>50.4</v>
      </c>
      <c r="D327" s="74" t="n">
        <f aca="false">C327/48</f>
        <v>1.05</v>
      </c>
      <c r="E327" s="121" t="s">
        <v>23</v>
      </c>
      <c r="F327" s="121" t="s">
        <v>23</v>
      </c>
      <c r="G327" s="122" t="s">
        <v>24</v>
      </c>
      <c r="H327" s="42"/>
      <c r="I327" s="42"/>
    </row>
    <row r="328" s="34" customFormat="true" ht="10.5" hidden="false" customHeight="true" outlineLevel="0" collapsed="false">
      <c r="A328" s="36"/>
      <c r="B328" s="78"/>
      <c r="C328" s="38"/>
      <c r="D328" s="46"/>
      <c r="E328" s="241" t="n">
        <v>4902778789070</v>
      </c>
      <c r="F328" s="241" t="n">
        <v>4902778789070</v>
      </c>
      <c r="G328" s="242" t="n">
        <v>14902778789077</v>
      </c>
      <c r="H328" s="42"/>
      <c r="I328" s="42"/>
    </row>
    <row r="329" s="34" customFormat="true" ht="35.05" hidden="false" customHeight="false" outlineLevel="0" collapsed="false">
      <c r="A329" s="140" t="s">
        <v>438</v>
      </c>
      <c r="B329" s="72" t="s">
        <v>439</v>
      </c>
      <c r="C329" s="73" t="n">
        <v>50.4</v>
      </c>
      <c r="D329" s="39" t="n">
        <f aca="false">C329/48</f>
        <v>1.05</v>
      </c>
      <c r="E329" s="121" t="s">
        <v>23</v>
      </c>
      <c r="F329" s="121" t="s">
        <v>23</v>
      </c>
      <c r="G329" s="143" t="s">
        <v>419</v>
      </c>
      <c r="H329" s="42"/>
      <c r="I329" s="42"/>
    </row>
    <row r="330" s="34" customFormat="true" ht="12.35" hidden="false" customHeight="false" outlineLevel="0" collapsed="false">
      <c r="A330" s="36"/>
      <c r="B330" s="78"/>
      <c r="C330" s="38"/>
      <c r="D330" s="46"/>
      <c r="E330" s="241" t="n">
        <v>8007404432248</v>
      </c>
      <c r="F330" s="241" t="n">
        <v>8007404432248</v>
      </c>
      <c r="G330" s="143"/>
      <c r="H330" s="42"/>
      <c r="I330" s="42"/>
    </row>
    <row r="331" s="34" customFormat="true" ht="57.45" hidden="false" customHeight="false" outlineLevel="0" collapsed="false">
      <c r="A331" s="36" t="s">
        <v>440</v>
      </c>
      <c r="B331" s="78" t="s">
        <v>441</v>
      </c>
      <c r="C331" s="38" t="n">
        <v>196.56</v>
      </c>
      <c r="D331" s="243"/>
      <c r="E331" s="40" t="s">
        <v>23</v>
      </c>
      <c r="F331" s="40" t="s">
        <v>23</v>
      </c>
      <c r="G331" s="143" t="s">
        <v>419</v>
      </c>
      <c r="H331" s="42"/>
      <c r="I331" s="42"/>
    </row>
    <row r="332" s="34" customFormat="true" ht="12.35" hidden="false" customHeight="false" outlineLevel="0" collapsed="false">
      <c r="A332" s="201"/>
      <c r="B332" s="234"/>
      <c r="C332" s="57"/>
      <c r="D332" s="244"/>
      <c r="E332" s="245" t="n">
        <v>4902778789025</v>
      </c>
      <c r="F332" s="245" t="n">
        <v>4902778789025</v>
      </c>
      <c r="G332" s="246"/>
      <c r="H332" s="42"/>
      <c r="I332" s="42"/>
    </row>
    <row r="333" s="34" customFormat="true" ht="12.35" hidden="false" customHeight="false" outlineLevel="0" collapsed="false">
      <c r="A333" s="117" t="s">
        <v>442</v>
      </c>
      <c r="B333" s="117"/>
      <c r="C333" s="117"/>
      <c r="D333" s="117"/>
      <c r="E333" s="117"/>
      <c r="F333" s="117"/>
      <c r="G333" s="117"/>
      <c r="H333" s="42"/>
      <c r="I333" s="42"/>
    </row>
    <row r="334" s="34" customFormat="true" ht="23.85" hidden="false" customHeight="false" outlineLevel="0" collapsed="false">
      <c r="A334" s="118" t="s">
        <v>443</v>
      </c>
      <c r="B334" s="119" t="s">
        <v>444</v>
      </c>
      <c r="C334" s="73" t="n">
        <v>63</v>
      </c>
      <c r="D334" s="120" t="n">
        <v>1.05</v>
      </c>
      <c r="E334" s="121" t="s">
        <v>23</v>
      </c>
      <c r="F334" s="121" t="s">
        <v>23</v>
      </c>
      <c r="G334" s="122" t="s">
        <v>24</v>
      </c>
      <c r="H334" s="42"/>
      <c r="I334" s="42"/>
    </row>
    <row r="335" s="34" customFormat="true" ht="12.35" hidden="false" customHeight="false" outlineLevel="0" collapsed="false">
      <c r="A335" s="36"/>
      <c r="B335" s="37"/>
      <c r="C335" s="38"/>
      <c r="D335" s="123"/>
      <c r="E335" s="46" t="n">
        <v>4902778124192</v>
      </c>
      <c r="F335" s="46" t="n">
        <v>4902778124192</v>
      </c>
      <c r="G335" s="66" t="n">
        <v>14902778124199</v>
      </c>
      <c r="H335" s="42"/>
      <c r="I335" s="42"/>
    </row>
    <row r="336" s="34" customFormat="true" ht="12.65" hidden="false" customHeight="false" outlineLevel="0" collapsed="false">
      <c r="A336" s="43"/>
      <c r="B336" s="247" t="s">
        <v>445</v>
      </c>
      <c r="C336" s="38"/>
      <c r="D336" s="46" t="n">
        <v>4902778119808</v>
      </c>
      <c r="E336" s="40"/>
      <c r="F336" s="40"/>
      <c r="G336" s="66"/>
      <c r="H336" s="42"/>
      <c r="I336" s="42"/>
    </row>
    <row r="337" s="34" customFormat="true" ht="12.65" hidden="false" customHeight="false" outlineLevel="0" collapsed="false">
      <c r="A337" s="43"/>
      <c r="B337" s="247" t="s">
        <v>446</v>
      </c>
      <c r="C337" s="38"/>
      <c r="D337" s="46" t="n">
        <v>4902778119846</v>
      </c>
      <c r="E337" s="46"/>
      <c r="F337" s="46"/>
      <c r="G337" s="66"/>
      <c r="H337" s="42"/>
      <c r="I337" s="42"/>
    </row>
    <row r="338" s="34" customFormat="true" ht="12.65" hidden="false" customHeight="false" outlineLevel="0" collapsed="false">
      <c r="A338" s="43"/>
      <c r="B338" s="247" t="s">
        <v>447</v>
      </c>
      <c r="C338" s="38"/>
      <c r="D338" s="46" t="n">
        <v>4902778119822</v>
      </c>
      <c r="E338" s="46"/>
      <c r="F338" s="46"/>
      <c r="G338" s="66"/>
      <c r="H338" s="42"/>
      <c r="I338" s="42"/>
    </row>
    <row r="339" s="34" customFormat="true" ht="12.65" hidden="false" customHeight="false" outlineLevel="0" collapsed="false">
      <c r="A339" s="43"/>
      <c r="B339" s="247" t="s">
        <v>448</v>
      </c>
      <c r="C339" s="38"/>
      <c r="D339" s="46" t="n">
        <v>4902778119839</v>
      </c>
      <c r="E339" s="46"/>
      <c r="F339" s="46"/>
      <c r="G339" s="66"/>
      <c r="H339" s="42"/>
      <c r="I339" s="42"/>
    </row>
    <row r="340" s="34" customFormat="true" ht="12.65" hidden="false" customHeight="false" outlineLevel="0" collapsed="false">
      <c r="A340" s="43"/>
      <c r="B340" s="247" t="s">
        <v>449</v>
      </c>
      <c r="C340" s="38"/>
      <c r="D340" s="46" t="n">
        <v>4902778119860</v>
      </c>
      <c r="E340" s="46"/>
      <c r="F340" s="46"/>
      <c r="G340" s="66"/>
      <c r="H340" s="42"/>
      <c r="I340" s="42"/>
    </row>
    <row r="341" s="34" customFormat="true" ht="12.65" hidden="false" customHeight="false" outlineLevel="0" collapsed="false">
      <c r="A341" s="43"/>
      <c r="B341" s="247" t="s">
        <v>450</v>
      </c>
      <c r="C341" s="38"/>
      <c r="D341" s="46" t="n">
        <v>4902778119884</v>
      </c>
      <c r="E341" s="46"/>
      <c r="F341" s="46"/>
      <c r="G341" s="66"/>
      <c r="H341" s="42"/>
      <c r="I341" s="42"/>
    </row>
    <row r="342" s="34" customFormat="true" ht="12.65" hidden="false" customHeight="false" outlineLevel="0" collapsed="false">
      <c r="A342" s="43"/>
      <c r="B342" s="247" t="s">
        <v>451</v>
      </c>
      <c r="C342" s="38"/>
      <c r="D342" s="46" t="n">
        <v>4902778119815</v>
      </c>
      <c r="E342" s="46"/>
      <c r="F342" s="46"/>
      <c r="G342" s="66"/>
      <c r="H342" s="42"/>
      <c r="I342" s="42"/>
    </row>
    <row r="343" s="34" customFormat="true" ht="12.65" hidden="false" customHeight="false" outlineLevel="0" collapsed="false">
      <c r="A343" s="36"/>
      <c r="B343" s="37" t="s">
        <v>452</v>
      </c>
      <c r="C343" s="38"/>
      <c r="D343" s="46" t="n">
        <v>4902778119853</v>
      </c>
      <c r="E343" s="40"/>
      <c r="F343" s="40"/>
      <c r="G343" s="66"/>
      <c r="H343" s="42"/>
      <c r="I343" s="42"/>
    </row>
    <row r="344" s="34" customFormat="true" ht="12.65" hidden="false" customHeight="false" outlineLevel="0" collapsed="false">
      <c r="A344" s="43"/>
      <c r="B344" s="37" t="s">
        <v>453</v>
      </c>
      <c r="C344" s="38"/>
      <c r="D344" s="46" t="n">
        <v>4902778119877</v>
      </c>
      <c r="E344" s="46"/>
      <c r="F344" s="46"/>
      <c r="G344" s="66"/>
      <c r="H344" s="42"/>
      <c r="I344" s="42"/>
    </row>
    <row r="345" s="34" customFormat="true" ht="12.65" hidden="false" customHeight="false" outlineLevel="0" collapsed="false">
      <c r="A345" s="43"/>
      <c r="B345" s="247" t="s">
        <v>454</v>
      </c>
      <c r="C345" s="38"/>
      <c r="D345" s="46" t="n">
        <v>4902778119891</v>
      </c>
      <c r="E345" s="46"/>
      <c r="F345" s="46"/>
      <c r="G345" s="66"/>
      <c r="H345" s="42"/>
      <c r="I345" s="42"/>
    </row>
    <row r="346" s="34" customFormat="true" ht="12.35" hidden="false" customHeight="false" outlineLevel="0" collapsed="false">
      <c r="A346" s="201"/>
      <c r="B346" s="234"/>
      <c r="C346" s="57"/>
      <c r="D346" s="244"/>
      <c r="E346" s="248"/>
      <c r="F346" s="248"/>
      <c r="G346" s="246"/>
      <c r="H346" s="42"/>
      <c r="I346" s="42"/>
    </row>
    <row r="347" s="34" customFormat="true" ht="12.35" hidden="false" customHeight="false" outlineLevel="0" collapsed="false">
      <c r="A347" s="139" t="s">
        <v>455</v>
      </c>
      <c r="B347" s="139"/>
      <c r="C347" s="139"/>
      <c r="D347" s="139"/>
      <c r="E347" s="139"/>
      <c r="F347" s="139"/>
      <c r="G347" s="139"/>
      <c r="H347" s="42"/>
      <c r="I347" s="42"/>
    </row>
    <row r="348" s="34" customFormat="true" ht="12.65" hidden="false" customHeight="false" outlineLevel="0" collapsed="false">
      <c r="A348" s="140" t="s">
        <v>456</v>
      </c>
      <c r="B348" s="119" t="s">
        <v>457</v>
      </c>
      <c r="C348" s="73" t="n">
        <v>16.38</v>
      </c>
      <c r="D348" s="74" t="n">
        <f aca="false">C348/12</f>
        <v>1.365</v>
      </c>
      <c r="E348" s="121" t="s">
        <v>12</v>
      </c>
      <c r="F348" s="121" t="s">
        <v>13</v>
      </c>
      <c r="G348" s="122" t="s">
        <v>14</v>
      </c>
      <c r="H348" s="42"/>
      <c r="I348" s="42"/>
    </row>
    <row r="349" s="34" customFormat="true" ht="12.35" hidden="false" customHeight="false" outlineLevel="0" collapsed="false">
      <c r="A349" s="36"/>
      <c r="B349" s="37"/>
      <c r="C349" s="38"/>
      <c r="D349" s="46" t="n">
        <v>4902778715994</v>
      </c>
      <c r="E349" s="46" t="n">
        <v>4902778926703</v>
      </c>
      <c r="F349" s="46" t="n">
        <v>4902778926758</v>
      </c>
      <c r="G349" s="142" t="n">
        <v>1402778715991</v>
      </c>
      <c r="H349" s="42"/>
      <c r="I349" s="42"/>
    </row>
    <row r="350" s="34" customFormat="true" ht="35.05" hidden="false" customHeight="false" outlineLevel="0" collapsed="false">
      <c r="A350" s="36" t="s">
        <v>458</v>
      </c>
      <c r="B350" s="37" t="s">
        <v>459</v>
      </c>
      <c r="C350" s="38" t="n">
        <v>81.9</v>
      </c>
      <c r="D350" s="39" t="n">
        <f aca="false">C350/60</f>
        <v>1.365</v>
      </c>
      <c r="E350" s="148" t="s">
        <v>23</v>
      </c>
      <c r="F350" s="148" t="s">
        <v>23</v>
      </c>
      <c r="G350" s="149" t="s">
        <v>24</v>
      </c>
      <c r="H350" s="42"/>
      <c r="I350" s="42"/>
    </row>
    <row r="351" s="253" customFormat="true" ht="12" hidden="false" customHeight="true" outlineLevel="0" collapsed="false">
      <c r="A351" s="249"/>
      <c r="B351" s="250"/>
      <c r="C351" s="251"/>
      <c r="D351" s="252"/>
      <c r="E351" s="46" t="n">
        <v>4902778746131</v>
      </c>
      <c r="F351" s="46" t="n">
        <v>4902778746131</v>
      </c>
      <c r="G351" s="66" t="n">
        <v>14902778746131</v>
      </c>
      <c r="H351" s="42"/>
      <c r="I351" s="42"/>
    </row>
    <row r="352" s="254" customFormat="true" ht="12.35" hidden="false" customHeight="false" outlineLevel="0" collapsed="false">
      <c r="A352" s="139" t="s">
        <v>460</v>
      </c>
      <c r="B352" s="139"/>
      <c r="C352" s="139"/>
      <c r="D352" s="139"/>
      <c r="E352" s="139"/>
      <c r="F352" s="139"/>
      <c r="G352" s="139"/>
      <c r="H352" s="42"/>
      <c r="I352" s="42"/>
    </row>
    <row r="353" s="191" customFormat="true" ht="12" hidden="false" customHeight="true" outlineLevel="0" collapsed="false">
      <c r="A353" s="140" t="s">
        <v>461</v>
      </c>
      <c r="B353" s="119" t="s">
        <v>462</v>
      </c>
      <c r="C353" s="73" t="n">
        <v>15.12</v>
      </c>
      <c r="D353" s="74" t="n">
        <f aca="false">C353/12</f>
        <v>1.26</v>
      </c>
      <c r="E353" s="121" t="s">
        <v>12</v>
      </c>
      <c r="F353" s="121" t="s">
        <v>13</v>
      </c>
      <c r="G353" s="122" t="s">
        <v>14</v>
      </c>
      <c r="H353" s="42"/>
      <c r="I353" s="42"/>
    </row>
    <row r="354" s="191" customFormat="true" ht="12" hidden="false" customHeight="true" outlineLevel="0" collapsed="false">
      <c r="A354" s="36"/>
      <c r="B354" s="37"/>
      <c r="C354" s="38"/>
      <c r="D354" s="151"/>
      <c r="E354" s="46" t="n">
        <v>4902778927106</v>
      </c>
      <c r="F354" s="200"/>
      <c r="G354" s="142"/>
      <c r="H354" s="42"/>
      <c r="I354" s="42"/>
    </row>
    <row r="355" s="34" customFormat="true" ht="12.75" hidden="false" customHeight="true" outlineLevel="0" collapsed="false">
      <c r="A355" s="36" t="s">
        <v>463</v>
      </c>
      <c r="B355" s="37" t="s">
        <v>464</v>
      </c>
      <c r="C355" s="38" t="n">
        <v>15.12</v>
      </c>
      <c r="D355" s="39" t="n">
        <f aca="false">C355/12</f>
        <v>1.26</v>
      </c>
      <c r="E355" s="40" t="s">
        <v>12</v>
      </c>
      <c r="F355" s="40" t="s">
        <v>13</v>
      </c>
      <c r="G355" s="143" t="s">
        <v>14</v>
      </c>
      <c r="H355" s="42"/>
      <c r="I355" s="42"/>
    </row>
    <row r="356" s="34" customFormat="true" ht="12.35" hidden="false" customHeight="false" outlineLevel="0" collapsed="false">
      <c r="A356" s="36"/>
      <c r="B356" s="37"/>
      <c r="C356" s="38"/>
      <c r="D356" s="151"/>
      <c r="E356" s="46" t="n">
        <v>4902778927083</v>
      </c>
      <c r="F356" s="200"/>
      <c r="G356" s="142"/>
      <c r="H356" s="42"/>
      <c r="I356" s="42"/>
    </row>
    <row r="357" s="34" customFormat="true" ht="12.65" hidden="false" customHeight="false" outlineLevel="0" collapsed="false">
      <c r="A357" s="36" t="s">
        <v>465</v>
      </c>
      <c r="B357" s="37" t="s">
        <v>466</v>
      </c>
      <c r="C357" s="38" t="n">
        <v>15.12</v>
      </c>
      <c r="D357" s="39" t="n">
        <f aca="false">C357/12</f>
        <v>1.26</v>
      </c>
      <c r="E357" s="40" t="s">
        <v>12</v>
      </c>
      <c r="F357" s="40" t="s">
        <v>13</v>
      </c>
      <c r="G357" s="143" t="s">
        <v>14</v>
      </c>
      <c r="H357" s="42"/>
      <c r="I357" s="42"/>
    </row>
    <row r="358" s="34" customFormat="true" ht="12.35" hidden="false" customHeight="false" outlineLevel="0" collapsed="false">
      <c r="A358" s="36"/>
      <c r="B358" s="37"/>
      <c r="C358" s="38"/>
      <c r="D358" s="151"/>
      <c r="E358" s="46" t="n">
        <v>4902778927045</v>
      </c>
      <c r="F358" s="200"/>
      <c r="G358" s="142"/>
      <c r="H358" s="42"/>
      <c r="I358" s="42"/>
    </row>
    <row r="359" s="34" customFormat="true" ht="13.5" hidden="false" customHeight="true" outlineLevel="0" collapsed="false">
      <c r="A359" s="36" t="s">
        <v>467</v>
      </c>
      <c r="B359" s="37" t="s">
        <v>468</v>
      </c>
      <c r="C359" s="38" t="n">
        <v>15.12</v>
      </c>
      <c r="D359" s="39" t="n">
        <f aca="false">C359/12</f>
        <v>1.26</v>
      </c>
      <c r="E359" s="40" t="s">
        <v>12</v>
      </c>
      <c r="F359" s="40" t="s">
        <v>13</v>
      </c>
      <c r="G359" s="143" t="s">
        <v>14</v>
      </c>
      <c r="H359" s="42"/>
      <c r="I359" s="42"/>
    </row>
    <row r="360" s="34" customFormat="true" ht="13.5" hidden="false" customHeight="true" outlineLevel="0" collapsed="false">
      <c r="A360" s="36"/>
      <c r="B360" s="37"/>
      <c r="C360" s="38"/>
      <c r="D360" s="151"/>
      <c r="E360" s="46" t="n">
        <v>4902778927038</v>
      </c>
      <c r="F360" s="200"/>
      <c r="G360" s="142"/>
      <c r="H360" s="42"/>
      <c r="I360" s="42"/>
    </row>
    <row r="361" s="34" customFormat="true" ht="12.65" hidden="false" customHeight="false" outlineLevel="0" collapsed="false">
      <c r="A361" s="36" t="s">
        <v>469</v>
      </c>
      <c r="B361" s="37" t="s">
        <v>470</v>
      </c>
      <c r="C361" s="38" t="n">
        <v>15.12</v>
      </c>
      <c r="D361" s="39" t="n">
        <f aca="false">C361/12</f>
        <v>1.26</v>
      </c>
      <c r="E361" s="40" t="s">
        <v>12</v>
      </c>
      <c r="F361" s="40" t="s">
        <v>13</v>
      </c>
      <c r="G361" s="143" t="s">
        <v>14</v>
      </c>
      <c r="H361" s="42"/>
      <c r="I361" s="42"/>
    </row>
    <row r="362" s="34" customFormat="true" ht="12.35" hidden="false" customHeight="false" outlineLevel="0" collapsed="false">
      <c r="A362" s="36"/>
      <c r="B362" s="37"/>
      <c r="C362" s="38"/>
      <c r="D362" s="151"/>
      <c r="E362" s="46" t="n">
        <v>4902778927052</v>
      </c>
      <c r="F362" s="200"/>
      <c r="G362" s="142"/>
      <c r="H362" s="42"/>
      <c r="I362" s="42"/>
    </row>
    <row r="363" s="34" customFormat="true" ht="12.65" hidden="false" customHeight="false" outlineLevel="0" collapsed="false">
      <c r="A363" s="36" t="s">
        <v>471</v>
      </c>
      <c r="B363" s="37" t="s">
        <v>472</v>
      </c>
      <c r="C363" s="38" t="n">
        <v>15.12</v>
      </c>
      <c r="D363" s="39" t="n">
        <f aca="false">C363/12</f>
        <v>1.26</v>
      </c>
      <c r="E363" s="40" t="s">
        <v>12</v>
      </c>
      <c r="F363" s="40" t="s">
        <v>13</v>
      </c>
      <c r="G363" s="143" t="s">
        <v>14</v>
      </c>
      <c r="H363" s="42"/>
      <c r="I363" s="42"/>
    </row>
    <row r="364" s="34" customFormat="true" ht="12.35" hidden="false" customHeight="false" outlineLevel="0" collapsed="false">
      <c r="A364" s="36"/>
      <c r="B364" s="37"/>
      <c r="C364" s="38"/>
      <c r="D364" s="151"/>
      <c r="E364" s="46" t="n">
        <v>4902778927090</v>
      </c>
      <c r="F364" s="200"/>
      <c r="G364" s="142"/>
      <c r="H364" s="42"/>
      <c r="I364" s="42"/>
    </row>
    <row r="365" s="34" customFormat="true" ht="12.65" hidden="false" customHeight="false" outlineLevel="0" collapsed="false">
      <c r="A365" s="36" t="s">
        <v>473</v>
      </c>
      <c r="B365" s="37" t="s">
        <v>474</v>
      </c>
      <c r="C365" s="38" t="n">
        <v>15.12</v>
      </c>
      <c r="D365" s="39" t="n">
        <f aca="false">C365/12</f>
        <v>1.26</v>
      </c>
      <c r="E365" s="40" t="s">
        <v>12</v>
      </c>
      <c r="F365" s="40" t="s">
        <v>13</v>
      </c>
      <c r="G365" s="143" t="s">
        <v>14</v>
      </c>
      <c r="H365" s="42"/>
      <c r="I365" s="42"/>
    </row>
    <row r="366" s="34" customFormat="true" ht="12.35" hidden="false" customHeight="false" outlineLevel="0" collapsed="false">
      <c r="A366" s="36"/>
      <c r="B366" s="37"/>
      <c r="C366" s="38"/>
      <c r="D366" s="151"/>
      <c r="E366" s="46" t="n">
        <v>4902778927069</v>
      </c>
      <c r="F366" s="200"/>
      <c r="G366" s="142"/>
      <c r="H366" s="42"/>
      <c r="I366" s="42"/>
    </row>
    <row r="367" s="34" customFormat="true" ht="13.5" hidden="false" customHeight="true" outlineLevel="0" collapsed="false">
      <c r="A367" s="36" t="s">
        <v>475</v>
      </c>
      <c r="B367" s="37" t="s">
        <v>476</v>
      </c>
      <c r="C367" s="38" t="n">
        <v>15.12</v>
      </c>
      <c r="D367" s="39" t="n">
        <f aca="false">C367/12</f>
        <v>1.26</v>
      </c>
      <c r="E367" s="40" t="s">
        <v>12</v>
      </c>
      <c r="F367" s="40" t="s">
        <v>13</v>
      </c>
      <c r="G367" s="143" t="s">
        <v>14</v>
      </c>
      <c r="H367" s="42"/>
      <c r="I367" s="42"/>
    </row>
    <row r="368" s="34" customFormat="true" ht="13.5" hidden="false" customHeight="true" outlineLevel="0" collapsed="false">
      <c r="A368" s="36"/>
      <c r="B368" s="37"/>
      <c r="C368" s="38"/>
      <c r="D368" s="151"/>
      <c r="E368" s="46" t="n">
        <v>490277893066</v>
      </c>
      <c r="F368" s="200"/>
      <c r="G368" s="142"/>
      <c r="H368" s="42"/>
      <c r="I368" s="42"/>
    </row>
    <row r="369" s="34" customFormat="true" ht="12.75" hidden="false" customHeight="true" outlineLevel="0" collapsed="false">
      <c r="A369" s="36" t="s">
        <v>477</v>
      </c>
      <c r="B369" s="37" t="s">
        <v>478</v>
      </c>
      <c r="C369" s="38" t="n">
        <v>10.08</v>
      </c>
      <c r="D369" s="39" t="n">
        <f aca="false">C369/8</f>
        <v>1.26</v>
      </c>
      <c r="E369" s="148" t="s">
        <v>479</v>
      </c>
      <c r="F369" s="148" t="s">
        <v>480</v>
      </c>
      <c r="G369" s="149" t="s">
        <v>481</v>
      </c>
      <c r="H369" s="42"/>
      <c r="I369" s="42"/>
    </row>
    <row r="370" s="34" customFormat="true" ht="12.75" hidden="false" customHeight="true" outlineLevel="0" collapsed="false">
      <c r="A370" s="36"/>
      <c r="B370" s="37"/>
      <c r="C370" s="38"/>
      <c r="D370" s="141"/>
      <c r="E370" s="46" t="n">
        <v>8007404463907</v>
      </c>
      <c r="F370" s="46" t="n">
        <v>8007404463914</v>
      </c>
      <c r="G370" s="66"/>
      <c r="H370" s="42"/>
      <c r="I370" s="42"/>
    </row>
    <row r="371" s="34" customFormat="true" ht="39" hidden="false" customHeight="true" outlineLevel="0" collapsed="false">
      <c r="A371" s="36" t="s">
        <v>482</v>
      </c>
      <c r="B371" s="37" t="s">
        <v>483</v>
      </c>
      <c r="C371" s="38" t="n">
        <v>75.6</v>
      </c>
      <c r="D371" s="39" t="n">
        <f aca="false">C371/60</f>
        <v>1.26</v>
      </c>
      <c r="E371" s="148" t="s">
        <v>23</v>
      </c>
      <c r="F371" s="148" t="s">
        <v>23</v>
      </c>
      <c r="G371" s="149" t="s">
        <v>484</v>
      </c>
      <c r="H371" s="42"/>
      <c r="I371" s="42"/>
    </row>
    <row r="372" s="34" customFormat="true" ht="12.75" hidden="false" customHeight="true" outlineLevel="0" collapsed="false">
      <c r="A372" s="201"/>
      <c r="B372" s="56"/>
      <c r="C372" s="57"/>
      <c r="D372" s="255"/>
      <c r="E372" s="240" t="n">
        <v>8007404464959</v>
      </c>
      <c r="F372" s="240" t="n">
        <v>8007404464959</v>
      </c>
      <c r="G372" s="154"/>
      <c r="H372" s="42"/>
      <c r="I372" s="42"/>
    </row>
    <row r="373" s="34" customFormat="true" ht="12.75" hidden="false" customHeight="true" outlineLevel="0" collapsed="false">
      <c r="A373" s="256" t="s">
        <v>485</v>
      </c>
      <c r="B373" s="256"/>
      <c r="C373" s="256"/>
      <c r="D373" s="256"/>
      <c r="E373" s="256"/>
      <c r="F373" s="256"/>
      <c r="G373" s="256"/>
      <c r="H373" s="42"/>
      <c r="I373" s="42"/>
    </row>
    <row r="374" s="34" customFormat="true" ht="35.05" hidden="false" customHeight="false" outlineLevel="0" collapsed="false">
      <c r="A374" s="36" t="s">
        <v>486</v>
      </c>
      <c r="B374" s="37" t="s">
        <v>487</v>
      </c>
      <c r="C374" s="38" t="n">
        <v>57.6</v>
      </c>
      <c r="D374" s="123" t="n">
        <v>1.6</v>
      </c>
      <c r="E374" s="40" t="s">
        <v>23</v>
      </c>
      <c r="F374" s="40" t="s">
        <v>23</v>
      </c>
      <c r="G374" s="66" t="s">
        <v>488</v>
      </c>
      <c r="H374" s="42"/>
      <c r="I374" s="42"/>
    </row>
    <row r="375" s="34" customFormat="true" ht="12.75" hidden="false" customHeight="true" outlineLevel="0" collapsed="false">
      <c r="A375" s="43"/>
      <c r="B375" s="44"/>
      <c r="C375" s="38"/>
      <c r="D375" s="45"/>
      <c r="E375" s="46" t="n">
        <v>8007404016196</v>
      </c>
      <c r="F375" s="46" t="n">
        <v>8007404016196</v>
      </c>
      <c r="G375" s="66" t="n">
        <v>8007404016356</v>
      </c>
      <c r="H375" s="42"/>
      <c r="I375" s="42"/>
    </row>
    <row r="376" s="34" customFormat="true" ht="12.75" hidden="false" customHeight="true" outlineLevel="0" collapsed="false">
      <c r="A376" s="43"/>
      <c r="B376" s="247" t="s">
        <v>489</v>
      </c>
      <c r="C376" s="38"/>
      <c r="D376" s="46" t="s">
        <v>490</v>
      </c>
      <c r="E376" s="46"/>
      <c r="F376" s="46"/>
      <c r="G376" s="66"/>
      <c r="H376" s="42"/>
      <c r="I376" s="42"/>
    </row>
    <row r="377" s="34" customFormat="true" ht="12.75" hidden="false" customHeight="true" outlineLevel="0" collapsed="false">
      <c r="A377" s="43"/>
      <c r="B377" s="247" t="s">
        <v>491</v>
      </c>
      <c r="C377" s="38"/>
      <c r="D377" s="46" t="s">
        <v>492</v>
      </c>
      <c r="E377" s="46"/>
      <c r="F377" s="46"/>
      <c r="G377" s="66"/>
      <c r="H377" s="42"/>
      <c r="I377" s="42"/>
    </row>
    <row r="378" s="34" customFormat="true" ht="12.75" hidden="false" customHeight="true" outlineLevel="0" collapsed="false">
      <c r="A378" s="43"/>
      <c r="B378" s="247" t="s">
        <v>493</v>
      </c>
      <c r="C378" s="38"/>
      <c r="D378" s="46" t="s">
        <v>494</v>
      </c>
      <c r="E378" s="46"/>
      <c r="F378" s="46"/>
      <c r="G378" s="66"/>
      <c r="H378" s="42"/>
      <c r="I378" s="42"/>
    </row>
    <row r="379" s="34" customFormat="true" ht="12.75" hidden="false" customHeight="true" outlineLevel="0" collapsed="false">
      <c r="A379" s="43"/>
      <c r="B379" s="247" t="s">
        <v>42</v>
      </c>
      <c r="C379" s="38"/>
      <c r="D379" s="46" t="s">
        <v>495</v>
      </c>
      <c r="E379" s="46"/>
      <c r="F379" s="46"/>
      <c r="G379" s="66"/>
      <c r="H379" s="42"/>
      <c r="I379" s="42"/>
    </row>
    <row r="380" s="34" customFormat="true" ht="12.75" hidden="false" customHeight="true" outlineLevel="0" collapsed="false">
      <c r="A380" s="36"/>
      <c r="B380" s="37" t="s">
        <v>40</v>
      </c>
      <c r="C380" s="38"/>
      <c r="D380" s="46" t="s">
        <v>496</v>
      </c>
      <c r="E380" s="40"/>
      <c r="F380" s="40"/>
      <c r="G380" s="66"/>
      <c r="H380" s="42"/>
      <c r="I380" s="42"/>
    </row>
    <row r="381" s="34" customFormat="true" ht="12.75" hidden="false" customHeight="true" outlineLevel="0" collapsed="false">
      <c r="A381" s="43"/>
      <c r="B381" s="37" t="s">
        <v>46</v>
      </c>
      <c r="C381" s="38"/>
      <c r="D381" s="45" t="s">
        <v>497</v>
      </c>
      <c r="E381" s="46"/>
      <c r="F381" s="46"/>
      <c r="G381" s="66"/>
      <c r="H381" s="42"/>
      <c r="I381" s="42"/>
    </row>
    <row r="382" s="34" customFormat="true" ht="12.75" hidden="false" customHeight="true" outlineLevel="0" collapsed="false">
      <c r="A382" s="43"/>
      <c r="B382" s="247" t="s">
        <v>48</v>
      </c>
      <c r="C382" s="38"/>
      <c r="D382" s="46" t="s">
        <v>498</v>
      </c>
      <c r="E382" s="46"/>
      <c r="F382" s="46"/>
      <c r="G382" s="66"/>
      <c r="H382" s="42"/>
      <c r="I382" s="42"/>
    </row>
    <row r="383" s="34" customFormat="true" ht="12.75" hidden="false" customHeight="true" outlineLevel="0" collapsed="false">
      <c r="A383" s="43"/>
      <c r="B383" s="247" t="s">
        <v>44</v>
      </c>
      <c r="C383" s="38"/>
      <c r="D383" s="46" t="s">
        <v>499</v>
      </c>
      <c r="E383" s="46"/>
      <c r="F383" s="46"/>
      <c r="G383" s="66"/>
      <c r="H383" s="42"/>
      <c r="I383" s="42"/>
    </row>
    <row r="384" s="34" customFormat="true" ht="12.75" hidden="false" customHeight="true" outlineLevel="0" collapsed="false">
      <c r="A384" s="43"/>
      <c r="B384" s="247"/>
      <c r="C384" s="38"/>
      <c r="D384" s="46"/>
      <c r="E384" s="46"/>
      <c r="F384" s="46"/>
      <c r="G384" s="66"/>
      <c r="H384" s="42"/>
      <c r="I384" s="42"/>
    </row>
    <row r="385" s="34" customFormat="true" ht="12.75" hidden="false" customHeight="true" outlineLevel="0" collapsed="false">
      <c r="A385" s="36" t="s">
        <v>500</v>
      </c>
      <c r="B385" s="37" t="s">
        <v>501</v>
      </c>
      <c r="C385" s="38" t="n">
        <v>19.2</v>
      </c>
      <c r="D385" s="123" t="n">
        <v>1.6</v>
      </c>
      <c r="E385" s="40" t="s">
        <v>12</v>
      </c>
      <c r="F385" s="40" t="s">
        <v>13</v>
      </c>
      <c r="G385" s="66" t="s">
        <v>14</v>
      </c>
      <c r="H385" s="42"/>
      <c r="I385" s="42"/>
    </row>
    <row r="386" s="34" customFormat="true" ht="12.75" hidden="false" customHeight="true" outlineLevel="0" collapsed="false">
      <c r="A386" s="43"/>
      <c r="B386" s="44"/>
      <c r="C386" s="38"/>
      <c r="D386" s="46" t="s">
        <v>496</v>
      </c>
      <c r="E386" s="46" t="s">
        <v>502</v>
      </c>
      <c r="F386" s="46" t="s">
        <v>503</v>
      </c>
      <c r="G386" s="66"/>
      <c r="H386" s="42"/>
      <c r="I386" s="42"/>
    </row>
    <row r="387" s="34" customFormat="true" ht="12.75" hidden="false" customHeight="true" outlineLevel="0" collapsed="false">
      <c r="A387" s="36" t="s">
        <v>504</v>
      </c>
      <c r="B387" s="37" t="s">
        <v>505</v>
      </c>
      <c r="C387" s="38" t="n">
        <v>19.2</v>
      </c>
      <c r="D387" s="123" t="n">
        <v>1.6</v>
      </c>
      <c r="E387" s="40" t="s">
        <v>12</v>
      </c>
      <c r="F387" s="40" t="s">
        <v>13</v>
      </c>
      <c r="G387" s="66" t="s">
        <v>14</v>
      </c>
      <c r="H387" s="42"/>
      <c r="I387" s="42"/>
    </row>
    <row r="388" s="34" customFormat="true" ht="12.75" hidden="false" customHeight="true" outlineLevel="0" collapsed="false">
      <c r="A388" s="257"/>
      <c r="B388" s="258"/>
      <c r="C388" s="38"/>
      <c r="D388" s="46" t="s">
        <v>499</v>
      </c>
      <c r="E388" s="46" t="s">
        <v>506</v>
      </c>
      <c r="F388" s="46" t="s">
        <v>507</v>
      </c>
      <c r="G388" s="66"/>
      <c r="H388" s="42"/>
      <c r="I388" s="42"/>
    </row>
    <row r="389" s="34" customFormat="true" ht="12.75" hidden="false" customHeight="true" outlineLevel="0" collapsed="false">
      <c r="A389" s="36" t="s">
        <v>508</v>
      </c>
      <c r="B389" s="37" t="s">
        <v>509</v>
      </c>
      <c r="C389" s="38" t="n">
        <v>19.2</v>
      </c>
      <c r="D389" s="123" t="n">
        <v>1.6</v>
      </c>
      <c r="E389" s="40" t="s">
        <v>12</v>
      </c>
      <c r="F389" s="40" t="s">
        <v>13</v>
      </c>
      <c r="G389" s="66" t="s">
        <v>14</v>
      </c>
      <c r="H389" s="42"/>
      <c r="I389" s="42"/>
    </row>
    <row r="390" s="34" customFormat="true" ht="12.75" hidden="false" customHeight="true" outlineLevel="0" collapsed="false">
      <c r="A390" s="257"/>
      <c r="B390" s="258"/>
      <c r="C390" s="38"/>
      <c r="D390" s="46" t="s">
        <v>490</v>
      </c>
      <c r="E390" s="46" t="s">
        <v>510</v>
      </c>
      <c r="F390" s="46" t="s">
        <v>511</v>
      </c>
      <c r="G390" s="66"/>
      <c r="H390" s="42"/>
      <c r="I390" s="42"/>
    </row>
    <row r="391" s="34" customFormat="true" ht="12.75" hidden="false" customHeight="true" outlineLevel="0" collapsed="false">
      <c r="A391" s="36" t="s">
        <v>512</v>
      </c>
      <c r="B391" s="37" t="s">
        <v>513</v>
      </c>
      <c r="C391" s="38" t="n">
        <v>19.2</v>
      </c>
      <c r="D391" s="123" t="n">
        <v>1.6</v>
      </c>
      <c r="E391" s="40" t="s">
        <v>12</v>
      </c>
      <c r="F391" s="40" t="s">
        <v>13</v>
      </c>
      <c r="G391" s="66" t="s">
        <v>14</v>
      </c>
      <c r="H391" s="42"/>
      <c r="I391" s="42"/>
    </row>
    <row r="392" s="34" customFormat="true" ht="12.75" hidden="false" customHeight="true" outlineLevel="0" collapsed="false">
      <c r="A392" s="257"/>
      <c r="B392" s="258"/>
      <c r="C392" s="38"/>
      <c r="D392" s="46" t="s">
        <v>494</v>
      </c>
      <c r="E392" s="46" t="s">
        <v>514</v>
      </c>
      <c r="F392" s="46" t="s">
        <v>515</v>
      </c>
      <c r="G392" s="66"/>
      <c r="H392" s="42"/>
      <c r="I392" s="42"/>
    </row>
    <row r="393" s="34" customFormat="true" ht="12.75" hidden="false" customHeight="true" outlineLevel="0" collapsed="false">
      <c r="A393" s="36" t="s">
        <v>516</v>
      </c>
      <c r="B393" s="37" t="s">
        <v>517</v>
      </c>
      <c r="C393" s="38" t="n">
        <v>19.2</v>
      </c>
      <c r="D393" s="123" t="n">
        <v>1.6</v>
      </c>
      <c r="E393" s="40" t="s">
        <v>12</v>
      </c>
      <c r="F393" s="40" t="s">
        <v>13</v>
      </c>
      <c r="G393" s="66" t="s">
        <v>14</v>
      </c>
      <c r="H393" s="42"/>
      <c r="I393" s="42"/>
    </row>
    <row r="394" s="34" customFormat="true" ht="12.75" hidden="false" customHeight="true" outlineLevel="0" collapsed="false">
      <c r="A394" s="257"/>
      <c r="B394" s="258"/>
      <c r="C394" s="38"/>
      <c r="D394" s="46" t="s">
        <v>492</v>
      </c>
      <c r="E394" s="46" t="s">
        <v>518</v>
      </c>
      <c r="F394" s="46" t="s">
        <v>519</v>
      </c>
      <c r="G394" s="66"/>
      <c r="H394" s="42"/>
      <c r="I394" s="42"/>
    </row>
    <row r="395" s="34" customFormat="true" ht="12.75" hidden="false" customHeight="true" outlineLevel="0" collapsed="false">
      <c r="A395" s="36" t="s">
        <v>520</v>
      </c>
      <c r="B395" s="37" t="s">
        <v>521</v>
      </c>
      <c r="C395" s="38" t="n">
        <v>19.2</v>
      </c>
      <c r="D395" s="123" t="n">
        <v>1.6</v>
      </c>
      <c r="E395" s="40" t="s">
        <v>12</v>
      </c>
      <c r="F395" s="40" t="s">
        <v>13</v>
      </c>
      <c r="G395" s="66" t="s">
        <v>14</v>
      </c>
      <c r="H395" s="42"/>
      <c r="I395" s="42"/>
    </row>
    <row r="396" s="34" customFormat="true" ht="12.75" hidden="false" customHeight="true" outlineLevel="0" collapsed="false">
      <c r="A396" s="257"/>
      <c r="B396" s="258"/>
      <c r="C396" s="38"/>
      <c r="D396" s="46" t="s">
        <v>498</v>
      </c>
      <c r="E396" s="46" t="s">
        <v>522</v>
      </c>
      <c r="F396" s="46" t="s">
        <v>523</v>
      </c>
      <c r="G396" s="66"/>
      <c r="H396" s="42"/>
      <c r="I396" s="42"/>
    </row>
    <row r="397" s="34" customFormat="true" ht="12.75" hidden="false" customHeight="true" outlineLevel="0" collapsed="false">
      <c r="A397" s="36" t="s">
        <v>524</v>
      </c>
      <c r="B397" s="37" t="s">
        <v>525</v>
      </c>
      <c r="C397" s="38" t="n">
        <v>19.2</v>
      </c>
      <c r="D397" s="123" t="n">
        <v>1.6</v>
      </c>
      <c r="E397" s="40" t="s">
        <v>12</v>
      </c>
      <c r="F397" s="40" t="s">
        <v>13</v>
      </c>
      <c r="G397" s="66" t="s">
        <v>14</v>
      </c>
      <c r="H397" s="42"/>
      <c r="I397" s="42"/>
    </row>
    <row r="398" s="34" customFormat="true" ht="12.75" hidden="false" customHeight="true" outlineLevel="0" collapsed="false">
      <c r="A398" s="257"/>
      <c r="B398" s="258"/>
      <c r="C398" s="38"/>
      <c r="D398" s="46" t="s">
        <v>495</v>
      </c>
      <c r="E398" s="46" t="s">
        <v>526</v>
      </c>
      <c r="F398" s="46" t="s">
        <v>527</v>
      </c>
      <c r="G398" s="66"/>
      <c r="H398" s="42"/>
      <c r="I398" s="42"/>
    </row>
    <row r="399" s="34" customFormat="true" ht="12.75" hidden="false" customHeight="true" outlineLevel="0" collapsed="false">
      <c r="A399" s="36" t="s">
        <v>528</v>
      </c>
      <c r="B399" s="37" t="s">
        <v>529</v>
      </c>
      <c r="C399" s="38" t="n">
        <v>19.2</v>
      </c>
      <c r="D399" s="123" t="n">
        <v>1.6</v>
      </c>
      <c r="E399" s="40" t="s">
        <v>12</v>
      </c>
      <c r="F399" s="40" t="s">
        <v>13</v>
      </c>
      <c r="G399" s="66" t="s">
        <v>14</v>
      </c>
      <c r="H399" s="42"/>
      <c r="I399" s="42"/>
    </row>
    <row r="400" s="34" customFormat="true" ht="12.75" hidden="false" customHeight="true" outlineLevel="0" collapsed="false">
      <c r="A400" s="257"/>
      <c r="B400" s="258"/>
      <c r="C400" s="38"/>
      <c r="D400" s="46" t="s">
        <v>497</v>
      </c>
      <c r="E400" s="46" t="s">
        <v>530</v>
      </c>
      <c r="F400" s="46" t="s">
        <v>531</v>
      </c>
      <c r="G400" s="66"/>
      <c r="H400" s="42"/>
      <c r="I400" s="42"/>
    </row>
    <row r="401" s="34" customFormat="true" ht="23.85" hidden="false" customHeight="false" outlineLevel="0" collapsed="false">
      <c r="A401" s="124" t="s">
        <v>532</v>
      </c>
      <c r="B401" s="37" t="s">
        <v>533</v>
      </c>
      <c r="C401" s="38" t="n">
        <v>111.6</v>
      </c>
      <c r="D401" s="259"/>
      <c r="E401" s="40" t="s">
        <v>23</v>
      </c>
      <c r="F401" s="40" t="s">
        <v>23</v>
      </c>
      <c r="G401" s="143" t="s">
        <v>23</v>
      </c>
      <c r="H401" s="42"/>
      <c r="I401" s="42"/>
    </row>
    <row r="402" s="34" customFormat="true" ht="12.75" hidden="false" customHeight="true" outlineLevel="0" collapsed="false">
      <c r="A402" s="36"/>
      <c r="B402" s="37"/>
      <c r="C402" s="38"/>
      <c r="D402" s="260"/>
      <c r="E402" s="40"/>
      <c r="F402" s="46" t="n">
        <v>8007404016950</v>
      </c>
      <c r="G402" s="66" t="n">
        <v>8007404016950</v>
      </c>
      <c r="H402" s="42"/>
      <c r="I402" s="42"/>
    </row>
    <row r="403" s="34" customFormat="true" ht="12.75" hidden="false" customHeight="true" outlineLevel="0" collapsed="false">
      <c r="A403" s="43"/>
      <c r="B403" s="37" t="s">
        <v>534</v>
      </c>
      <c r="C403" s="38"/>
      <c r="D403" s="123" t="n">
        <v>1.6</v>
      </c>
      <c r="E403" s="46"/>
      <c r="F403" s="46"/>
      <c r="G403" s="66"/>
      <c r="H403" s="42"/>
      <c r="I403" s="42"/>
    </row>
    <row r="404" s="34" customFormat="true" ht="12.75" hidden="false" customHeight="true" outlineLevel="0" collapsed="false">
      <c r="A404" s="36"/>
      <c r="B404" s="247" t="s">
        <v>535</v>
      </c>
      <c r="C404" s="38"/>
      <c r="D404" s="46" t="s">
        <v>490</v>
      </c>
      <c r="E404" s="46"/>
      <c r="F404" s="46"/>
      <c r="G404" s="66"/>
      <c r="H404" s="42"/>
      <c r="I404" s="42"/>
    </row>
    <row r="405" s="34" customFormat="true" ht="12.75" hidden="false" customHeight="true" outlineLevel="0" collapsed="false">
      <c r="A405" s="257"/>
      <c r="B405" s="247" t="s">
        <v>536</v>
      </c>
      <c r="C405" s="38"/>
      <c r="D405" s="46" t="s">
        <v>492</v>
      </c>
      <c r="E405" s="46"/>
      <c r="F405" s="46"/>
      <c r="G405" s="66"/>
      <c r="H405" s="42"/>
      <c r="I405" s="42"/>
    </row>
    <row r="406" s="34" customFormat="true" ht="12.75" hidden="false" customHeight="true" outlineLevel="0" collapsed="false">
      <c r="A406" s="36"/>
      <c r="B406" s="247" t="s">
        <v>537</v>
      </c>
      <c r="C406" s="38"/>
      <c r="D406" s="46" t="s">
        <v>494</v>
      </c>
      <c r="E406" s="46"/>
      <c r="F406" s="46"/>
      <c r="G406" s="66"/>
      <c r="H406" s="42"/>
      <c r="I406" s="42"/>
    </row>
    <row r="407" s="34" customFormat="true" ht="12.75" hidden="false" customHeight="true" outlineLevel="0" collapsed="false">
      <c r="A407" s="257"/>
      <c r="B407" s="247" t="s">
        <v>538</v>
      </c>
      <c r="C407" s="38"/>
      <c r="D407" s="46" t="s">
        <v>495</v>
      </c>
      <c r="E407" s="46"/>
      <c r="F407" s="46"/>
      <c r="G407" s="66"/>
      <c r="H407" s="42"/>
      <c r="I407" s="42"/>
    </row>
    <row r="408" s="34" customFormat="true" ht="12.75" hidden="false" customHeight="true" outlineLevel="0" collapsed="false">
      <c r="A408" s="36"/>
      <c r="B408" s="37" t="s">
        <v>539</v>
      </c>
      <c r="C408" s="38"/>
      <c r="D408" s="123" t="n">
        <v>2.7</v>
      </c>
      <c r="E408" s="40"/>
      <c r="F408" s="40"/>
      <c r="G408" s="66"/>
      <c r="H408" s="42"/>
      <c r="I408" s="42"/>
    </row>
    <row r="409" s="34" customFormat="true" ht="12.75" hidden="false" customHeight="true" outlineLevel="0" collapsed="false">
      <c r="A409" s="257"/>
      <c r="B409" s="247" t="s">
        <v>540</v>
      </c>
      <c r="C409" s="38"/>
      <c r="D409" s="46" t="s">
        <v>541</v>
      </c>
      <c r="E409" s="46"/>
      <c r="F409" s="46"/>
      <c r="G409" s="66"/>
      <c r="H409" s="42"/>
      <c r="I409" s="42"/>
    </row>
    <row r="410" s="34" customFormat="true" ht="12.75" hidden="false" customHeight="true" outlineLevel="0" collapsed="false">
      <c r="A410" s="36"/>
      <c r="B410" s="247" t="s">
        <v>542</v>
      </c>
      <c r="C410" s="38"/>
      <c r="D410" s="46" t="s">
        <v>543</v>
      </c>
      <c r="E410" s="40"/>
      <c r="F410" s="40"/>
      <c r="G410" s="66"/>
      <c r="H410" s="42"/>
      <c r="I410" s="42"/>
    </row>
    <row r="411" s="34" customFormat="true" ht="12.75" hidden="false" customHeight="true" outlineLevel="0" collapsed="false">
      <c r="A411" s="257"/>
      <c r="B411" s="247" t="s">
        <v>544</v>
      </c>
      <c r="C411" s="38"/>
      <c r="D411" s="46" t="s">
        <v>545</v>
      </c>
      <c r="E411" s="46"/>
      <c r="F411" s="46"/>
      <c r="G411" s="66"/>
      <c r="H411" s="42"/>
      <c r="I411" s="42"/>
    </row>
    <row r="412" s="34" customFormat="true" ht="12.75" hidden="false" customHeight="true" outlineLevel="0" collapsed="false">
      <c r="A412" s="36"/>
      <c r="B412" s="247" t="s">
        <v>546</v>
      </c>
      <c r="C412" s="38"/>
      <c r="D412" s="46" t="s">
        <v>547</v>
      </c>
      <c r="E412" s="40"/>
      <c r="F412" s="40"/>
      <c r="G412" s="66"/>
      <c r="H412" s="42"/>
      <c r="I412" s="42"/>
    </row>
    <row r="413" s="34" customFormat="true" ht="12.75" hidden="false" customHeight="true" outlineLevel="0" collapsed="false">
      <c r="A413" s="257"/>
      <c r="B413" s="258"/>
      <c r="C413" s="38"/>
      <c r="D413" s="46"/>
      <c r="E413" s="46"/>
      <c r="F413" s="46"/>
      <c r="G413" s="66"/>
      <c r="H413" s="42"/>
      <c r="I413" s="42"/>
    </row>
    <row r="414" s="34" customFormat="true" ht="23.85" hidden="false" customHeight="false" outlineLevel="0" collapsed="false">
      <c r="A414" s="124" t="s">
        <v>548</v>
      </c>
      <c r="B414" s="37" t="s">
        <v>549</v>
      </c>
      <c r="C414" s="38" t="n">
        <v>111.6</v>
      </c>
      <c r="D414" s="46"/>
      <c r="E414" s="40" t="s">
        <v>23</v>
      </c>
      <c r="F414" s="40" t="s">
        <v>23</v>
      </c>
      <c r="G414" s="143" t="s">
        <v>23</v>
      </c>
      <c r="H414" s="42"/>
      <c r="I414" s="42"/>
    </row>
    <row r="415" s="34" customFormat="true" ht="12.75" hidden="false" customHeight="true" outlineLevel="0" collapsed="false">
      <c r="A415" s="36"/>
      <c r="B415" s="37"/>
      <c r="C415" s="38"/>
      <c r="D415" s="46"/>
      <c r="E415" s="40"/>
      <c r="F415" s="46" t="n">
        <v>8007404016967</v>
      </c>
      <c r="G415" s="66" t="n">
        <v>8007404016967</v>
      </c>
      <c r="H415" s="42"/>
      <c r="I415" s="42"/>
    </row>
    <row r="416" s="34" customFormat="true" ht="12.75" hidden="false" customHeight="true" outlineLevel="0" collapsed="false">
      <c r="A416" s="257"/>
      <c r="B416" s="37" t="s">
        <v>534</v>
      </c>
      <c r="C416" s="38"/>
      <c r="D416" s="123" t="n">
        <v>1.6</v>
      </c>
      <c r="E416" s="46"/>
      <c r="F416" s="46"/>
      <c r="G416" s="66"/>
      <c r="H416" s="42"/>
      <c r="I416" s="42"/>
    </row>
    <row r="417" s="34" customFormat="true" ht="12.75" hidden="false" customHeight="true" outlineLevel="0" collapsed="false">
      <c r="A417" s="257"/>
      <c r="B417" s="247" t="s">
        <v>550</v>
      </c>
      <c r="C417" s="38"/>
      <c r="D417" s="46" t="s">
        <v>490</v>
      </c>
      <c r="E417" s="46"/>
      <c r="F417" s="46"/>
      <c r="G417" s="66"/>
      <c r="H417" s="42"/>
      <c r="I417" s="42"/>
    </row>
    <row r="418" s="34" customFormat="true" ht="12.75" hidden="false" customHeight="true" outlineLevel="0" collapsed="false">
      <c r="A418" s="257"/>
      <c r="B418" s="247" t="s">
        <v>551</v>
      </c>
      <c r="C418" s="38"/>
      <c r="D418" s="46" t="s">
        <v>492</v>
      </c>
      <c r="E418" s="46"/>
      <c r="F418" s="46"/>
      <c r="G418" s="66"/>
      <c r="H418" s="42"/>
      <c r="I418" s="42"/>
    </row>
    <row r="419" s="34" customFormat="true" ht="12.75" hidden="false" customHeight="true" outlineLevel="0" collapsed="false">
      <c r="A419" s="257"/>
      <c r="B419" s="247" t="s">
        <v>537</v>
      </c>
      <c r="C419" s="38"/>
      <c r="D419" s="46" t="s">
        <v>494</v>
      </c>
      <c r="E419" s="46"/>
      <c r="F419" s="46"/>
      <c r="G419" s="66"/>
      <c r="H419" s="42"/>
      <c r="I419" s="42"/>
    </row>
    <row r="420" s="34" customFormat="true" ht="12.75" hidden="false" customHeight="true" outlineLevel="0" collapsed="false">
      <c r="A420" s="257"/>
      <c r="B420" s="247" t="s">
        <v>538</v>
      </c>
      <c r="C420" s="38"/>
      <c r="D420" s="46" t="s">
        <v>495</v>
      </c>
      <c r="E420" s="46"/>
      <c r="F420" s="46"/>
      <c r="G420" s="66"/>
      <c r="H420" s="42"/>
      <c r="I420" s="42"/>
    </row>
    <row r="421" s="34" customFormat="true" ht="12.75" hidden="false" customHeight="true" outlineLevel="0" collapsed="false">
      <c r="A421" s="257"/>
      <c r="B421" s="247" t="s">
        <v>552</v>
      </c>
      <c r="C421" s="38"/>
      <c r="D421" s="46" t="s">
        <v>496</v>
      </c>
      <c r="E421" s="46"/>
      <c r="F421" s="46"/>
      <c r="G421" s="66"/>
      <c r="H421" s="42"/>
      <c r="I421" s="42"/>
    </row>
    <row r="422" s="34" customFormat="true" ht="12.75" hidden="false" customHeight="true" outlineLevel="0" collapsed="false">
      <c r="A422" s="257"/>
      <c r="B422" s="247" t="s">
        <v>553</v>
      </c>
      <c r="C422" s="38"/>
      <c r="D422" s="46" t="s">
        <v>497</v>
      </c>
      <c r="E422" s="46"/>
      <c r="F422" s="46"/>
      <c r="G422" s="66"/>
      <c r="H422" s="42"/>
      <c r="I422" s="42"/>
    </row>
    <row r="423" s="34" customFormat="true" ht="12.75" hidden="false" customHeight="true" outlineLevel="0" collapsed="false">
      <c r="A423" s="257"/>
      <c r="B423" s="247" t="s">
        <v>554</v>
      </c>
      <c r="C423" s="38"/>
      <c r="D423" s="46" t="s">
        <v>498</v>
      </c>
      <c r="E423" s="46"/>
      <c r="F423" s="46"/>
      <c r="G423" s="66"/>
      <c r="H423" s="42"/>
      <c r="I423" s="42"/>
    </row>
    <row r="424" s="34" customFormat="true" ht="12.75" hidden="false" customHeight="true" outlineLevel="0" collapsed="false">
      <c r="A424" s="257"/>
      <c r="B424" s="247" t="s">
        <v>555</v>
      </c>
      <c r="C424" s="38"/>
      <c r="D424" s="46" t="s">
        <v>499</v>
      </c>
      <c r="E424" s="46"/>
      <c r="F424" s="46"/>
      <c r="G424" s="66"/>
      <c r="H424" s="42"/>
      <c r="I424" s="42"/>
    </row>
    <row r="425" s="34" customFormat="true" ht="12.75" hidden="false" customHeight="true" outlineLevel="0" collapsed="false">
      <c r="A425" s="257"/>
      <c r="B425" s="37" t="s">
        <v>539</v>
      </c>
      <c r="C425" s="38"/>
      <c r="D425" s="123" t="n">
        <v>2.7</v>
      </c>
      <c r="E425" s="46"/>
      <c r="F425" s="46"/>
      <c r="G425" s="66"/>
      <c r="H425" s="42"/>
      <c r="I425" s="42"/>
    </row>
    <row r="426" s="34" customFormat="true" ht="12.75" hidden="false" customHeight="true" outlineLevel="0" collapsed="false">
      <c r="A426" s="257"/>
      <c r="B426" s="247" t="s">
        <v>556</v>
      </c>
      <c r="C426" s="38"/>
      <c r="D426" s="46" t="s">
        <v>541</v>
      </c>
      <c r="E426" s="46"/>
      <c r="F426" s="46"/>
      <c r="G426" s="66"/>
      <c r="H426" s="42"/>
      <c r="I426" s="42"/>
    </row>
    <row r="427" s="34" customFormat="true" ht="12.75" hidden="false" customHeight="true" outlineLevel="0" collapsed="false">
      <c r="A427" s="257"/>
      <c r="B427" s="247" t="s">
        <v>542</v>
      </c>
      <c r="C427" s="38"/>
      <c r="D427" s="46" t="s">
        <v>543</v>
      </c>
      <c r="E427" s="46"/>
      <c r="F427" s="46"/>
      <c r="G427" s="66"/>
      <c r="H427" s="42"/>
      <c r="I427" s="42"/>
    </row>
    <row r="428" s="34" customFormat="true" ht="12.75" hidden="false" customHeight="true" outlineLevel="0" collapsed="false">
      <c r="A428" s="257"/>
      <c r="B428" s="247" t="s">
        <v>557</v>
      </c>
      <c r="C428" s="38"/>
      <c r="D428" s="46" t="s">
        <v>545</v>
      </c>
      <c r="E428" s="46"/>
      <c r="F428" s="46"/>
      <c r="G428" s="66"/>
      <c r="H428" s="42"/>
      <c r="I428" s="42"/>
    </row>
    <row r="429" s="34" customFormat="true" ht="12.75" hidden="false" customHeight="true" outlineLevel="0" collapsed="false">
      <c r="A429" s="257"/>
      <c r="B429" s="247" t="s">
        <v>558</v>
      </c>
      <c r="C429" s="38"/>
      <c r="D429" s="46" t="s">
        <v>547</v>
      </c>
      <c r="E429" s="46"/>
      <c r="F429" s="46"/>
      <c r="G429" s="66"/>
      <c r="H429" s="42"/>
      <c r="I429" s="42"/>
    </row>
    <row r="430" s="34" customFormat="true" ht="12.75" hidden="false" customHeight="true" outlineLevel="0" collapsed="false">
      <c r="A430" s="257"/>
      <c r="B430" s="247" t="s">
        <v>559</v>
      </c>
      <c r="C430" s="38"/>
      <c r="D430" s="46" t="s">
        <v>560</v>
      </c>
      <c r="E430" s="46"/>
      <c r="F430" s="46"/>
      <c r="G430" s="66"/>
      <c r="H430" s="42"/>
      <c r="I430" s="42"/>
    </row>
    <row r="431" s="34" customFormat="true" ht="12.75" hidden="false" customHeight="true" outlineLevel="0" collapsed="false">
      <c r="A431" s="257"/>
      <c r="B431" s="247" t="s">
        <v>561</v>
      </c>
      <c r="C431" s="38"/>
      <c r="D431" s="46" t="s">
        <v>562</v>
      </c>
      <c r="E431" s="46"/>
      <c r="F431" s="46"/>
      <c r="G431" s="66"/>
      <c r="H431" s="42"/>
      <c r="I431" s="42"/>
    </row>
    <row r="432" s="34" customFormat="true" ht="12.75" hidden="false" customHeight="true" outlineLevel="0" collapsed="false">
      <c r="A432" s="257"/>
      <c r="B432" s="247" t="s">
        <v>563</v>
      </c>
      <c r="C432" s="38"/>
      <c r="D432" s="46" t="s">
        <v>564</v>
      </c>
      <c r="E432" s="46"/>
      <c r="F432" s="46"/>
      <c r="G432" s="66"/>
      <c r="H432" s="42"/>
      <c r="I432" s="42"/>
    </row>
    <row r="433" s="34" customFormat="true" ht="12.75" hidden="false" customHeight="true" outlineLevel="0" collapsed="false">
      <c r="A433" s="36"/>
      <c r="B433" s="247" t="s">
        <v>565</v>
      </c>
      <c r="C433" s="38"/>
      <c r="D433" s="46" t="s">
        <v>566</v>
      </c>
      <c r="E433" s="40"/>
      <c r="F433" s="40"/>
      <c r="G433" s="66"/>
      <c r="H433" s="42"/>
      <c r="I433" s="42"/>
    </row>
    <row r="434" s="34" customFormat="true" ht="11.15" hidden="false" customHeight="false" outlineLevel="0" collapsed="false">
      <c r="A434" s="261"/>
      <c r="B434" s="262"/>
      <c r="C434" s="263"/>
      <c r="D434" s="264"/>
      <c r="E434" s="240"/>
      <c r="F434" s="240"/>
      <c r="G434" s="69"/>
      <c r="H434" s="42"/>
      <c r="I434" s="42"/>
    </row>
    <row r="435" s="34" customFormat="true" ht="12.35" hidden="false" customHeight="false" outlineLevel="0" collapsed="false">
      <c r="A435" s="139" t="s">
        <v>567</v>
      </c>
      <c r="B435" s="139"/>
      <c r="C435" s="139"/>
      <c r="D435" s="139"/>
      <c r="E435" s="139"/>
      <c r="F435" s="139"/>
      <c r="G435" s="139"/>
      <c r="H435" s="42"/>
      <c r="I435" s="42"/>
    </row>
    <row r="436" s="34" customFormat="true" ht="12.65" hidden="false" customHeight="false" outlineLevel="0" collapsed="false">
      <c r="A436" s="140" t="s">
        <v>568</v>
      </c>
      <c r="B436" s="119" t="s">
        <v>569</v>
      </c>
      <c r="C436" s="73" t="n">
        <v>7.875</v>
      </c>
      <c r="D436" s="74" t="n">
        <f aca="false">C436/12</f>
        <v>0.65625</v>
      </c>
      <c r="E436" s="121" t="s">
        <v>12</v>
      </c>
      <c r="F436" s="121" t="s">
        <v>13</v>
      </c>
      <c r="G436" s="122" t="s">
        <v>14</v>
      </c>
      <c r="H436" s="42"/>
      <c r="I436" s="42"/>
    </row>
    <row r="437" s="34" customFormat="true" ht="12.35" hidden="false" customHeight="false" outlineLevel="0" collapsed="false">
      <c r="A437" s="36"/>
      <c r="B437" s="37"/>
      <c r="C437" s="38"/>
      <c r="D437" s="46" t="n">
        <v>4902778755350</v>
      </c>
      <c r="E437" s="46" t="n">
        <v>4902778928059</v>
      </c>
      <c r="F437" s="46" t="n">
        <v>4902778928134</v>
      </c>
      <c r="G437" s="66" t="n">
        <v>14902778735357</v>
      </c>
      <c r="H437" s="42"/>
      <c r="I437" s="42"/>
    </row>
    <row r="438" s="34" customFormat="true" ht="12.65" hidden="false" customHeight="false" outlineLevel="0" collapsed="false">
      <c r="A438" s="36" t="s">
        <v>570</v>
      </c>
      <c r="B438" s="37" t="s">
        <v>571</v>
      </c>
      <c r="C438" s="38" t="n">
        <v>7.875</v>
      </c>
      <c r="D438" s="39" t="n">
        <f aca="false">C438/12</f>
        <v>0.65625</v>
      </c>
      <c r="E438" s="40" t="s">
        <v>12</v>
      </c>
      <c r="F438" s="40" t="s">
        <v>13</v>
      </c>
      <c r="G438" s="143" t="s">
        <v>14</v>
      </c>
      <c r="H438" s="42"/>
      <c r="I438" s="42"/>
    </row>
    <row r="439" s="34" customFormat="true" ht="12.35" hidden="false" customHeight="false" outlineLevel="0" collapsed="false">
      <c r="A439" s="36"/>
      <c r="B439" s="37"/>
      <c r="C439" s="38"/>
      <c r="D439" s="46" t="n">
        <v>4902778735343</v>
      </c>
      <c r="E439" s="46" t="n">
        <v>4902778928097</v>
      </c>
      <c r="F439" s="46" t="n">
        <v>4902778928172</v>
      </c>
      <c r="G439" s="66" t="n">
        <v>14902778735340</v>
      </c>
      <c r="H439" s="42"/>
      <c r="I439" s="42"/>
    </row>
    <row r="440" s="34" customFormat="true" ht="12.65" hidden="false" customHeight="false" outlineLevel="0" collapsed="false">
      <c r="A440" s="36" t="s">
        <v>572</v>
      </c>
      <c r="B440" s="37" t="s">
        <v>573</v>
      </c>
      <c r="C440" s="38" t="n">
        <v>7.875</v>
      </c>
      <c r="D440" s="39" t="n">
        <f aca="false">C440/12</f>
        <v>0.65625</v>
      </c>
      <c r="E440" s="40" t="s">
        <v>12</v>
      </c>
      <c r="F440" s="40" t="s">
        <v>13</v>
      </c>
      <c r="G440" s="143" t="s">
        <v>14</v>
      </c>
      <c r="H440" s="42"/>
      <c r="I440" s="42"/>
    </row>
    <row r="441" s="34" customFormat="true" ht="12.35" hidden="false" customHeight="false" outlineLevel="0" collapsed="false">
      <c r="A441" s="36"/>
      <c r="B441" s="37"/>
      <c r="C441" s="38"/>
      <c r="D441" s="46" t="n">
        <v>4902778735299</v>
      </c>
      <c r="E441" s="46" t="n">
        <v>4902778928028</v>
      </c>
      <c r="F441" s="46" t="n">
        <v>4902778928103</v>
      </c>
      <c r="G441" s="66" t="n">
        <v>14902778735296</v>
      </c>
      <c r="H441" s="42"/>
      <c r="I441" s="42"/>
    </row>
    <row r="442" s="34" customFormat="true" ht="12.65" hidden="false" customHeight="false" outlineLevel="0" collapsed="false">
      <c r="A442" s="36" t="s">
        <v>574</v>
      </c>
      <c r="B442" s="37" t="s">
        <v>575</v>
      </c>
      <c r="C442" s="38" t="n">
        <v>7.875</v>
      </c>
      <c r="D442" s="39" t="n">
        <f aca="false">C442/12</f>
        <v>0.65625</v>
      </c>
      <c r="E442" s="40" t="s">
        <v>12</v>
      </c>
      <c r="F442" s="40" t="s">
        <v>13</v>
      </c>
      <c r="G442" s="143" t="s">
        <v>14</v>
      </c>
      <c r="H442" s="42"/>
      <c r="I442" s="42"/>
    </row>
    <row r="443" s="34" customFormat="true" ht="12.35" hidden="false" customHeight="false" outlineLevel="0" collapsed="false">
      <c r="A443" s="36"/>
      <c r="B443" s="37"/>
      <c r="C443" s="38"/>
      <c r="D443" s="46" t="n">
        <v>4902778735282</v>
      </c>
      <c r="E443" s="46" t="n">
        <v>4902778928042</v>
      </c>
      <c r="F443" s="46" t="n">
        <v>4902778928127</v>
      </c>
      <c r="G443" s="66" t="n">
        <v>14902778735289</v>
      </c>
      <c r="H443" s="42"/>
      <c r="I443" s="42"/>
    </row>
    <row r="444" s="34" customFormat="true" ht="12.65" hidden="false" customHeight="false" outlineLevel="0" collapsed="false">
      <c r="A444" s="36" t="s">
        <v>576</v>
      </c>
      <c r="B444" s="37" t="s">
        <v>577</v>
      </c>
      <c r="C444" s="38" t="n">
        <v>7.875</v>
      </c>
      <c r="D444" s="39" t="n">
        <f aca="false">C444/12</f>
        <v>0.65625</v>
      </c>
      <c r="E444" s="40" t="s">
        <v>12</v>
      </c>
      <c r="F444" s="40" t="s">
        <v>13</v>
      </c>
      <c r="G444" s="143" t="s">
        <v>14</v>
      </c>
      <c r="H444" s="42"/>
      <c r="I444" s="42"/>
    </row>
    <row r="445" s="34" customFormat="true" ht="12.35" hidden="false" customHeight="false" outlineLevel="0" collapsed="false">
      <c r="A445" s="201"/>
      <c r="B445" s="56"/>
      <c r="C445" s="217"/>
      <c r="D445" s="59" t="n">
        <v>4902778735305</v>
      </c>
      <c r="E445" s="59" t="n">
        <v>4902778928035</v>
      </c>
      <c r="F445" s="59" t="n">
        <v>4902778918110</v>
      </c>
      <c r="G445" s="69" t="n">
        <v>14902778735302</v>
      </c>
      <c r="H445" s="42"/>
      <c r="I445" s="42"/>
    </row>
    <row r="446" s="34" customFormat="true" ht="12.35" hidden="false" customHeight="false" outlineLevel="0" collapsed="false">
      <c r="A446" s="139" t="s">
        <v>578</v>
      </c>
      <c r="B446" s="139"/>
      <c r="C446" s="139"/>
      <c r="D446" s="139"/>
      <c r="E446" s="139"/>
      <c r="F446" s="139"/>
      <c r="G446" s="139"/>
      <c r="H446" s="42"/>
      <c r="I446" s="42"/>
    </row>
    <row r="447" s="34" customFormat="true" ht="12.65" hidden="false" customHeight="false" outlineLevel="0" collapsed="false">
      <c r="A447" s="140" t="s">
        <v>579</v>
      </c>
      <c r="B447" s="119" t="s">
        <v>580</v>
      </c>
      <c r="C447" s="73" t="n">
        <v>19.53</v>
      </c>
      <c r="D447" s="74" t="n">
        <f aca="false">C447/12</f>
        <v>1.6275</v>
      </c>
      <c r="E447" s="121" t="s">
        <v>12</v>
      </c>
      <c r="F447" s="121" t="s">
        <v>13</v>
      </c>
      <c r="G447" s="122" t="s">
        <v>14</v>
      </c>
      <c r="H447" s="42"/>
      <c r="I447" s="42"/>
    </row>
    <row r="448" s="34" customFormat="true" ht="12.35" hidden="false" customHeight="false" outlineLevel="0" collapsed="false">
      <c r="A448" s="36"/>
      <c r="B448" s="37"/>
      <c r="C448" s="38"/>
      <c r="D448" s="46" t="n">
        <v>4902778572849</v>
      </c>
      <c r="E448" s="46" t="n">
        <v>4902778919606</v>
      </c>
      <c r="F448" s="46" t="n">
        <v>4902778918682</v>
      </c>
      <c r="G448" s="66" t="n">
        <v>14902778919689</v>
      </c>
      <c r="H448" s="42"/>
      <c r="I448" s="42"/>
    </row>
    <row r="449" s="34" customFormat="true" ht="12.65" hidden="false" customHeight="false" outlineLevel="0" collapsed="false">
      <c r="A449" s="36" t="s">
        <v>581</v>
      </c>
      <c r="B449" s="37" t="s">
        <v>582</v>
      </c>
      <c r="C449" s="38" t="n">
        <v>19.53</v>
      </c>
      <c r="D449" s="39" t="n">
        <f aca="false">C449/12</f>
        <v>1.6275</v>
      </c>
      <c r="E449" s="40" t="s">
        <v>12</v>
      </c>
      <c r="F449" s="40" t="s">
        <v>13</v>
      </c>
      <c r="G449" s="143" t="s">
        <v>14</v>
      </c>
      <c r="H449" s="42"/>
      <c r="I449" s="42"/>
    </row>
    <row r="450" s="34" customFormat="true" ht="12.35" hidden="false" customHeight="false" outlineLevel="0" collapsed="false">
      <c r="A450" s="36"/>
      <c r="B450" s="37"/>
      <c r="C450" s="38"/>
      <c r="D450" s="46" t="n">
        <v>4902778572832</v>
      </c>
      <c r="E450" s="46" t="n">
        <v>4902778919590</v>
      </c>
      <c r="F450" s="46" t="n">
        <v>4902778919675</v>
      </c>
      <c r="G450" s="66" t="n">
        <v>14902778919672</v>
      </c>
      <c r="H450" s="42"/>
      <c r="I450" s="42"/>
    </row>
    <row r="451" s="34" customFormat="true" ht="12.65" hidden="false" customHeight="false" outlineLevel="0" collapsed="false">
      <c r="A451" s="36" t="s">
        <v>583</v>
      </c>
      <c r="B451" s="37" t="s">
        <v>584</v>
      </c>
      <c r="C451" s="38" t="n">
        <v>19.53</v>
      </c>
      <c r="D451" s="39" t="n">
        <f aca="false">C451/12</f>
        <v>1.6275</v>
      </c>
      <c r="E451" s="40" t="s">
        <v>12</v>
      </c>
      <c r="F451" s="40" t="s">
        <v>13</v>
      </c>
      <c r="G451" s="143" t="s">
        <v>14</v>
      </c>
      <c r="H451" s="42"/>
      <c r="I451" s="42"/>
    </row>
    <row r="452" s="145" customFormat="true" ht="12.35" hidden="false" customHeight="false" outlineLevel="0" collapsed="false">
      <c r="A452" s="36"/>
      <c r="B452" s="37"/>
      <c r="C452" s="38"/>
      <c r="D452" s="46" t="n">
        <v>4902778572856</v>
      </c>
      <c r="E452" s="46" t="n">
        <v>4902778919613</v>
      </c>
      <c r="F452" s="46" t="n">
        <v>4902778919699</v>
      </c>
      <c r="G452" s="66" t="n">
        <v>14902778919696</v>
      </c>
      <c r="H452" s="42"/>
      <c r="I452" s="42"/>
    </row>
    <row r="453" s="265" customFormat="true" ht="12.65" hidden="false" customHeight="false" outlineLevel="0" collapsed="false">
      <c r="A453" s="36" t="s">
        <v>585</v>
      </c>
      <c r="B453" s="37" t="s">
        <v>586</v>
      </c>
      <c r="C453" s="38" t="n">
        <v>8.6625</v>
      </c>
      <c r="D453" s="39"/>
      <c r="E453" s="148" t="s">
        <v>378</v>
      </c>
      <c r="F453" s="148" t="s">
        <v>378</v>
      </c>
      <c r="G453" s="149" t="s">
        <v>587</v>
      </c>
      <c r="H453" s="42"/>
      <c r="I453" s="42"/>
    </row>
    <row r="454" s="265" customFormat="true" ht="12.35" hidden="false" customHeight="false" outlineLevel="0" collapsed="false">
      <c r="A454" s="36"/>
      <c r="B454" s="37"/>
      <c r="C454" s="53"/>
      <c r="D454" s="151"/>
      <c r="E454" s="46" t="n">
        <v>8007404460937</v>
      </c>
      <c r="F454" s="46" t="n">
        <v>8007404460937</v>
      </c>
      <c r="G454" s="66"/>
      <c r="H454" s="42"/>
      <c r="I454" s="42"/>
    </row>
    <row r="455" s="265" customFormat="true" ht="23.85" hidden="false" customHeight="false" outlineLevel="0" collapsed="false">
      <c r="A455" s="36" t="s">
        <v>588</v>
      </c>
      <c r="B455" s="37" t="s">
        <v>589</v>
      </c>
      <c r="C455" s="38" t="n">
        <v>6.825</v>
      </c>
      <c r="D455" s="266"/>
      <c r="E455" s="148" t="s">
        <v>378</v>
      </c>
      <c r="F455" s="148" t="s">
        <v>587</v>
      </c>
      <c r="G455" s="149" t="s">
        <v>587</v>
      </c>
      <c r="H455" s="42"/>
      <c r="I455" s="42"/>
    </row>
    <row r="456" s="265" customFormat="true" ht="12.35" hidden="false" customHeight="false" outlineLevel="0" collapsed="false">
      <c r="A456" s="201"/>
      <c r="B456" s="56"/>
      <c r="C456" s="217"/>
      <c r="D456" s="214"/>
      <c r="E456" s="59"/>
      <c r="F456" s="59"/>
      <c r="G456" s="69"/>
      <c r="H456" s="42"/>
      <c r="I456" s="42"/>
    </row>
    <row r="457" s="34" customFormat="true" ht="12.35" hidden="false" customHeight="false" outlineLevel="0" collapsed="false">
      <c r="A457" s="139" t="s">
        <v>590</v>
      </c>
      <c r="B457" s="139"/>
      <c r="C457" s="139"/>
      <c r="D457" s="139"/>
      <c r="E457" s="139"/>
      <c r="F457" s="139"/>
      <c r="G457" s="139"/>
      <c r="H457" s="42"/>
      <c r="I457" s="42"/>
    </row>
    <row r="458" s="34" customFormat="true" ht="12.65" hidden="false" customHeight="false" outlineLevel="0" collapsed="false">
      <c r="A458" s="140" t="s">
        <v>591</v>
      </c>
      <c r="B458" s="119" t="s">
        <v>592</v>
      </c>
      <c r="C458" s="73" t="n">
        <v>15.12</v>
      </c>
      <c r="D458" s="74" t="n">
        <f aca="false">C458/12</f>
        <v>1.26</v>
      </c>
      <c r="E458" s="121" t="s">
        <v>593</v>
      </c>
      <c r="F458" s="121" t="s">
        <v>594</v>
      </c>
      <c r="G458" s="122" t="s">
        <v>595</v>
      </c>
      <c r="H458" s="42"/>
      <c r="I458" s="42"/>
    </row>
    <row r="459" s="34" customFormat="true" ht="11.15" hidden="false" customHeight="false" outlineLevel="0" collapsed="false">
      <c r="A459" s="231"/>
      <c r="B459" s="232"/>
      <c r="C459" s="233"/>
      <c r="D459" s="46" t="n">
        <v>4902778751091</v>
      </c>
      <c r="E459" s="46" t="n">
        <v>4902778928950</v>
      </c>
      <c r="F459" s="46" t="n">
        <v>4902778928981</v>
      </c>
      <c r="G459" s="66" t="n">
        <v>14902778751098</v>
      </c>
      <c r="H459" s="42"/>
      <c r="I459" s="42"/>
    </row>
    <row r="460" s="34" customFormat="true" ht="12.65" hidden="false" customHeight="false" outlineLevel="0" collapsed="false">
      <c r="A460" s="36" t="s">
        <v>596</v>
      </c>
      <c r="B460" s="37" t="s">
        <v>597</v>
      </c>
      <c r="C460" s="38" t="n">
        <v>15.12</v>
      </c>
      <c r="D460" s="39" t="n">
        <f aca="false">C460/12</f>
        <v>1.26</v>
      </c>
      <c r="E460" s="40" t="s">
        <v>593</v>
      </c>
      <c r="F460" s="40" t="s">
        <v>594</v>
      </c>
      <c r="G460" s="143" t="s">
        <v>595</v>
      </c>
      <c r="H460" s="42"/>
      <c r="I460" s="42"/>
    </row>
    <row r="461" s="34" customFormat="true" ht="11.15" hidden="false" customHeight="false" outlineLevel="0" collapsed="false">
      <c r="A461" s="231"/>
      <c r="B461" s="232"/>
      <c r="C461" s="233"/>
      <c r="D461" s="46" t="n">
        <v>4902778751084</v>
      </c>
      <c r="E461" s="46" t="n">
        <v>4902778928943</v>
      </c>
      <c r="F461" s="46" t="n">
        <v>4902778928974</v>
      </c>
      <c r="G461" s="66" t="n">
        <v>14902778751081</v>
      </c>
      <c r="H461" s="42"/>
      <c r="I461" s="42"/>
    </row>
    <row r="462" s="34" customFormat="true" ht="12.65" hidden="false" customHeight="false" outlineLevel="0" collapsed="false">
      <c r="A462" s="36" t="s">
        <v>598</v>
      </c>
      <c r="B462" s="37" t="s">
        <v>599</v>
      </c>
      <c r="C462" s="38" t="n">
        <v>15.12</v>
      </c>
      <c r="D462" s="39" t="n">
        <f aca="false">C462/12</f>
        <v>1.26</v>
      </c>
      <c r="E462" s="40" t="s">
        <v>593</v>
      </c>
      <c r="F462" s="40" t="s">
        <v>594</v>
      </c>
      <c r="G462" s="143" t="s">
        <v>595</v>
      </c>
      <c r="H462" s="42"/>
      <c r="I462" s="42"/>
    </row>
    <row r="463" s="34" customFormat="true" ht="11.15" hidden="false" customHeight="false" outlineLevel="0" collapsed="false">
      <c r="A463" s="231"/>
      <c r="B463" s="232"/>
      <c r="C463" s="233"/>
      <c r="D463" s="46" t="n">
        <v>4902778751107</v>
      </c>
      <c r="E463" s="46" t="n">
        <v>4902778928967</v>
      </c>
      <c r="F463" s="46" t="n">
        <v>4902778928998</v>
      </c>
      <c r="G463" s="66" t="n">
        <v>14902778751104</v>
      </c>
      <c r="H463" s="42"/>
      <c r="I463" s="42"/>
    </row>
    <row r="464" s="34" customFormat="true" ht="23.85" hidden="false" customHeight="false" outlineLevel="0" collapsed="false">
      <c r="A464" s="36" t="s">
        <v>600</v>
      </c>
      <c r="B464" s="37" t="s">
        <v>601</v>
      </c>
      <c r="C464" s="38" t="n">
        <v>45.36</v>
      </c>
      <c r="D464" s="39" t="n">
        <f aca="false">C464/36</f>
        <v>1.26</v>
      </c>
      <c r="E464" s="40" t="s">
        <v>23</v>
      </c>
      <c r="F464" s="40" t="s">
        <v>23</v>
      </c>
      <c r="G464" s="143" t="s">
        <v>24</v>
      </c>
      <c r="H464" s="42"/>
      <c r="I464" s="42"/>
    </row>
    <row r="465" s="34" customFormat="true" ht="12.35" hidden="false" customHeight="false" outlineLevel="0" collapsed="false">
      <c r="A465" s="267"/>
      <c r="B465" s="268"/>
      <c r="C465" s="269"/>
      <c r="D465" s="270"/>
      <c r="E465" s="59" t="n">
        <v>4902778751114</v>
      </c>
      <c r="F465" s="59" t="n">
        <v>4902778751114</v>
      </c>
      <c r="G465" s="69" t="n">
        <v>14902778751111</v>
      </c>
      <c r="H465" s="42"/>
      <c r="I465" s="42"/>
    </row>
    <row r="466" s="34" customFormat="true" ht="12.35" hidden="false" customHeight="false" outlineLevel="0" collapsed="false">
      <c r="A466" s="139" t="s">
        <v>602</v>
      </c>
      <c r="B466" s="139"/>
      <c r="C466" s="139"/>
      <c r="D466" s="139"/>
      <c r="E466" s="139"/>
      <c r="F466" s="139"/>
      <c r="G466" s="139"/>
      <c r="H466" s="42"/>
      <c r="I466" s="42"/>
    </row>
    <row r="467" s="34" customFormat="true" ht="12.65" hidden="false" customHeight="false" outlineLevel="0" collapsed="false">
      <c r="A467" s="140" t="s">
        <v>603</v>
      </c>
      <c r="B467" s="119" t="s">
        <v>604</v>
      </c>
      <c r="C467" s="73" t="n">
        <v>20.16</v>
      </c>
      <c r="D467" s="74" t="n">
        <f aca="false">C467/12</f>
        <v>1.68</v>
      </c>
      <c r="E467" s="121" t="s">
        <v>12</v>
      </c>
      <c r="F467" s="121" t="s">
        <v>13</v>
      </c>
      <c r="G467" s="122" t="s">
        <v>14</v>
      </c>
      <c r="H467" s="42"/>
      <c r="I467" s="42"/>
    </row>
    <row r="468" s="34" customFormat="true" ht="12.35" hidden="false" customHeight="false" outlineLevel="0" collapsed="false">
      <c r="A468" s="36"/>
      <c r="B468" s="56"/>
      <c r="C468" s="217"/>
      <c r="D468" s="208" t="n">
        <v>4902778653135</v>
      </c>
      <c r="E468" s="208" t="n">
        <v>4902778921647</v>
      </c>
      <c r="F468" s="208" t="n">
        <v>4902778</v>
      </c>
      <c r="G468" s="66" t="n">
        <v>14902778920531</v>
      </c>
      <c r="H468" s="42"/>
      <c r="I468" s="42"/>
    </row>
    <row r="469" s="191" customFormat="true" ht="12.75" hidden="false" customHeight="true" outlineLevel="0" collapsed="false">
      <c r="A469" s="201" t="s">
        <v>605</v>
      </c>
      <c r="B469" s="37" t="s">
        <v>606</v>
      </c>
      <c r="C469" s="38" t="n">
        <v>60.48</v>
      </c>
      <c r="D469" s="39" t="n">
        <f aca="false">C469/36</f>
        <v>1.68</v>
      </c>
      <c r="E469" s="153" t="s">
        <v>23</v>
      </c>
      <c r="F469" s="153" t="s">
        <v>23</v>
      </c>
      <c r="G469" s="154" t="s">
        <v>484</v>
      </c>
      <c r="H469" s="42"/>
      <c r="I469" s="42"/>
    </row>
    <row r="470" s="34" customFormat="true" ht="11.15" hidden="false" customHeight="false" outlineLevel="0" collapsed="false">
      <c r="A470" s="43"/>
      <c r="B470" s="44"/>
      <c r="C470" s="55"/>
      <c r="D470" s="46"/>
      <c r="E470" s="239" t="n">
        <v>8007404464836</v>
      </c>
      <c r="F470" s="239" t="n">
        <v>8007404464836</v>
      </c>
      <c r="G470" s="66" t="s">
        <v>484</v>
      </c>
      <c r="H470" s="42"/>
      <c r="I470" s="42"/>
    </row>
    <row r="471" s="34" customFormat="true" ht="46.25" hidden="false" customHeight="false" outlineLevel="0" collapsed="false">
      <c r="A471" s="36" t="s">
        <v>607</v>
      </c>
      <c r="B471" s="37" t="s">
        <v>608</v>
      </c>
      <c r="C471" s="38" t="n">
        <v>60.48</v>
      </c>
      <c r="D471" s="39" t="n">
        <f aca="false">C471/36</f>
        <v>1.68</v>
      </c>
      <c r="E471" s="148" t="s">
        <v>23</v>
      </c>
      <c r="F471" s="148" t="s">
        <v>23</v>
      </c>
      <c r="G471" s="149" t="s">
        <v>484</v>
      </c>
      <c r="H471" s="42"/>
      <c r="I471" s="42"/>
    </row>
    <row r="472" s="34" customFormat="true" ht="12.35" hidden="false" customHeight="false" outlineLevel="0" collapsed="false">
      <c r="A472" s="201"/>
      <c r="B472" s="56"/>
      <c r="C472" s="217"/>
      <c r="D472" s="59"/>
      <c r="E472" s="271" t="n">
        <v>8007404464843</v>
      </c>
      <c r="F472" s="271" t="n">
        <v>8007404464843</v>
      </c>
      <c r="G472" s="218" t="s">
        <v>484</v>
      </c>
      <c r="H472" s="42"/>
      <c r="I472" s="42"/>
    </row>
    <row r="473" s="34" customFormat="true" ht="12.35" hidden="false" customHeight="false" outlineLevel="0" collapsed="false">
      <c r="A473" s="139" t="s">
        <v>609</v>
      </c>
      <c r="B473" s="139"/>
      <c r="C473" s="139"/>
      <c r="D473" s="139"/>
      <c r="E473" s="139"/>
      <c r="F473" s="139"/>
      <c r="G473" s="139"/>
      <c r="H473" s="42"/>
      <c r="I473" s="42"/>
    </row>
    <row r="474" s="274" customFormat="true" ht="13.55" hidden="false" customHeight="false" outlineLevel="0" collapsed="false">
      <c r="A474" s="140" t="s">
        <v>610</v>
      </c>
      <c r="B474" s="119" t="s">
        <v>611</v>
      </c>
      <c r="C474" s="73" t="n">
        <v>22.05</v>
      </c>
      <c r="D474" s="74" t="n">
        <f aca="false">C474/12</f>
        <v>1.8375</v>
      </c>
      <c r="E474" s="272" t="s">
        <v>12</v>
      </c>
      <c r="F474" s="272" t="s">
        <v>13</v>
      </c>
      <c r="G474" s="273" t="s">
        <v>14</v>
      </c>
      <c r="H474" s="42"/>
      <c r="I474" s="42"/>
    </row>
    <row r="475" s="274" customFormat="true" ht="13.55" hidden="false" customHeight="false" outlineLevel="0" collapsed="false">
      <c r="A475" s="275"/>
      <c r="B475" s="37"/>
      <c r="C475" s="38"/>
      <c r="D475" s="208" t="n">
        <v>4902778744789</v>
      </c>
      <c r="E475" s="59" t="n">
        <v>4902778928271</v>
      </c>
      <c r="F475" s="59" t="n">
        <v>4902778928301</v>
      </c>
      <c r="G475" s="69" t="n">
        <v>14902778744786</v>
      </c>
      <c r="H475" s="42"/>
      <c r="I475" s="42"/>
    </row>
    <row r="476" s="274" customFormat="true" ht="13.55" hidden="false" customHeight="false" outlineLevel="0" collapsed="false">
      <c r="A476" s="36" t="s">
        <v>612</v>
      </c>
      <c r="B476" s="37" t="s">
        <v>613</v>
      </c>
      <c r="C476" s="38" t="n">
        <v>22.05</v>
      </c>
      <c r="D476" s="39" t="n">
        <f aca="false">C476/12</f>
        <v>1.8375</v>
      </c>
      <c r="E476" s="153" t="s">
        <v>12</v>
      </c>
      <c r="F476" s="153" t="s">
        <v>13</v>
      </c>
      <c r="G476" s="154" t="s">
        <v>14</v>
      </c>
      <c r="H476" s="42"/>
      <c r="I476" s="42"/>
    </row>
    <row r="477" s="274" customFormat="true" ht="13.55" hidden="false" customHeight="false" outlineLevel="0" collapsed="false">
      <c r="A477" s="275"/>
      <c r="B477" s="37"/>
      <c r="C477" s="38"/>
      <c r="D477" s="208" t="n">
        <v>4902778744772</v>
      </c>
      <c r="E477" s="59" t="n">
        <v>4902778928264</v>
      </c>
      <c r="F477" s="59" t="n">
        <v>4902778928295</v>
      </c>
      <c r="G477" s="69" t="n">
        <v>14902778744779</v>
      </c>
      <c r="H477" s="42"/>
      <c r="I477" s="42"/>
    </row>
    <row r="478" s="274" customFormat="true" ht="13.55" hidden="false" customHeight="false" outlineLevel="0" collapsed="false">
      <c r="A478" s="36" t="s">
        <v>614</v>
      </c>
      <c r="B478" s="37" t="s">
        <v>615</v>
      </c>
      <c r="C478" s="38" t="n">
        <v>22.05</v>
      </c>
      <c r="D478" s="39" t="n">
        <f aca="false">C478/12</f>
        <v>1.8375</v>
      </c>
      <c r="E478" s="153" t="s">
        <v>12</v>
      </c>
      <c r="F478" s="153" t="s">
        <v>13</v>
      </c>
      <c r="G478" s="154" t="s">
        <v>14</v>
      </c>
      <c r="H478" s="42"/>
      <c r="I478" s="42"/>
    </row>
    <row r="479" s="274" customFormat="true" ht="13.55" hidden="false" customHeight="false" outlineLevel="0" collapsed="false">
      <c r="A479" s="275"/>
      <c r="B479" s="37"/>
      <c r="C479" s="38"/>
      <c r="D479" s="208" t="n">
        <v>4902778744796</v>
      </c>
      <c r="E479" s="46" t="n">
        <v>4902778928288</v>
      </c>
      <c r="F479" s="46" t="n">
        <v>4902778928318</v>
      </c>
      <c r="G479" s="66" t="n">
        <v>14902778744793</v>
      </c>
      <c r="H479" s="42"/>
      <c r="I479" s="42"/>
    </row>
    <row r="480" s="34" customFormat="true" ht="23.85" hidden="false" customHeight="false" outlineLevel="0" collapsed="false">
      <c r="A480" s="36" t="s">
        <v>616</v>
      </c>
      <c r="B480" s="37" t="s">
        <v>617</v>
      </c>
      <c r="C480" s="38" t="n">
        <v>66.15</v>
      </c>
      <c r="D480" s="39" t="n">
        <f aca="false">C480/36</f>
        <v>1.8375</v>
      </c>
      <c r="E480" s="153" t="s">
        <v>23</v>
      </c>
      <c r="F480" s="153" t="s">
        <v>23</v>
      </c>
      <c r="G480" s="149" t="s">
        <v>24</v>
      </c>
      <c r="H480" s="42"/>
      <c r="I480" s="42"/>
    </row>
    <row r="481" s="34" customFormat="true" ht="12.35" hidden="false" customHeight="false" outlineLevel="0" collapsed="false">
      <c r="A481" s="201"/>
      <c r="B481" s="56"/>
      <c r="C481" s="57"/>
      <c r="D481" s="58"/>
      <c r="E481" s="271" t="n">
        <v>4902778745236</v>
      </c>
      <c r="F481" s="271" t="n">
        <v>4902778745236</v>
      </c>
      <c r="G481" s="218" t="n">
        <v>14902778745233</v>
      </c>
      <c r="H481" s="42"/>
      <c r="I481" s="42"/>
    </row>
    <row r="482" s="34" customFormat="true" ht="12.35" hidden="false" customHeight="false" outlineLevel="0" collapsed="false">
      <c r="A482" s="139" t="s">
        <v>618</v>
      </c>
      <c r="B482" s="139"/>
      <c r="C482" s="139"/>
      <c r="D482" s="139"/>
      <c r="E482" s="139"/>
      <c r="F482" s="139"/>
      <c r="G482" s="139"/>
      <c r="H482" s="42"/>
      <c r="I482" s="42"/>
    </row>
    <row r="483" s="34" customFormat="true" ht="23.85" hidden="false" customHeight="false" outlineLevel="0" collapsed="false">
      <c r="A483" s="71" t="s">
        <v>619</v>
      </c>
      <c r="B483" s="72" t="s">
        <v>620</v>
      </c>
      <c r="C483" s="276" t="n">
        <v>66.15</v>
      </c>
      <c r="D483" s="74" t="n">
        <f aca="false">C483/36</f>
        <v>1.8375</v>
      </c>
      <c r="E483" s="75" t="s">
        <v>23</v>
      </c>
      <c r="F483" s="75" t="s">
        <v>23</v>
      </c>
      <c r="G483" s="185"/>
      <c r="H483" s="42"/>
      <c r="I483" s="42"/>
    </row>
    <row r="484" s="34" customFormat="true" ht="12" hidden="false" customHeight="true" outlineLevel="0" collapsed="false">
      <c r="A484" s="277"/>
      <c r="B484" s="278"/>
      <c r="C484" s="278"/>
      <c r="D484" s="279"/>
      <c r="E484" s="280" t="n">
        <v>4902778026274</v>
      </c>
      <c r="F484" s="280" t="n">
        <v>4902778026274</v>
      </c>
      <c r="G484" s="281" t="n">
        <v>14902778026271</v>
      </c>
      <c r="H484" s="42"/>
      <c r="I484" s="42"/>
    </row>
    <row r="485" s="34" customFormat="true" ht="12" hidden="false" customHeight="true" outlineLevel="0" collapsed="false">
      <c r="A485" s="282" t="s">
        <v>621</v>
      </c>
      <c r="B485" s="72" t="s">
        <v>622</v>
      </c>
      <c r="C485" s="283" t="n">
        <v>22.05</v>
      </c>
      <c r="D485" s="39" t="n">
        <f aca="false">C485/12</f>
        <v>1.8375</v>
      </c>
      <c r="E485" s="161" t="s">
        <v>12</v>
      </c>
      <c r="F485" s="161" t="s">
        <v>13</v>
      </c>
      <c r="G485" s="162" t="s">
        <v>14</v>
      </c>
      <c r="H485" s="42"/>
      <c r="I485" s="42"/>
    </row>
    <row r="486" s="34" customFormat="true" ht="12" hidden="false" customHeight="true" outlineLevel="0" collapsed="false">
      <c r="A486" s="282"/>
      <c r="B486" s="136"/>
      <c r="C486" s="92"/>
      <c r="D486" s="284" t="s">
        <v>623</v>
      </c>
      <c r="E486" s="284" t="s">
        <v>624</v>
      </c>
      <c r="F486" s="284" t="s">
        <v>625</v>
      </c>
      <c r="G486" s="285" t="s">
        <v>626</v>
      </c>
      <c r="H486" s="42"/>
      <c r="I486" s="42"/>
    </row>
    <row r="487" s="34" customFormat="true" ht="12" hidden="false" customHeight="true" outlineLevel="0" collapsed="false">
      <c r="A487" s="282" t="s">
        <v>627</v>
      </c>
      <c r="B487" s="72" t="s">
        <v>628</v>
      </c>
      <c r="C487" s="283" t="n">
        <v>22.05</v>
      </c>
      <c r="D487" s="39" t="n">
        <f aca="false">C487/12</f>
        <v>1.8375</v>
      </c>
      <c r="E487" s="161" t="s">
        <v>12</v>
      </c>
      <c r="F487" s="161" t="s">
        <v>13</v>
      </c>
      <c r="G487" s="162" t="s">
        <v>14</v>
      </c>
      <c r="H487" s="42"/>
      <c r="I487" s="42"/>
    </row>
    <row r="488" s="34" customFormat="true" ht="12" hidden="false" customHeight="true" outlineLevel="0" collapsed="false">
      <c r="A488" s="282"/>
      <c r="B488" s="136"/>
      <c r="C488" s="92"/>
      <c r="D488" s="284" t="s">
        <v>629</v>
      </c>
      <c r="E488" s="284" t="s">
        <v>630</v>
      </c>
      <c r="F488" s="284" t="s">
        <v>631</v>
      </c>
      <c r="G488" s="285" t="s">
        <v>632</v>
      </c>
      <c r="H488" s="42"/>
      <c r="I488" s="42"/>
    </row>
    <row r="489" s="34" customFormat="true" ht="12" hidden="false" customHeight="true" outlineLevel="0" collapsed="false">
      <c r="A489" s="282" t="s">
        <v>633</v>
      </c>
      <c r="B489" s="72" t="s">
        <v>634</v>
      </c>
      <c r="C489" s="283" t="n">
        <v>22.05</v>
      </c>
      <c r="D489" s="39" t="n">
        <f aca="false">C489/12</f>
        <v>1.8375</v>
      </c>
      <c r="E489" s="161" t="s">
        <v>12</v>
      </c>
      <c r="F489" s="161" t="s">
        <v>13</v>
      </c>
      <c r="G489" s="162" t="s">
        <v>14</v>
      </c>
      <c r="H489" s="42"/>
      <c r="I489" s="42"/>
    </row>
    <row r="490" s="34" customFormat="true" ht="12" hidden="false" customHeight="true" outlineLevel="0" collapsed="false">
      <c r="A490" s="170"/>
      <c r="B490" s="286"/>
      <c r="C490" s="172"/>
      <c r="D490" s="287" t="s">
        <v>635</v>
      </c>
      <c r="E490" s="287" t="s">
        <v>636</v>
      </c>
      <c r="F490" s="287" t="s">
        <v>637</v>
      </c>
      <c r="G490" s="288" t="s">
        <v>638</v>
      </c>
      <c r="H490" s="42"/>
      <c r="I490" s="42"/>
    </row>
    <row r="491" s="34" customFormat="true" ht="12.35" hidden="false" customHeight="false" outlineLevel="0" collapsed="false">
      <c r="A491" s="139" t="s">
        <v>639</v>
      </c>
      <c r="B491" s="139"/>
      <c r="C491" s="139"/>
      <c r="D491" s="139"/>
      <c r="E491" s="139"/>
      <c r="F491" s="139"/>
      <c r="G491" s="139"/>
      <c r="H491" s="42"/>
      <c r="I491" s="42"/>
    </row>
    <row r="492" s="34" customFormat="true" ht="12.65" hidden="false" customHeight="false" outlineLevel="0" collapsed="false">
      <c r="A492" s="182" t="s">
        <v>640</v>
      </c>
      <c r="B492" s="183" t="s">
        <v>641</v>
      </c>
      <c r="C492" s="73" t="n">
        <v>14.175</v>
      </c>
      <c r="D492" s="74" t="n">
        <f aca="false">C492/12</f>
        <v>1.18125</v>
      </c>
      <c r="E492" s="121" t="s">
        <v>12</v>
      </c>
      <c r="F492" s="121" t="s">
        <v>13</v>
      </c>
      <c r="G492" s="122" t="s">
        <v>14</v>
      </c>
      <c r="H492" s="42"/>
      <c r="I492" s="42"/>
    </row>
    <row r="493" s="34" customFormat="true" ht="12.35" hidden="false" customHeight="false" outlineLevel="0" collapsed="false">
      <c r="A493" s="146"/>
      <c r="B493" s="147"/>
      <c r="C493" s="38"/>
      <c r="D493" s="208" t="n">
        <v>4902778751138</v>
      </c>
      <c r="E493" s="46" t="n">
        <v>4902778929018</v>
      </c>
      <c r="F493" s="46" t="n">
        <v>4902778929049</v>
      </c>
      <c r="G493" s="66" t="n">
        <v>14902778751135</v>
      </c>
      <c r="H493" s="42"/>
      <c r="I493" s="42"/>
    </row>
    <row r="494" s="34" customFormat="true" ht="12.65" hidden="false" customHeight="false" outlineLevel="0" collapsed="false">
      <c r="A494" s="146" t="s">
        <v>642</v>
      </c>
      <c r="B494" s="147" t="s">
        <v>643</v>
      </c>
      <c r="C494" s="38" t="n">
        <v>14.175</v>
      </c>
      <c r="D494" s="39" t="n">
        <f aca="false">C494/12</f>
        <v>1.18125</v>
      </c>
      <c r="E494" s="40" t="s">
        <v>12</v>
      </c>
      <c r="F494" s="40" t="s">
        <v>13</v>
      </c>
      <c r="G494" s="143" t="s">
        <v>14</v>
      </c>
      <c r="H494" s="42"/>
      <c r="I494" s="42"/>
    </row>
    <row r="495" s="34" customFormat="true" ht="12.35" hidden="false" customHeight="false" outlineLevel="0" collapsed="false">
      <c r="A495" s="146"/>
      <c r="B495" s="147"/>
      <c r="C495" s="38"/>
      <c r="D495" s="208" t="n">
        <v>4902778751121</v>
      </c>
      <c r="E495" s="46" t="n">
        <v>4902778929001</v>
      </c>
      <c r="F495" s="46" t="n">
        <v>4902778929032</v>
      </c>
      <c r="G495" s="66" t="n">
        <v>14902778751128</v>
      </c>
      <c r="H495" s="42"/>
      <c r="I495" s="42"/>
    </row>
    <row r="496" s="34" customFormat="true" ht="12.65" hidden="false" customHeight="false" outlineLevel="0" collapsed="false">
      <c r="A496" s="146" t="s">
        <v>644</v>
      </c>
      <c r="B496" s="147" t="s">
        <v>645</v>
      </c>
      <c r="C496" s="38" t="n">
        <v>14.175</v>
      </c>
      <c r="D496" s="39" t="n">
        <f aca="false">C496/12</f>
        <v>1.18125</v>
      </c>
      <c r="E496" s="40" t="s">
        <v>12</v>
      </c>
      <c r="F496" s="40" t="s">
        <v>13</v>
      </c>
      <c r="G496" s="143" t="s">
        <v>14</v>
      </c>
      <c r="H496" s="42"/>
      <c r="I496" s="42"/>
    </row>
    <row r="497" s="34" customFormat="true" ht="12.35" hidden="false" customHeight="false" outlineLevel="0" collapsed="false">
      <c r="A497" s="146"/>
      <c r="B497" s="147"/>
      <c r="C497" s="216"/>
      <c r="D497" s="208" t="n">
        <v>4902778751145</v>
      </c>
      <c r="E497" s="46" t="n">
        <v>4902778929025</v>
      </c>
      <c r="F497" s="46" t="n">
        <v>4902778929056</v>
      </c>
      <c r="G497" s="66" t="n">
        <v>14902778751142</v>
      </c>
      <c r="H497" s="42"/>
      <c r="I497" s="42"/>
    </row>
    <row r="498" s="34" customFormat="true" ht="23.85" hidden="false" customHeight="false" outlineLevel="0" collapsed="false">
      <c r="A498" s="146" t="s">
        <v>646</v>
      </c>
      <c r="B498" s="147" t="s">
        <v>647</v>
      </c>
      <c r="C498" s="38" t="n">
        <v>42.525</v>
      </c>
      <c r="D498" s="39" t="n">
        <f aca="false">C498/36</f>
        <v>1.18125</v>
      </c>
      <c r="E498" s="148" t="s">
        <v>648</v>
      </c>
      <c r="F498" s="148" t="s">
        <v>648</v>
      </c>
      <c r="G498" s="149" t="s">
        <v>649</v>
      </c>
      <c r="H498" s="42"/>
      <c r="I498" s="42"/>
    </row>
    <row r="499" s="34" customFormat="true" ht="12.35" hidden="false" customHeight="false" outlineLevel="0" collapsed="false">
      <c r="A499" s="152"/>
      <c r="B499" s="150"/>
      <c r="C499" s="209"/>
      <c r="D499" s="208"/>
      <c r="E499" s="289" t="n">
        <v>4902778751152</v>
      </c>
      <c r="F499" s="289" t="n">
        <v>4902778751152</v>
      </c>
      <c r="G499" s="69" t="n">
        <v>14902778751159</v>
      </c>
      <c r="H499" s="42"/>
      <c r="I499" s="42"/>
    </row>
    <row r="500" s="34" customFormat="true" ht="12.35" hidden="false" customHeight="false" outlineLevel="0" collapsed="false">
      <c r="A500" s="139" t="s">
        <v>650</v>
      </c>
      <c r="B500" s="139"/>
      <c r="C500" s="139"/>
      <c r="D500" s="139"/>
      <c r="E500" s="139"/>
      <c r="F500" s="139"/>
      <c r="G500" s="139"/>
      <c r="H500" s="42"/>
      <c r="I500" s="42"/>
    </row>
    <row r="501" s="34" customFormat="true" ht="12.65" hidden="false" customHeight="false" outlineLevel="0" collapsed="false">
      <c r="A501" s="140" t="s">
        <v>651</v>
      </c>
      <c r="B501" s="119" t="s">
        <v>652</v>
      </c>
      <c r="C501" s="73" t="n">
        <v>20.16</v>
      </c>
      <c r="D501" s="74" t="n">
        <f aca="false">C501/12</f>
        <v>1.68</v>
      </c>
      <c r="E501" s="121" t="s">
        <v>12</v>
      </c>
      <c r="F501" s="121" t="s">
        <v>13</v>
      </c>
      <c r="G501" s="122" t="s">
        <v>14</v>
      </c>
      <c r="H501" s="42"/>
      <c r="I501" s="42"/>
    </row>
    <row r="502" s="34" customFormat="true" ht="12.35" hidden="false" customHeight="false" outlineLevel="0" collapsed="false">
      <c r="A502" s="36"/>
      <c r="B502" s="37"/>
      <c r="C502" s="38"/>
      <c r="D502" s="208" t="n">
        <v>4902778572245</v>
      </c>
      <c r="E502" s="208" t="n">
        <v>4902778919514</v>
      </c>
      <c r="F502" s="208" t="n">
        <v>4902778919552</v>
      </c>
      <c r="G502" s="66" t="n">
        <v>14902778919559</v>
      </c>
      <c r="H502" s="42"/>
      <c r="I502" s="42"/>
    </row>
    <row r="503" s="34" customFormat="true" ht="12.65" hidden="false" customHeight="false" outlineLevel="0" collapsed="false">
      <c r="A503" s="36" t="s">
        <v>653</v>
      </c>
      <c r="B503" s="37" t="s">
        <v>654</v>
      </c>
      <c r="C503" s="38" t="n">
        <v>20.16</v>
      </c>
      <c r="D503" s="39" t="n">
        <f aca="false">C503/12</f>
        <v>1.68</v>
      </c>
      <c r="E503" s="40" t="s">
        <v>12</v>
      </c>
      <c r="F503" s="40" t="s">
        <v>13</v>
      </c>
      <c r="G503" s="143" t="s">
        <v>14</v>
      </c>
      <c r="H503" s="42"/>
      <c r="I503" s="42"/>
    </row>
    <row r="504" s="34" customFormat="true" ht="12.35" hidden="false" customHeight="false" outlineLevel="0" collapsed="false">
      <c r="A504" s="36"/>
      <c r="B504" s="37"/>
      <c r="C504" s="38"/>
      <c r="D504" s="208" t="n">
        <v>4902778572269</v>
      </c>
      <c r="E504" s="208" t="n">
        <v>4902778919538</v>
      </c>
      <c r="F504" s="208" t="n">
        <v>4902778919576</v>
      </c>
      <c r="G504" s="66" t="n">
        <v>14902778919573</v>
      </c>
      <c r="H504" s="42"/>
      <c r="I504" s="42"/>
    </row>
    <row r="505" s="191" customFormat="true" ht="12.65" hidden="false" customHeight="false" outlineLevel="0" collapsed="false">
      <c r="A505" s="36" t="s">
        <v>655</v>
      </c>
      <c r="B505" s="37" t="s">
        <v>656</v>
      </c>
      <c r="C505" s="38" t="n">
        <v>20.16</v>
      </c>
      <c r="D505" s="39" t="n">
        <f aca="false">C505/12</f>
        <v>1.68</v>
      </c>
      <c r="E505" s="40" t="s">
        <v>12</v>
      </c>
      <c r="F505" s="40" t="s">
        <v>13</v>
      </c>
      <c r="G505" s="143" t="s">
        <v>14</v>
      </c>
      <c r="H505" s="42"/>
      <c r="I505" s="42"/>
    </row>
    <row r="506" s="34" customFormat="true" ht="12.35" hidden="false" customHeight="false" outlineLevel="0" collapsed="false">
      <c r="A506" s="290"/>
      <c r="B506" s="291"/>
      <c r="C506" s="292"/>
      <c r="D506" s="293" t="n">
        <v>4902778584569</v>
      </c>
      <c r="E506" s="293" t="n">
        <v>4902778920374</v>
      </c>
      <c r="F506" s="293" t="n">
        <v>4902778920459</v>
      </c>
      <c r="G506" s="69" t="n">
        <v>14902778920456</v>
      </c>
      <c r="H506" s="42"/>
      <c r="I506" s="42"/>
    </row>
    <row r="507" s="34" customFormat="true" ht="12.35" hidden="false" customHeight="false" outlineLevel="0" collapsed="false">
      <c r="A507" s="139" t="s">
        <v>657</v>
      </c>
      <c r="B507" s="139"/>
      <c r="C507" s="139"/>
      <c r="D507" s="139"/>
      <c r="E507" s="139"/>
      <c r="F507" s="139"/>
      <c r="G507" s="139"/>
      <c r="H507" s="42"/>
      <c r="I507" s="42"/>
    </row>
    <row r="508" s="34" customFormat="true" ht="12.65" hidden="false" customHeight="false" outlineLevel="0" collapsed="false">
      <c r="A508" s="140" t="s">
        <v>658</v>
      </c>
      <c r="B508" s="119" t="s">
        <v>659</v>
      </c>
      <c r="C508" s="73" t="n">
        <v>17.325</v>
      </c>
      <c r="D508" s="74" t="n">
        <f aca="false">C508/12</f>
        <v>1.44375</v>
      </c>
      <c r="E508" s="121" t="s">
        <v>12</v>
      </c>
      <c r="F508" s="121" t="s">
        <v>13</v>
      </c>
      <c r="G508" s="122" t="s">
        <v>14</v>
      </c>
      <c r="H508" s="42"/>
      <c r="I508" s="42"/>
    </row>
    <row r="509" s="34" customFormat="true" ht="11.15" hidden="false" customHeight="false" outlineLevel="0" collapsed="false">
      <c r="A509" s="294"/>
      <c r="B509" s="295"/>
      <c r="C509" s="296"/>
      <c r="D509" s="208" t="n">
        <v>4902778762646</v>
      </c>
      <c r="E509" s="46" t="n">
        <v>4902778929131</v>
      </c>
      <c r="F509" s="46" t="n">
        <v>4902778929162</v>
      </c>
      <c r="G509" s="66" t="n">
        <v>14902778762643</v>
      </c>
      <c r="H509" s="42"/>
      <c r="I509" s="42"/>
    </row>
    <row r="510" s="34" customFormat="true" ht="12.65" hidden="false" customHeight="false" outlineLevel="0" collapsed="false">
      <c r="A510" s="36" t="s">
        <v>660</v>
      </c>
      <c r="B510" s="37" t="s">
        <v>661</v>
      </c>
      <c r="C510" s="38" t="n">
        <v>17.325</v>
      </c>
      <c r="D510" s="39" t="n">
        <f aca="false">C510/12</f>
        <v>1.44375</v>
      </c>
      <c r="E510" s="40" t="s">
        <v>12</v>
      </c>
      <c r="F510" s="40" t="s">
        <v>13</v>
      </c>
      <c r="G510" s="143" t="s">
        <v>14</v>
      </c>
      <c r="H510" s="42"/>
      <c r="I510" s="42"/>
    </row>
    <row r="511" s="34" customFormat="true" ht="11.15" hidden="false" customHeight="false" outlineLevel="0" collapsed="false">
      <c r="A511" s="297"/>
      <c r="B511" s="298"/>
      <c r="C511" s="299"/>
      <c r="D511" s="208" t="n">
        <v>4902778762639</v>
      </c>
      <c r="E511" s="46" t="n">
        <v>4902778929124</v>
      </c>
      <c r="F511" s="46" t="n">
        <v>4902778929155</v>
      </c>
      <c r="G511" s="66" t="n">
        <v>14902778762636</v>
      </c>
      <c r="H511" s="42"/>
      <c r="I511" s="42"/>
    </row>
    <row r="512" s="34" customFormat="true" ht="12.65" hidden="false" customHeight="false" outlineLevel="0" collapsed="false">
      <c r="A512" s="36" t="s">
        <v>662</v>
      </c>
      <c r="B512" s="37" t="s">
        <v>663</v>
      </c>
      <c r="C512" s="38" t="n">
        <v>17.325</v>
      </c>
      <c r="D512" s="39" t="n">
        <f aca="false">C512/12</f>
        <v>1.44375</v>
      </c>
      <c r="E512" s="40" t="s">
        <v>12</v>
      </c>
      <c r="F512" s="40" t="s">
        <v>13</v>
      </c>
      <c r="G512" s="143" t="s">
        <v>14</v>
      </c>
      <c r="H512" s="42"/>
      <c r="I512" s="42"/>
    </row>
    <row r="513" s="34" customFormat="true" ht="11.15" hidden="false" customHeight="false" outlineLevel="0" collapsed="false">
      <c r="A513" s="297"/>
      <c r="B513" s="298"/>
      <c r="C513" s="299"/>
      <c r="D513" s="208" t="n">
        <v>4902778762653</v>
      </c>
      <c r="E513" s="46" t="n">
        <v>4902778929148</v>
      </c>
      <c r="F513" s="46" t="n">
        <v>4902778929179</v>
      </c>
      <c r="G513" s="66" t="n">
        <v>14902778762650</v>
      </c>
      <c r="H513" s="42"/>
      <c r="I513" s="42"/>
    </row>
    <row r="514" s="34" customFormat="true" ht="25.5" hidden="false" customHeight="true" outlineLevel="0" collapsed="false">
      <c r="A514" s="36" t="s">
        <v>664</v>
      </c>
      <c r="B514" s="37" t="s">
        <v>665</v>
      </c>
      <c r="C514" s="38" t="n">
        <v>51.975</v>
      </c>
      <c r="D514" s="39" t="n">
        <f aca="false">C514/36</f>
        <v>1.44375</v>
      </c>
      <c r="E514" s="40" t="s">
        <v>23</v>
      </c>
      <c r="F514" s="40" t="s">
        <v>23</v>
      </c>
      <c r="G514" s="143" t="s">
        <v>24</v>
      </c>
      <c r="H514" s="42"/>
      <c r="I514" s="42"/>
    </row>
    <row r="515" s="48" customFormat="true" ht="13.55" hidden="false" customHeight="false" outlineLevel="0" collapsed="false">
      <c r="A515" s="300"/>
      <c r="B515" s="301"/>
      <c r="C515" s="302"/>
      <c r="D515" s="62"/>
      <c r="E515" s="59" t="n">
        <v>4902778775165</v>
      </c>
      <c r="F515" s="59" t="n">
        <v>4902778775165</v>
      </c>
      <c r="G515" s="69" t="n">
        <v>14902778775162</v>
      </c>
      <c r="H515" s="42"/>
      <c r="I515" s="42"/>
    </row>
    <row r="516" s="34" customFormat="true" ht="25.5" hidden="false" customHeight="true" outlineLevel="0" collapsed="false">
      <c r="A516" s="36" t="s">
        <v>666</v>
      </c>
      <c r="B516" s="37" t="s">
        <v>667</v>
      </c>
      <c r="C516" s="38" t="n">
        <v>86.625</v>
      </c>
      <c r="D516" s="39" t="n">
        <f aca="false">C516/60</f>
        <v>1.44375</v>
      </c>
      <c r="E516" s="40" t="s">
        <v>23</v>
      </c>
      <c r="F516" s="40" t="s">
        <v>23</v>
      </c>
      <c r="G516" s="143" t="s">
        <v>668</v>
      </c>
      <c r="H516" s="42"/>
      <c r="I516" s="42"/>
    </row>
    <row r="517" s="48" customFormat="true" ht="13.55" hidden="false" customHeight="false" outlineLevel="0" collapsed="false">
      <c r="A517" s="277"/>
      <c r="B517" s="278"/>
      <c r="C517" s="278"/>
      <c r="D517" s="303"/>
      <c r="E517" s="304" t="n">
        <v>4902778795156</v>
      </c>
      <c r="F517" s="304" t="n">
        <v>4902778795156</v>
      </c>
      <c r="G517" s="305" t="n">
        <v>14902778795153</v>
      </c>
      <c r="H517" s="42"/>
      <c r="I517" s="42"/>
    </row>
    <row r="518" s="48" customFormat="true" ht="38.25" hidden="false" customHeight="true" outlineLevel="0" collapsed="false">
      <c r="A518" s="77" t="s">
        <v>669</v>
      </c>
      <c r="B518" s="78" t="s">
        <v>670</v>
      </c>
      <c r="C518" s="38" t="n">
        <v>51.975</v>
      </c>
      <c r="D518" s="39" t="n">
        <f aca="false">C518/36</f>
        <v>1.44375</v>
      </c>
      <c r="E518" s="83" t="s">
        <v>23</v>
      </c>
      <c r="F518" s="83" t="s">
        <v>23</v>
      </c>
      <c r="G518" s="306"/>
      <c r="H518" s="42"/>
      <c r="I518" s="42"/>
    </row>
    <row r="519" s="48" customFormat="true" ht="13.55" hidden="false" customHeight="false" outlineLevel="0" collapsed="false">
      <c r="A519" s="307"/>
      <c r="B519" s="234"/>
      <c r="C519" s="57"/>
      <c r="D519" s="58"/>
      <c r="E519" s="304" t="s">
        <v>671</v>
      </c>
      <c r="F519" s="304" t="s">
        <v>671</v>
      </c>
      <c r="G519" s="305"/>
      <c r="H519" s="42"/>
      <c r="I519" s="42"/>
    </row>
    <row r="520" s="48" customFormat="true" ht="13.55" hidden="false" customHeight="false" outlineLevel="0" collapsed="false">
      <c r="A520" s="139" t="s">
        <v>672</v>
      </c>
      <c r="B520" s="139"/>
      <c r="C520" s="139"/>
      <c r="D520" s="139"/>
      <c r="E520" s="139"/>
      <c r="F520" s="139"/>
      <c r="G520" s="139"/>
      <c r="H520" s="42"/>
      <c r="I520" s="42"/>
    </row>
    <row r="521" s="48" customFormat="true" ht="46.25" hidden="false" customHeight="false" outlineLevel="0" collapsed="false">
      <c r="A521" s="104" t="s">
        <v>673</v>
      </c>
      <c r="B521" s="105" t="s">
        <v>674</v>
      </c>
      <c r="C521" s="125" t="n">
        <v>45</v>
      </c>
      <c r="D521" s="107" t="n">
        <f aca="false">C521/36</f>
        <v>1.25</v>
      </c>
      <c r="E521" s="308" t="s">
        <v>89</v>
      </c>
      <c r="F521" s="308" t="s">
        <v>23</v>
      </c>
      <c r="G521" s="309" t="s">
        <v>24</v>
      </c>
      <c r="H521" s="42"/>
      <c r="I521" s="42"/>
    </row>
    <row r="522" s="48" customFormat="true" ht="13.55" hidden="false" customHeight="false" outlineLevel="0" collapsed="false">
      <c r="A522" s="88"/>
      <c r="B522" s="89"/>
      <c r="C522" s="127"/>
      <c r="D522" s="310"/>
      <c r="E522" s="102" t="n">
        <v>4902778019252</v>
      </c>
      <c r="F522" s="102" t="n">
        <v>4902778019252</v>
      </c>
      <c r="G522" s="103" t="n">
        <v>14902778019259</v>
      </c>
      <c r="H522" s="42"/>
      <c r="I522" s="42"/>
    </row>
    <row r="523" s="48" customFormat="true" ht="13.55" hidden="false" customHeight="false" outlineLevel="0" collapsed="false">
      <c r="A523" s="88" t="s">
        <v>675</v>
      </c>
      <c r="B523" s="89" t="s">
        <v>676</v>
      </c>
      <c r="C523" s="127" t="n">
        <v>15</v>
      </c>
      <c r="D523" s="39" t="n">
        <f aca="false">C523/12</f>
        <v>1.25</v>
      </c>
      <c r="E523" s="90" t="s">
        <v>12</v>
      </c>
      <c r="F523" s="90" t="s">
        <v>13</v>
      </c>
      <c r="G523" s="91" t="s">
        <v>14</v>
      </c>
      <c r="H523" s="42"/>
      <c r="I523" s="42"/>
    </row>
    <row r="524" s="48" customFormat="true" ht="13.55" hidden="false" customHeight="false" outlineLevel="0" collapsed="false">
      <c r="A524" s="88"/>
      <c r="B524" s="89"/>
      <c r="C524" s="127"/>
      <c r="D524" s="311" t="s">
        <v>677</v>
      </c>
      <c r="E524" s="46" t="n">
        <v>4548351002817</v>
      </c>
      <c r="F524" s="312" t="s">
        <v>678</v>
      </c>
      <c r="G524" s="313" t="s">
        <v>679</v>
      </c>
      <c r="H524" s="42"/>
      <c r="I524" s="42"/>
    </row>
    <row r="525" s="48" customFormat="true" ht="13.55" hidden="false" customHeight="false" outlineLevel="0" collapsed="false">
      <c r="A525" s="88" t="s">
        <v>680</v>
      </c>
      <c r="B525" s="89" t="s">
        <v>681</v>
      </c>
      <c r="C525" s="127" t="n">
        <v>15</v>
      </c>
      <c r="D525" s="39" t="n">
        <f aca="false">C525/12</f>
        <v>1.25</v>
      </c>
      <c r="E525" s="90" t="s">
        <v>12</v>
      </c>
      <c r="F525" s="90" t="s">
        <v>13</v>
      </c>
      <c r="G525" s="91" t="s">
        <v>14</v>
      </c>
      <c r="H525" s="42"/>
      <c r="I525" s="42"/>
    </row>
    <row r="526" s="48" customFormat="true" ht="13.55" hidden="false" customHeight="false" outlineLevel="0" collapsed="false">
      <c r="A526" s="88"/>
      <c r="B526" s="89"/>
      <c r="C526" s="127"/>
      <c r="D526" s="314" t="s">
        <v>682</v>
      </c>
      <c r="E526" s="312" t="s">
        <v>683</v>
      </c>
      <c r="F526" s="312" t="s">
        <v>684</v>
      </c>
      <c r="G526" s="313" t="s">
        <v>685</v>
      </c>
      <c r="H526" s="42"/>
      <c r="I526" s="42"/>
    </row>
    <row r="527" s="48" customFormat="true" ht="13.55" hidden="false" customHeight="false" outlineLevel="0" collapsed="false">
      <c r="A527" s="88" t="s">
        <v>686</v>
      </c>
      <c r="B527" s="89" t="s">
        <v>687</v>
      </c>
      <c r="C527" s="127" t="n">
        <v>15</v>
      </c>
      <c r="D527" s="39" t="n">
        <f aca="false">C527/12</f>
        <v>1.25</v>
      </c>
      <c r="E527" s="90" t="s">
        <v>12</v>
      </c>
      <c r="F527" s="90" t="s">
        <v>13</v>
      </c>
      <c r="G527" s="91" t="s">
        <v>14</v>
      </c>
      <c r="H527" s="42"/>
      <c r="I527" s="42"/>
    </row>
    <row r="528" s="48" customFormat="true" ht="13.55" hidden="false" customHeight="false" outlineLevel="0" collapsed="false">
      <c r="A528" s="88"/>
      <c r="B528" s="89"/>
      <c r="C528" s="127"/>
      <c r="D528" s="314" t="s">
        <v>688</v>
      </c>
      <c r="E528" s="312" t="s">
        <v>689</v>
      </c>
      <c r="F528" s="312" t="s">
        <v>690</v>
      </c>
      <c r="G528" s="313" t="s">
        <v>691</v>
      </c>
      <c r="H528" s="42"/>
      <c r="I528" s="42"/>
    </row>
    <row r="529" s="48" customFormat="true" ht="13.55" hidden="false" customHeight="false" outlineLevel="0" collapsed="false">
      <c r="A529" s="88" t="s">
        <v>692</v>
      </c>
      <c r="B529" s="89" t="s">
        <v>693</v>
      </c>
      <c r="C529" s="127" t="n">
        <v>15</v>
      </c>
      <c r="D529" s="39" t="n">
        <f aca="false">C529/12</f>
        <v>1.25</v>
      </c>
      <c r="E529" s="90" t="s">
        <v>12</v>
      </c>
      <c r="F529" s="90" t="s">
        <v>13</v>
      </c>
      <c r="G529" s="91" t="s">
        <v>14</v>
      </c>
      <c r="H529" s="42"/>
      <c r="I529" s="42"/>
    </row>
    <row r="530" s="48" customFormat="true" ht="13.55" hidden="false" customHeight="false" outlineLevel="0" collapsed="false">
      <c r="A530" s="88"/>
      <c r="B530" s="89"/>
      <c r="C530" s="127"/>
      <c r="D530" s="314" t="s">
        <v>694</v>
      </c>
      <c r="E530" s="312" t="s">
        <v>695</v>
      </c>
      <c r="F530" s="312" t="s">
        <v>696</v>
      </c>
      <c r="G530" s="313" t="s">
        <v>697</v>
      </c>
      <c r="H530" s="42"/>
      <c r="I530" s="42"/>
    </row>
    <row r="531" s="48" customFormat="true" ht="13.55" hidden="false" customHeight="false" outlineLevel="0" collapsed="false">
      <c r="A531" s="88" t="s">
        <v>698</v>
      </c>
      <c r="B531" s="89" t="s">
        <v>699</v>
      </c>
      <c r="C531" s="127" t="n">
        <v>15</v>
      </c>
      <c r="D531" s="39" t="n">
        <f aca="false">C531/12</f>
        <v>1.25</v>
      </c>
      <c r="E531" s="90" t="s">
        <v>12</v>
      </c>
      <c r="F531" s="90" t="s">
        <v>13</v>
      </c>
      <c r="G531" s="91" t="s">
        <v>14</v>
      </c>
      <c r="H531" s="42"/>
      <c r="I531" s="42"/>
    </row>
    <row r="532" s="48" customFormat="true" ht="13.55" hidden="false" customHeight="false" outlineLevel="0" collapsed="false">
      <c r="A532" s="88"/>
      <c r="B532" s="89"/>
      <c r="C532" s="127"/>
      <c r="D532" s="314" t="s">
        <v>700</v>
      </c>
      <c r="E532" s="312" t="s">
        <v>701</v>
      </c>
      <c r="F532" s="312" t="s">
        <v>702</v>
      </c>
      <c r="G532" s="313" t="s">
        <v>703</v>
      </c>
      <c r="H532" s="42"/>
      <c r="I532" s="42"/>
    </row>
    <row r="533" s="48" customFormat="true" ht="13.55" hidden="false" customHeight="false" outlineLevel="0" collapsed="false">
      <c r="A533" s="88" t="s">
        <v>704</v>
      </c>
      <c r="B533" s="89" t="s">
        <v>705</v>
      </c>
      <c r="C533" s="127" t="n">
        <v>15</v>
      </c>
      <c r="D533" s="39" t="n">
        <f aca="false">C533/12</f>
        <v>1.25</v>
      </c>
      <c r="E533" s="90" t="s">
        <v>12</v>
      </c>
      <c r="F533" s="90" t="s">
        <v>13</v>
      </c>
      <c r="G533" s="91" t="s">
        <v>14</v>
      </c>
      <c r="H533" s="42"/>
      <c r="I533" s="42"/>
    </row>
    <row r="534" s="48" customFormat="true" ht="13.55" hidden="false" customHeight="false" outlineLevel="0" collapsed="false">
      <c r="A534" s="88"/>
      <c r="B534" s="89"/>
      <c r="C534" s="127"/>
      <c r="D534" s="314" t="s">
        <v>706</v>
      </c>
      <c r="E534" s="312" t="s">
        <v>707</v>
      </c>
      <c r="F534" s="312" t="s">
        <v>708</v>
      </c>
      <c r="G534" s="313" t="s">
        <v>709</v>
      </c>
      <c r="H534" s="42"/>
      <c r="I534" s="42"/>
    </row>
    <row r="535" s="48" customFormat="true" ht="13.55" hidden="false" customHeight="false" outlineLevel="0" collapsed="false">
      <c r="A535" s="88" t="s">
        <v>710</v>
      </c>
      <c r="B535" s="89" t="s">
        <v>711</v>
      </c>
      <c r="C535" s="127" t="n">
        <v>15</v>
      </c>
      <c r="D535" s="39" t="n">
        <f aca="false">C535/12</f>
        <v>1.25</v>
      </c>
      <c r="E535" s="90" t="s">
        <v>12</v>
      </c>
      <c r="F535" s="90" t="s">
        <v>13</v>
      </c>
      <c r="G535" s="91" t="s">
        <v>14</v>
      </c>
      <c r="H535" s="42"/>
      <c r="I535" s="42"/>
    </row>
    <row r="536" s="48" customFormat="true" ht="13.55" hidden="false" customHeight="false" outlineLevel="0" collapsed="false">
      <c r="A536" s="88"/>
      <c r="B536" s="89"/>
      <c r="C536" s="127"/>
      <c r="D536" s="314" t="s">
        <v>712</v>
      </c>
      <c r="E536" s="312" t="s">
        <v>713</v>
      </c>
      <c r="F536" s="312" t="s">
        <v>714</v>
      </c>
      <c r="G536" s="313" t="s">
        <v>715</v>
      </c>
      <c r="H536" s="42"/>
      <c r="I536" s="42"/>
    </row>
    <row r="537" s="48" customFormat="true" ht="13.55" hidden="false" customHeight="false" outlineLevel="0" collapsed="false">
      <c r="A537" s="88" t="s">
        <v>716</v>
      </c>
      <c r="B537" s="89" t="s">
        <v>717</v>
      </c>
      <c r="C537" s="127" t="n">
        <v>15</v>
      </c>
      <c r="D537" s="39" t="n">
        <f aca="false">C537/12</f>
        <v>1.25</v>
      </c>
      <c r="E537" s="90" t="s">
        <v>12</v>
      </c>
      <c r="F537" s="90" t="s">
        <v>13</v>
      </c>
      <c r="G537" s="91" t="s">
        <v>14</v>
      </c>
      <c r="H537" s="42"/>
      <c r="I537" s="42"/>
    </row>
    <row r="538" s="48" customFormat="true" ht="13.55" hidden="false" customHeight="false" outlineLevel="0" collapsed="false">
      <c r="A538" s="98"/>
      <c r="B538" s="99"/>
      <c r="C538" s="187"/>
      <c r="D538" s="315" t="s">
        <v>718</v>
      </c>
      <c r="E538" s="316" t="s">
        <v>719</v>
      </c>
      <c r="F538" s="316" t="s">
        <v>720</v>
      </c>
      <c r="G538" s="317" t="s">
        <v>721</v>
      </c>
      <c r="H538" s="42"/>
      <c r="I538" s="42"/>
    </row>
    <row r="539" s="48" customFormat="true" ht="13.55" hidden="false" customHeight="false" outlineLevel="0" collapsed="false">
      <c r="A539" s="139" t="s">
        <v>722</v>
      </c>
      <c r="B539" s="139"/>
      <c r="C539" s="139"/>
      <c r="D539" s="139"/>
      <c r="E539" s="139"/>
      <c r="F539" s="139"/>
      <c r="G539" s="139"/>
      <c r="H539" s="42"/>
      <c r="I539" s="42"/>
    </row>
    <row r="540" s="48" customFormat="true" ht="46.25" hidden="false" customHeight="false" outlineLevel="0" collapsed="false">
      <c r="A540" s="104" t="s">
        <v>723</v>
      </c>
      <c r="B540" s="105" t="s">
        <v>724</v>
      </c>
      <c r="C540" s="125" t="n">
        <v>54</v>
      </c>
      <c r="D540" s="318" t="n">
        <f aca="false">C540/36</f>
        <v>1.5</v>
      </c>
      <c r="E540" s="308" t="s">
        <v>89</v>
      </c>
      <c r="F540" s="308" t="s">
        <v>23</v>
      </c>
      <c r="G540" s="309" t="s">
        <v>24</v>
      </c>
      <c r="H540" s="42"/>
      <c r="I540" s="42"/>
    </row>
    <row r="541" s="48" customFormat="true" ht="13.55" hidden="false" customHeight="false" outlineLevel="0" collapsed="false">
      <c r="A541" s="319"/>
      <c r="B541" s="320"/>
      <c r="C541" s="321"/>
      <c r="D541" s="322"/>
      <c r="E541" s="323" t="s">
        <v>725</v>
      </c>
      <c r="F541" s="323" t="s">
        <v>725</v>
      </c>
      <c r="G541" s="324" t="s">
        <v>726</v>
      </c>
      <c r="H541" s="42"/>
      <c r="I541" s="42"/>
    </row>
    <row r="542" s="48" customFormat="true" ht="13.55" hidden="false" customHeight="false" outlineLevel="0" collapsed="false">
      <c r="A542" s="325" t="s">
        <v>727</v>
      </c>
      <c r="B542" s="326" t="s">
        <v>728</v>
      </c>
      <c r="C542" s="327" t="n">
        <v>18</v>
      </c>
      <c r="D542" s="328" t="n">
        <f aca="false">C542/12</f>
        <v>1.5</v>
      </c>
      <c r="E542" s="329" t="s">
        <v>12</v>
      </c>
      <c r="F542" s="329" t="s">
        <v>13</v>
      </c>
      <c r="G542" s="330" t="s">
        <v>14</v>
      </c>
      <c r="H542" s="42"/>
      <c r="I542" s="42"/>
    </row>
    <row r="543" s="48" customFormat="true" ht="13.55" hidden="false" customHeight="false" outlineLevel="0" collapsed="false">
      <c r="A543" s="88"/>
      <c r="B543" s="89"/>
      <c r="C543" s="127"/>
      <c r="D543" s="179" t="s">
        <v>729</v>
      </c>
      <c r="E543" s="181" t="s">
        <v>730</v>
      </c>
      <c r="F543" s="181" t="s">
        <v>731</v>
      </c>
      <c r="G543" s="180" t="s">
        <v>732</v>
      </c>
      <c r="H543" s="42"/>
      <c r="I543" s="42"/>
    </row>
    <row r="544" s="48" customFormat="true" ht="13.55" hidden="false" customHeight="false" outlineLevel="0" collapsed="false">
      <c r="A544" s="88" t="s">
        <v>733</v>
      </c>
      <c r="B544" s="89" t="s">
        <v>734</v>
      </c>
      <c r="C544" s="127" t="n">
        <v>18</v>
      </c>
      <c r="D544" s="328" t="n">
        <f aca="false">C544/12</f>
        <v>1.5</v>
      </c>
      <c r="E544" s="90" t="s">
        <v>12</v>
      </c>
      <c r="F544" s="90" t="s">
        <v>13</v>
      </c>
      <c r="G544" s="91" t="s">
        <v>14</v>
      </c>
      <c r="H544" s="42"/>
      <c r="I544" s="42"/>
    </row>
    <row r="545" s="48" customFormat="true" ht="13.55" hidden="false" customHeight="false" outlineLevel="0" collapsed="false">
      <c r="A545" s="88"/>
      <c r="B545" s="89"/>
      <c r="C545" s="127"/>
      <c r="D545" s="314" t="s">
        <v>735</v>
      </c>
      <c r="E545" s="312" t="s">
        <v>736</v>
      </c>
      <c r="F545" s="312" t="s">
        <v>737</v>
      </c>
      <c r="G545" s="313" t="s">
        <v>738</v>
      </c>
      <c r="H545" s="42"/>
      <c r="I545" s="42"/>
    </row>
    <row r="546" s="48" customFormat="true" ht="13.55" hidden="false" customHeight="false" outlineLevel="0" collapsed="false">
      <c r="A546" s="88" t="s">
        <v>739</v>
      </c>
      <c r="B546" s="89" t="s">
        <v>740</v>
      </c>
      <c r="C546" s="127" t="n">
        <v>18</v>
      </c>
      <c r="D546" s="328" t="n">
        <f aca="false">C546/12</f>
        <v>1.5</v>
      </c>
      <c r="E546" s="90" t="s">
        <v>12</v>
      </c>
      <c r="F546" s="90" t="s">
        <v>13</v>
      </c>
      <c r="G546" s="91" t="s">
        <v>14</v>
      </c>
      <c r="H546" s="42"/>
      <c r="I546" s="42"/>
    </row>
    <row r="547" s="48" customFormat="true" ht="13.55" hidden="false" customHeight="false" outlineLevel="0" collapsed="false">
      <c r="A547" s="88"/>
      <c r="B547" s="89"/>
      <c r="C547" s="127"/>
      <c r="D547" s="314" t="s">
        <v>741</v>
      </c>
      <c r="E547" s="312" t="s">
        <v>742</v>
      </c>
      <c r="F547" s="312" t="s">
        <v>743</v>
      </c>
      <c r="G547" s="313" t="s">
        <v>744</v>
      </c>
      <c r="H547" s="42"/>
      <c r="I547" s="42"/>
    </row>
    <row r="548" s="48" customFormat="true" ht="13.55" hidden="false" customHeight="false" outlineLevel="0" collapsed="false">
      <c r="A548" s="88" t="s">
        <v>745</v>
      </c>
      <c r="B548" s="89" t="s">
        <v>746</v>
      </c>
      <c r="C548" s="127" t="n">
        <v>18</v>
      </c>
      <c r="D548" s="328" t="n">
        <f aca="false">C548/12</f>
        <v>1.5</v>
      </c>
      <c r="E548" s="90" t="s">
        <v>12</v>
      </c>
      <c r="F548" s="90" t="s">
        <v>13</v>
      </c>
      <c r="G548" s="91" t="s">
        <v>14</v>
      </c>
      <c r="H548" s="42"/>
      <c r="I548" s="42"/>
    </row>
    <row r="549" s="48" customFormat="true" ht="13.55" hidden="false" customHeight="false" outlineLevel="0" collapsed="false">
      <c r="A549" s="88"/>
      <c r="B549" s="89"/>
      <c r="C549" s="127"/>
      <c r="D549" s="314" t="s">
        <v>747</v>
      </c>
      <c r="E549" s="312" t="s">
        <v>748</v>
      </c>
      <c r="F549" s="312" t="s">
        <v>749</v>
      </c>
      <c r="G549" s="313" t="s">
        <v>750</v>
      </c>
      <c r="H549" s="42"/>
      <c r="I549" s="42"/>
    </row>
    <row r="550" s="48" customFormat="true" ht="13.55" hidden="false" customHeight="false" outlineLevel="0" collapsed="false">
      <c r="A550" s="139" t="s">
        <v>751</v>
      </c>
      <c r="B550" s="139"/>
      <c r="C550" s="139"/>
      <c r="D550" s="139"/>
      <c r="E550" s="139"/>
      <c r="F550" s="139"/>
      <c r="G550" s="139"/>
      <c r="H550" s="42"/>
      <c r="I550" s="42"/>
    </row>
    <row r="551" s="48" customFormat="true" ht="13.55" hidden="false" customHeight="false" outlineLevel="0" collapsed="false">
      <c r="A551" s="140" t="s">
        <v>752</v>
      </c>
      <c r="B551" s="72" t="s">
        <v>753</v>
      </c>
      <c r="C551" s="331" t="n">
        <v>5.6</v>
      </c>
      <c r="D551" s="332"/>
      <c r="E551" s="121" t="s">
        <v>378</v>
      </c>
      <c r="F551" s="121" t="s">
        <v>754</v>
      </c>
      <c r="G551" s="122" t="s">
        <v>754</v>
      </c>
      <c r="H551" s="42"/>
      <c r="I551" s="42"/>
    </row>
    <row r="552" s="48" customFormat="true" ht="13.55" hidden="false" customHeight="false" outlineLevel="0" collapsed="false">
      <c r="A552" s="36"/>
      <c r="B552" s="78"/>
      <c r="C552" s="38"/>
      <c r="D552" s="279"/>
      <c r="E552" s="333" t="s">
        <v>755</v>
      </c>
      <c r="F552" s="334" t="n">
        <v>4902778931905</v>
      </c>
      <c r="G552" s="335" t="n">
        <v>4902778931905</v>
      </c>
      <c r="H552" s="42"/>
      <c r="I552" s="42"/>
    </row>
    <row r="553" s="48" customFormat="true" ht="13.55" hidden="false" customHeight="false" outlineLevel="0" collapsed="false">
      <c r="A553" s="36" t="s">
        <v>756</v>
      </c>
      <c r="B553" s="78" t="s">
        <v>757</v>
      </c>
      <c r="C553" s="336" t="n">
        <v>5.6</v>
      </c>
      <c r="D553" s="332"/>
      <c r="E553" s="40" t="s">
        <v>378</v>
      </c>
      <c r="F553" s="40" t="s">
        <v>754</v>
      </c>
      <c r="G553" s="143" t="s">
        <v>754</v>
      </c>
      <c r="H553" s="42"/>
      <c r="I553" s="42"/>
    </row>
    <row r="554" s="48" customFormat="true" ht="13.55" hidden="false" customHeight="false" outlineLevel="0" collapsed="false">
      <c r="A554" s="36"/>
      <c r="B554" s="78"/>
      <c r="C554" s="38"/>
      <c r="D554" s="279"/>
      <c r="E554" s="333" t="s">
        <v>758</v>
      </c>
      <c r="F554" s="334" t="n">
        <v>4902778931028</v>
      </c>
      <c r="G554" s="335" t="n">
        <v>4902778931028</v>
      </c>
      <c r="H554" s="42"/>
      <c r="I554" s="42"/>
    </row>
    <row r="555" s="48" customFormat="true" ht="12.75" hidden="false" customHeight="true" outlineLevel="0" collapsed="false">
      <c r="A555" s="36" t="s">
        <v>759</v>
      </c>
      <c r="B555" s="78" t="s">
        <v>760</v>
      </c>
      <c r="C555" s="336" t="n">
        <v>5.6</v>
      </c>
      <c r="D555" s="332"/>
      <c r="E555" s="40" t="s">
        <v>378</v>
      </c>
      <c r="F555" s="40" t="s">
        <v>754</v>
      </c>
      <c r="G555" s="143" t="s">
        <v>754</v>
      </c>
      <c r="H555" s="42"/>
      <c r="I555" s="42"/>
    </row>
    <row r="556" s="48" customFormat="true" ht="12.75" hidden="false" customHeight="true" outlineLevel="0" collapsed="false">
      <c r="A556" s="201"/>
      <c r="B556" s="234"/>
      <c r="C556" s="57"/>
      <c r="D556" s="337"/>
      <c r="E556" s="304" t="n">
        <v>4902778781616</v>
      </c>
      <c r="F556" s="304" t="n">
        <v>4902778931004</v>
      </c>
      <c r="G556" s="305" t="n">
        <v>4902778931004</v>
      </c>
      <c r="H556" s="42"/>
      <c r="I556" s="42"/>
    </row>
    <row r="557" s="48" customFormat="true" ht="12.75" hidden="false" customHeight="true" outlineLevel="0" collapsed="false">
      <c r="A557" s="201"/>
      <c r="B557" s="234"/>
      <c r="C557" s="57"/>
      <c r="D557" s="337"/>
      <c r="E557" s="304"/>
      <c r="F557" s="304"/>
      <c r="G557" s="305"/>
      <c r="H557" s="42"/>
      <c r="I557" s="42"/>
    </row>
    <row r="558" s="48" customFormat="true" ht="35.05" hidden="false" customHeight="false" outlineLevel="0" collapsed="false">
      <c r="A558" s="124" t="s">
        <v>761</v>
      </c>
      <c r="B558" s="78" t="s">
        <v>762</v>
      </c>
      <c r="C558" s="38" t="n">
        <v>67.2</v>
      </c>
      <c r="D558" s="123" t="n">
        <v>5.6</v>
      </c>
      <c r="E558" s="40" t="s">
        <v>23</v>
      </c>
      <c r="F558" s="40" t="s">
        <v>23</v>
      </c>
      <c r="G558" s="143" t="s">
        <v>23</v>
      </c>
      <c r="H558" s="42"/>
      <c r="I558" s="42"/>
    </row>
    <row r="559" s="48" customFormat="true" ht="12.75" hidden="false" customHeight="true" outlineLevel="0" collapsed="false">
      <c r="A559" s="36"/>
      <c r="B559" s="72"/>
      <c r="C559" s="38"/>
      <c r="D559" s="123"/>
      <c r="E559" s="40"/>
      <c r="F559" s="46" t="n">
        <v>8007404016943</v>
      </c>
      <c r="G559" s="66" t="n">
        <v>8007404016943</v>
      </c>
      <c r="H559" s="42"/>
      <c r="I559" s="42"/>
    </row>
    <row r="560" s="48" customFormat="true" ht="12.75" hidden="false" customHeight="true" outlineLevel="0" collapsed="false">
      <c r="A560" s="257"/>
      <c r="B560" s="247" t="s">
        <v>763</v>
      </c>
      <c r="C560" s="38"/>
      <c r="D560" s="333" t="s">
        <v>755</v>
      </c>
      <c r="E560" s="46"/>
      <c r="F560" s="46"/>
      <c r="G560" s="66"/>
      <c r="H560" s="42"/>
      <c r="I560" s="42"/>
    </row>
    <row r="561" s="48" customFormat="true" ht="12.75" hidden="false" customHeight="true" outlineLevel="0" collapsed="false">
      <c r="A561" s="257"/>
      <c r="B561" s="247" t="s">
        <v>764</v>
      </c>
      <c r="C561" s="38"/>
      <c r="D561" s="304" t="n">
        <v>4902778781616</v>
      </c>
      <c r="E561" s="46"/>
      <c r="F561" s="46"/>
      <c r="G561" s="66"/>
      <c r="H561" s="42"/>
      <c r="I561" s="42"/>
    </row>
    <row r="562" s="48" customFormat="true" ht="12.75" hidden="false" customHeight="true" outlineLevel="0" collapsed="false">
      <c r="A562" s="257"/>
      <c r="B562" s="247" t="s">
        <v>765</v>
      </c>
      <c r="C562" s="38"/>
      <c r="D562" s="333" t="s">
        <v>758</v>
      </c>
      <c r="E562" s="46"/>
      <c r="F562" s="46"/>
      <c r="G562" s="66"/>
      <c r="H562" s="42"/>
      <c r="I562" s="42"/>
    </row>
    <row r="563" s="48" customFormat="true" ht="12" hidden="false" customHeight="true" outlineLevel="0" collapsed="false">
      <c r="A563" s="338"/>
      <c r="B563" s="234"/>
      <c r="C563" s="339"/>
      <c r="D563" s="340"/>
      <c r="E563" s="304"/>
      <c r="F563" s="304"/>
      <c r="G563" s="305"/>
      <c r="H563" s="42"/>
      <c r="I563" s="42"/>
    </row>
    <row r="564" s="34" customFormat="true" ht="12.35" hidden="false" customHeight="false" outlineLevel="0" collapsed="false">
      <c r="A564" s="139" t="s">
        <v>766</v>
      </c>
      <c r="B564" s="139"/>
      <c r="C564" s="139"/>
      <c r="D564" s="139"/>
      <c r="E564" s="139"/>
      <c r="F564" s="139"/>
      <c r="G564" s="139"/>
      <c r="H564" s="42"/>
      <c r="I564" s="42"/>
    </row>
    <row r="565" s="48" customFormat="true" ht="13.55" hidden="false" customHeight="false" outlineLevel="0" collapsed="false">
      <c r="A565" s="36" t="s">
        <v>767</v>
      </c>
      <c r="B565" s="37" t="s">
        <v>768</v>
      </c>
      <c r="C565" s="341" t="n">
        <v>5.985</v>
      </c>
      <c r="D565" s="39"/>
      <c r="E565" s="40" t="s">
        <v>378</v>
      </c>
      <c r="F565" s="40" t="s">
        <v>378</v>
      </c>
      <c r="G565" s="149" t="s">
        <v>769</v>
      </c>
      <c r="H565" s="42"/>
      <c r="I565" s="42"/>
    </row>
    <row r="566" s="48" customFormat="true" ht="11.25" hidden="false" customHeight="true" outlineLevel="0" collapsed="false">
      <c r="A566" s="36"/>
      <c r="B566" s="37"/>
      <c r="C566" s="38"/>
      <c r="D566" s="39"/>
      <c r="E566" s="271" t="n">
        <v>4902778655573</v>
      </c>
      <c r="F566" s="271" t="n">
        <v>4902778655573</v>
      </c>
      <c r="G566" s="313"/>
      <c r="H566" s="42"/>
      <c r="I566" s="42"/>
    </row>
    <row r="567" s="34" customFormat="true" ht="12.65" hidden="false" customHeight="false" outlineLevel="0" collapsed="false">
      <c r="A567" s="36" t="s">
        <v>770</v>
      </c>
      <c r="B567" s="37" t="s">
        <v>771</v>
      </c>
      <c r="C567" s="341" t="n">
        <v>5.985</v>
      </c>
      <c r="D567" s="39"/>
      <c r="E567" s="248" t="s">
        <v>378</v>
      </c>
      <c r="F567" s="40" t="s">
        <v>378</v>
      </c>
      <c r="G567" s="149" t="s">
        <v>769</v>
      </c>
      <c r="H567" s="42"/>
      <c r="I567" s="42"/>
    </row>
    <row r="568" s="34" customFormat="true" ht="11.25" hidden="false" customHeight="true" outlineLevel="0" collapsed="false">
      <c r="A568" s="201"/>
      <c r="B568" s="56"/>
      <c r="C568" s="217"/>
      <c r="D568" s="58"/>
      <c r="E568" s="271" t="n">
        <v>4902778655566</v>
      </c>
      <c r="F568" s="271" t="n">
        <v>4902778655566</v>
      </c>
      <c r="G568" s="317"/>
      <c r="H568" s="42"/>
      <c r="I568" s="42"/>
    </row>
    <row r="569" s="34" customFormat="true" ht="12.35" hidden="false" customHeight="false" outlineLevel="0" collapsed="false">
      <c r="A569" s="70" t="s">
        <v>772</v>
      </c>
      <c r="B569" s="70"/>
      <c r="C569" s="70"/>
      <c r="D569" s="70"/>
      <c r="E569" s="70"/>
      <c r="F569" s="70"/>
      <c r="G569" s="70"/>
      <c r="H569" s="42"/>
      <c r="I569" s="42"/>
    </row>
    <row r="570" s="48" customFormat="true" ht="23.85" hidden="false" customHeight="false" outlineLevel="0" collapsed="false">
      <c r="A570" s="36" t="s">
        <v>773</v>
      </c>
      <c r="B570" s="37" t="s">
        <v>774</v>
      </c>
      <c r="C570" s="341" t="n">
        <v>45.36</v>
      </c>
      <c r="D570" s="328" t="n">
        <f aca="false">C570/12</f>
        <v>3.78</v>
      </c>
      <c r="E570" s="40" t="s">
        <v>12</v>
      </c>
      <c r="F570" s="40" t="s">
        <v>775</v>
      </c>
      <c r="G570" s="143" t="s">
        <v>775</v>
      </c>
      <c r="H570" s="42"/>
      <c r="I570" s="42"/>
    </row>
    <row r="571" s="34" customFormat="true" ht="11.25" hidden="false" customHeight="true" outlineLevel="0" collapsed="false">
      <c r="A571" s="201"/>
      <c r="B571" s="56"/>
      <c r="C571" s="217"/>
      <c r="D571" s="271" t="n">
        <v>4902778693438</v>
      </c>
      <c r="E571" s="271" t="n">
        <v>4902778927199</v>
      </c>
      <c r="F571" s="248"/>
      <c r="G571" s="154"/>
      <c r="H571" s="42"/>
      <c r="I571" s="42"/>
    </row>
    <row r="572" s="48" customFormat="true" ht="13.55" hidden="false" customHeight="false" outlineLevel="0" collapsed="false">
      <c r="A572" s="342" t="s">
        <v>776</v>
      </c>
      <c r="B572" s="342"/>
      <c r="C572" s="342"/>
      <c r="D572" s="342"/>
      <c r="E572" s="342"/>
      <c r="F572" s="342"/>
      <c r="G572" s="342"/>
      <c r="H572" s="42"/>
      <c r="I572" s="42"/>
    </row>
    <row r="573" s="48" customFormat="true" ht="7.5" hidden="false" customHeight="true" outlineLevel="0" collapsed="false">
      <c r="A573" s="343"/>
      <c r="B573" s="344"/>
      <c r="C573" s="344"/>
      <c r="D573" s="345"/>
      <c r="E573" s="344"/>
      <c r="F573" s="344"/>
      <c r="G573" s="346"/>
      <c r="H573" s="42"/>
      <c r="I573" s="42"/>
    </row>
    <row r="574" s="48" customFormat="true" ht="13.55" hidden="false" customHeight="false" outlineLevel="0" collapsed="false">
      <c r="A574" s="117" t="s">
        <v>777</v>
      </c>
      <c r="B574" s="117"/>
      <c r="C574" s="117"/>
      <c r="D574" s="117"/>
      <c r="E574" s="117"/>
      <c r="F574" s="117"/>
      <c r="G574" s="117"/>
      <c r="H574" s="42"/>
      <c r="I574" s="42"/>
    </row>
    <row r="575" s="48" customFormat="true" ht="46.25" hidden="false" customHeight="false" outlineLevel="0" collapsed="false">
      <c r="A575" s="104" t="s">
        <v>778</v>
      </c>
      <c r="B575" s="105" t="s">
        <v>779</v>
      </c>
      <c r="C575" s="347" t="n">
        <v>34</v>
      </c>
      <c r="D575" s="318" t="n">
        <f aca="false">C575/36</f>
        <v>0.944444444444444</v>
      </c>
      <c r="E575" s="308" t="s">
        <v>89</v>
      </c>
      <c r="F575" s="308" t="s">
        <v>23</v>
      </c>
      <c r="G575" s="309" t="s">
        <v>24</v>
      </c>
      <c r="H575" s="42"/>
      <c r="I575" s="42"/>
    </row>
    <row r="576" s="48" customFormat="true" ht="13.55" hidden="false" customHeight="false" outlineLevel="0" collapsed="false">
      <c r="A576" s="88"/>
      <c r="B576" s="89"/>
      <c r="C576" s="127"/>
      <c r="D576" s="204"/>
      <c r="E576" s="312" t="s">
        <v>780</v>
      </c>
      <c r="F576" s="312" t="s">
        <v>780</v>
      </c>
      <c r="G576" s="348" t="s">
        <v>781</v>
      </c>
      <c r="H576" s="42"/>
      <c r="I576" s="42"/>
    </row>
    <row r="577" s="145" customFormat="true" ht="12" hidden="false" customHeight="true" outlineLevel="0" collapsed="false">
      <c r="A577" s="70" t="s">
        <v>782</v>
      </c>
      <c r="B577" s="70"/>
      <c r="C577" s="70"/>
      <c r="D577" s="70"/>
      <c r="E577" s="70"/>
      <c r="F577" s="70"/>
      <c r="G577" s="70"/>
      <c r="H577" s="42"/>
      <c r="I577" s="42"/>
    </row>
    <row r="578" s="145" customFormat="true" ht="11.25" hidden="false" customHeight="true" outlineLevel="0" collapsed="false">
      <c r="A578" s="104" t="s">
        <v>783</v>
      </c>
      <c r="B578" s="72" t="s">
        <v>784</v>
      </c>
      <c r="C578" s="125" t="n">
        <v>73.71</v>
      </c>
      <c r="D578" s="318" t="n">
        <f aca="false">C578/36</f>
        <v>2.0475</v>
      </c>
      <c r="E578" s="308" t="s">
        <v>89</v>
      </c>
      <c r="F578" s="308" t="s">
        <v>23</v>
      </c>
      <c r="G578" s="309" t="s">
        <v>24</v>
      </c>
      <c r="H578" s="42"/>
      <c r="I578" s="42"/>
    </row>
    <row r="579" s="145" customFormat="true" ht="11.25" hidden="false" customHeight="true" outlineLevel="0" collapsed="false">
      <c r="A579" s="137"/>
      <c r="B579" s="138"/>
      <c r="C579" s="165"/>
      <c r="D579" s="349" t="n">
        <v>4902778036761</v>
      </c>
      <c r="E579" s="46" t="n">
        <v>8007404013041</v>
      </c>
      <c r="F579" s="46" t="n">
        <v>8007404013041</v>
      </c>
      <c r="G579" s="66" t="n">
        <v>14902778042028</v>
      </c>
      <c r="H579" s="42"/>
      <c r="I579" s="42"/>
    </row>
    <row r="580" s="145" customFormat="true" ht="12" hidden="false" customHeight="true" outlineLevel="0" collapsed="false">
      <c r="A580" s="117" t="s">
        <v>785</v>
      </c>
      <c r="B580" s="117"/>
      <c r="C580" s="117"/>
      <c r="D580" s="117"/>
      <c r="E580" s="117"/>
      <c r="F580" s="117"/>
      <c r="G580" s="117"/>
      <c r="H580" s="42"/>
      <c r="I580" s="42"/>
    </row>
    <row r="581" s="145" customFormat="true" ht="12" hidden="false" customHeight="true" outlineLevel="0" collapsed="false">
      <c r="A581" s="140" t="s">
        <v>786</v>
      </c>
      <c r="B581" s="119" t="s">
        <v>787</v>
      </c>
      <c r="C581" s="73" t="n">
        <v>24.57</v>
      </c>
      <c r="D581" s="318" t="n">
        <f aca="false">C581/12</f>
        <v>2.0475</v>
      </c>
      <c r="E581" s="121" t="s">
        <v>12</v>
      </c>
      <c r="F581" s="121" t="s">
        <v>13</v>
      </c>
      <c r="G581" s="122" t="s">
        <v>14</v>
      </c>
      <c r="H581" s="42"/>
      <c r="I581" s="42"/>
    </row>
    <row r="582" s="145" customFormat="true" ht="12" hidden="false" customHeight="true" outlineLevel="0" collapsed="false">
      <c r="A582" s="36"/>
      <c r="B582" s="37"/>
      <c r="C582" s="38"/>
      <c r="D582" s="271" t="n">
        <v>4902778763681</v>
      </c>
      <c r="E582" s="46" t="n">
        <v>4902778929933</v>
      </c>
      <c r="F582" s="46" t="n">
        <v>4902778929964</v>
      </c>
      <c r="G582" s="66" t="n">
        <v>14902778768195</v>
      </c>
      <c r="H582" s="42"/>
      <c r="I582" s="42"/>
    </row>
    <row r="583" s="48" customFormat="true" ht="13.5" hidden="false" customHeight="true" outlineLevel="0" collapsed="false">
      <c r="A583" s="36" t="s">
        <v>788</v>
      </c>
      <c r="B583" s="37" t="s">
        <v>789</v>
      </c>
      <c r="C583" s="38" t="n">
        <v>24.57</v>
      </c>
      <c r="D583" s="328" t="n">
        <f aca="false">C583/12</f>
        <v>2.0475</v>
      </c>
      <c r="E583" s="40" t="s">
        <v>12</v>
      </c>
      <c r="F583" s="40" t="s">
        <v>13</v>
      </c>
      <c r="G583" s="143" t="s">
        <v>14</v>
      </c>
      <c r="H583" s="42"/>
      <c r="I583" s="42"/>
    </row>
    <row r="584" s="34" customFormat="true" ht="12.35" hidden="false" customHeight="false" outlineLevel="0" collapsed="false">
      <c r="A584" s="36"/>
      <c r="B584" s="37"/>
      <c r="C584" s="38"/>
      <c r="D584" s="271" t="n">
        <v>4902778763674</v>
      </c>
      <c r="E584" s="46" t="n">
        <v>4902778929926</v>
      </c>
      <c r="F584" s="46" t="n">
        <v>4902778929957</v>
      </c>
      <c r="G584" s="66" t="n">
        <v>14902778768188</v>
      </c>
      <c r="H584" s="42"/>
      <c r="I584" s="42"/>
    </row>
    <row r="585" s="34" customFormat="true" ht="12.65" hidden="false" customHeight="false" outlineLevel="0" collapsed="false">
      <c r="A585" s="36" t="s">
        <v>790</v>
      </c>
      <c r="B585" s="37" t="s">
        <v>791</v>
      </c>
      <c r="C585" s="38" t="n">
        <v>24.57</v>
      </c>
      <c r="D585" s="328" t="n">
        <f aca="false">C585/12</f>
        <v>2.0475</v>
      </c>
      <c r="E585" s="40" t="s">
        <v>12</v>
      </c>
      <c r="F585" s="40" t="s">
        <v>13</v>
      </c>
      <c r="G585" s="143" t="s">
        <v>14</v>
      </c>
      <c r="H585" s="42"/>
      <c r="I585" s="42"/>
    </row>
    <row r="586" s="34" customFormat="true" ht="11.15" hidden="false" customHeight="false" outlineLevel="0" collapsed="false">
      <c r="A586" s="297"/>
      <c r="B586" s="298"/>
      <c r="C586" s="299"/>
      <c r="D586" s="271" t="n">
        <v>4902778763667</v>
      </c>
      <c r="E586" s="46" t="n">
        <v>4902778929940</v>
      </c>
      <c r="F586" s="46" t="n">
        <v>4902778929971</v>
      </c>
      <c r="G586" s="66" t="n">
        <v>14902778768201</v>
      </c>
      <c r="H586" s="42"/>
      <c r="I586" s="42"/>
    </row>
    <row r="587" s="34" customFormat="true" ht="35.05" hidden="false" customHeight="false" outlineLevel="0" collapsed="false">
      <c r="A587" s="36" t="s">
        <v>792</v>
      </c>
      <c r="B587" s="37" t="s">
        <v>793</v>
      </c>
      <c r="C587" s="38" t="n">
        <v>73.71</v>
      </c>
      <c r="D587" s="328" t="n">
        <f aca="false">C587/36</f>
        <v>2.0475</v>
      </c>
      <c r="E587" s="40" t="s">
        <v>23</v>
      </c>
      <c r="F587" s="40" t="s">
        <v>23</v>
      </c>
      <c r="G587" s="41" t="s">
        <v>24</v>
      </c>
      <c r="H587" s="42"/>
      <c r="I587" s="42"/>
    </row>
    <row r="588" s="34" customFormat="true" ht="12.35" hidden="false" customHeight="false" outlineLevel="0" collapsed="false">
      <c r="A588" s="67"/>
      <c r="B588" s="60"/>
      <c r="C588" s="61"/>
      <c r="D588" s="62"/>
      <c r="E588" s="59" t="n">
        <v>4902778768211</v>
      </c>
      <c r="F588" s="59" t="n">
        <v>4902778768211</v>
      </c>
      <c r="G588" s="69" t="n">
        <v>14902778768218</v>
      </c>
      <c r="H588" s="42"/>
      <c r="I588" s="42"/>
    </row>
    <row r="589" s="34" customFormat="true" ht="12.35" hidden="false" customHeight="false" outlineLevel="0" collapsed="false">
      <c r="A589" s="117" t="s">
        <v>794</v>
      </c>
      <c r="B589" s="117"/>
      <c r="C589" s="117"/>
      <c r="D589" s="117"/>
      <c r="E589" s="117"/>
      <c r="F589" s="117"/>
      <c r="G589" s="117"/>
      <c r="H589" s="42"/>
      <c r="I589" s="42"/>
    </row>
    <row r="590" s="34" customFormat="true" ht="23.85" hidden="false" customHeight="false" outlineLevel="0" collapsed="false">
      <c r="A590" s="140" t="s">
        <v>795</v>
      </c>
      <c r="B590" s="119" t="s">
        <v>796</v>
      </c>
      <c r="C590" s="350" t="n">
        <v>25.83</v>
      </c>
      <c r="D590" s="318" t="n">
        <f aca="false">C590/12</f>
        <v>2.1525</v>
      </c>
      <c r="E590" s="121" t="s">
        <v>12</v>
      </c>
      <c r="F590" s="121" t="s">
        <v>13</v>
      </c>
      <c r="G590" s="122" t="s">
        <v>14</v>
      </c>
      <c r="H590" s="42"/>
      <c r="I590" s="42"/>
    </row>
    <row r="591" s="34" customFormat="true" ht="11.15" hidden="false" customHeight="false" outlineLevel="0" collapsed="false">
      <c r="A591" s="351"/>
      <c r="B591" s="352"/>
      <c r="C591" s="353"/>
      <c r="D591" s="271" t="n">
        <v>4902778734865</v>
      </c>
      <c r="E591" s="46" t="n">
        <v>4902778928431</v>
      </c>
      <c r="F591" s="46" t="n">
        <v>4902778928462</v>
      </c>
      <c r="G591" s="66" t="n">
        <v>14902778735029</v>
      </c>
      <c r="H591" s="42"/>
      <c r="I591" s="42"/>
    </row>
    <row r="592" s="34" customFormat="true" ht="23.85" hidden="false" customHeight="false" outlineLevel="0" collapsed="false">
      <c r="A592" s="36" t="s">
        <v>797</v>
      </c>
      <c r="B592" s="37" t="s">
        <v>798</v>
      </c>
      <c r="C592" s="354" t="n">
        <v>25.83</v>
      </c>
      <c r="D592" s="328" t="n">
        <f aca="false">C592/12</f>
        <v>2.1525</v>
      </c>
      <c r="E592" s="40" t="s">
        <v>12</v>
      </c>
      <c r="F592" s="40" t="s">
        <v>13</v>
      </c>
      <c r="G592" s="143" t="s">
        <v>14</v>
      </c>
      <c r="H592" s="42"/>
      <c r="I592" s="42"/>
    </row>
    <row r="593" s="34" customFormat="true" ht="11.15" hidden="false" customHeight="false" outlineLevel="0" collapsed="false">
      <c r="A593" s="351"/>
      <c r="B593" s="352"/>
      <c r="C593" s="353"/>
      <c r="D593" s="271" t="n">
        <v>4902778734827</v>
      </c>
      <c r="E593" s="46" t="n">
        <v>4902778928424</v>
      </c>
      <c r="F593" s="46" t="n">
        <v>4902778928455</v>
      </c>
      <c r="G593" s="66" t="n">
        <v>14902778735005</v>
      </c>
      <c r="H593" s="42"/>
      <c r="I593" s="42"/>
    </row>
    <row r="594" s="34" customFormat="true" ht="23.85" hidden="false" customHeight="false" outlineLevel="0" collapsed="false">
      <c r="A594" s="36" t="s">
        <v>799</v>
      </c>
      <c r="B594" s="37" t="s">
        <v>800</v>
      </c>
      <c r="C594" s="354" t="n">
        <v>25.83</v>
      </c>
      <c r="D594" s="328" t="n">
        <f aca="false">C594/12</f>
        <v>2.1525</v>
      </c>
      <c r="E594" s="40" t="s">
        <v>12</v>
      </c>
      <c r="F594" s="40" t="s">
        <v>13</v>
      </c>
      <c r="G594" s="143" t="s">
        <v>14</v>
      </c>
      <c r="H594" s="42"/>
      <c r="I594" s="42"/>
    </row>
    <row r="595" s="34" customFormat="true" ht="11.15" hidden="false" customHeight="false" outlineLevel="0" collapsed="false">
      <c r="A595" s="351"/>
      <c r="B595" s="352"/>
      <c r="C595" s="353"/>
      <c r="D595" s="271" t="n">
        <v>4902778734773</v>
      </c>
      <c r="E595" s="46" t="n">
        <v>4902778928448</v>
      </c>
      <c r="F595" s="46" t="n">
        <v>4902778928479</v>
      </c>
      <c r="G595" s="66" t="n">
        <v>14902778735012</v>
      </c>
      <c r="H595" s="42"/>
      <c r="I595" s="42"/>
    </row>
    <row r="596" s="34" customFormat="true" ht="35.05" hidden="false" customHeight="false" outlineLevel="0" collapsed="false">
      <c r="A596" s="36" t="s">
        <v>801</v>
      </c>
      <c r="B596" s="37" t="s">
        <v>802</v>
      </c>
      <c r="C596" s="354" t="n">
        <v>77.49</v>
      </c>
      <c r="D596" s="328" t="n">
        <f aca="false">C596/36</f>
        <v>2.1525</v>
      </c>
      <c r="E596" s="40" t="s">
        <v>23</v>
      </c>
      <c r="F596" s="40" t="s">
        <v>23</v>
      </c>
      <c r="G596" s="143" t="s">
        <v>24</v>
      </c>
      <c r="H596" s="42"/>
      <c r="I596" s="42"/>
    </row>
    <row r="597" s="34" customFormat="true" ht="12.35" hidden="false" customHeight="false" outlineLevel="0" collapsed="false">
      <c r="A597" s="355"/>
      <c r="B597" s="356"/>
      <c r="C597" s="357"/>
      <c r="D597" s="358"/>
      <c r="E597" s="59" t="n">
        <v>4902778747247</v>
      </c>
      <c r="F597" s="59" t="n">
        <v>4902778747247</v>
      </c>
      <c r="G597" s="66" t="n">
        <v>14902778747244</v>
      </c>
      <c r="H597" s="42"/>
      <c r="I597" s="42"/>
    </row>
    <row r="598" s="34" customFormat="true" ht="12.35" hidden="false" customHeight="false" outlineLevel="0" collapsed="false">
      <c r="A598" s="117" t="s">
        <v>803</v>
      </c>
      <c r="B598" s="117"/>
      <c r="C598" s="117"/>
      <c r="D598" s="117"/>
      <c r="E598" s="117"/>
      <c r="F598" s="117"/>
      <c r="G598" s="117"/>
      <c r="H598" s="42"/>
      <c r="I598" s="42"/>
    </row>
    <row r="599" s="34" customFormat="true" ht="12.65" hidden="false" customHeight="false" outlineLevel="0" collapsed="false">
      <c r="A599" s="140" t="s">
        <v>804</v>
      </c>
      <c r="B599" s="119" t="s">
        <v>805</v>
      </c>
      <c r="C599" s="73" t="n">
        <v>11.76</v>
      </c>
      <c r="D599" s="318" t="n">
        <f aca="false">C599/12</f>
        <v>0.98</v>
      </c>
      <c r="E599" s="121" t="s">
        <v>12</v>
      </c>
      <c r="F599" s="121" t="s">
        <v>13</v>
      </c>
      <c r="G599" s="122" t="s">
        <v>14</v>
      </c>
      <c r="H599" s="42"/>
      <c r="I599" s="42"/>
    </row>
    <row r="600" s="34" customFormat="true" ht="12.35" hidden="false" customHeight="false" outlineLevel="0" collapsed="false">
      <c r="A600" s="36"/>
      <c r="B600" s="37"/>
      <c r="C600" s="38"/>
      <c r="D600" s="271" t="n">
        <v>4902778733957</v>
      </c>
      <c r="E600" s="271" t="n">
        <v>4902778927748</v>
      </c>
      <c r="F600" s="271" t="n">
        <v>4902778927861</v>
      </c>
      <c r="G600" s="142" t="n">
        <v>14902778733957</v>
      </c>
      <c r="H600" s="42"/>
      <c r="I600" s="42"/>
    </row>
    <row r="601" s="34" customFormat="true" ht="12.65" hidden="false" customHeight="false" outlineLevel="0" collapsed="false">
      <c r="A601" s="36" t="s">
        <v>806</v>
      </c>
      <c r="B601" s="37" t="s">
        <v>807</v>
      </c>
      <c r="C601" s="38" t="n">
        <v>11.76</v>
      </c>
      <c r="D601" s="328" t="n">
        <f aca="false">C601/12</f>
        <v>0.98</v>
      </c>
      <c r="E601" s="40" t="s">
        <v>12</v>
      </c>
      <c r="F601" s="40" t="s">
        <v>13</v>
      </c>
      <c r="G601" s="143" t="s">
        <v>14</v>
      </c>
      <c r="H601" s="42"/>
      <c r="I601" s="42"/>
    </row>
    <row r="602" s="34" customFormat="true" ht="12.35" hidden="false" customHeight="false" outlineLevel="0" collapsed="false">
      <c r="A602" s="36"/>
      <c r="B602" s="37"/>
      <c r="C602" s="38"/>
      <c r="D602" s="271" t="n">
        <v>4902778717295</v>
      </c>
      <c r="E602" s="271" t="n">
        <v>4902778927724</v>
      </c>
      <c r="F602" s="271" t="n">
        <v>4902778927847</v>
      </c>
      <c r="G602" s="142" t="n">
        <v>14902778733940</v>
      </c>
      <c r="H602" s="42"/>
      <c r="I602" s="42"/>
    </row>
    <row r="603" s="34" customFormat="true" ht="15.75" hidden="false" customHeight="true" outlineLevel="0" collapsed="false">
      <c r="A603" s="36" t="s">
        <v>808</v>
      </c>
      <c r="B603" s="37" t="s">
        <v>809</v>
      </c>
      <c r="C603" s="38" t="n">
        <v>11.76</v>
      </c>
      <c r="D603" s="328" t="n">
        <f aca="false">C603/12</f>
        <v>0.98</v>
      </c>
      <c r="E603" s="40" t="s">
        <v>12</v>
      </c>
      <c r="F603" s="40" t="s">
        <v>13</v>
      </c>
      <c r="G603" s="143" t="s">
        <v>14</v>
      </c>
      <c r="H603" s="42"/>
      <c r="I603" s="42"/>
    </row>
    <row r="604" s="34" customFormat="true" ht="12.35" hidden="false" customHeight="false" outlineLevel="0" collapsed="false">
      <c r="A604" s="36"/>
      <c r="B604" s="37"/>
      <c r="C604" s="38"/>
      <c r="D604" s="271" t="n">
        <v>4902778717264</v>
      </c>
      <c r="E604" s="271" t="n">
        <v>4902778927731</v>
      </c>
      <c r="F604" s="271" t="n">
        <v>4902778927854</v>
      </c>
      <c r="G604" s="142" t="n">
        <v>14902778733964</v>
      </c>
      <c r="H604" s="42"/>
      <c r="I604" s="42"/>
    </row>
    <row r="605" s="34" customFormat="true" ht="12.65" hidden="false" customHeight="false" outlineLevel="0" collapsed="false">
      <c r="A605" s="36" t="s">
        <v>810</v>
      </c>
      <c r="B605" s="37" t="s">
        <v>811</v>
      </c>
      <c r="C605" s="38" t="n">
        <v>11.76</v>
      </c>
      <c r="D605" s="328" t="n">
        <f aca="false">C605/12</f>
        <v>0.98</v>
      </c>
      <c r="E605" s="40" t="s">
        <v>12</v>
      </c>
      <c r="F605" s="40" t="s">
        <v>13</v>
      </c>
      <c r="G605" s="143" t="s">
        <v>14</v>
      </c>
      <c r="H605" s="42"/>
      <c r="I605" s="42"/>
    </row>
    <row r="606" s="34" customFormat="true" ht="12.35" hidden="false" customHeight="false" outlineLevel="0" collapsed="false">
      <c r="A606" s="36"/>
      <c r="B606" s="37"/>
      <c r="C606" s="38"/>
      <c r="D606" s="271" t="n">
        <v>4902778790199</v>
      </c>
      <c r="E606" s="271" t="n">
        <v>4902778931783</v>
      </c>
      <c r="F606" s="271" t="n">
        <v>4902778931790</v>
      </c>
      <c r="G606" s="142" t="n">
        <v>14902778790196</v>
      </c>
      <c r="H606" s="42"/>
      <c r="I606" s="42"/>
    </row>
    <row r="607" s="34" customFormat="true" ht="23.85" hidden="false" customHeight="false" outlineLevel="0" collapsed="false">
      <c r="A607" s="36" t="s">
        <v>812</v>
      </c>
      <c r="B607" s="37" t="s">
        <v>813</v>
      </c>
      <c r="C607" s="38" t="n">
        <v>29.4</v>
      </c>
      <c r="D607" s="328" t="n">
        <f aca="false">C607/30</f>
        <v>0.98</v>
      </c>
      <c r="E607" s="148" t="s">
        <v>23</v>
      </c>
      <c r="F607" s="148" t="s">
        <v>23</v>
      </c>
      <c r="G607" s="149" t="s">
        <v>24</v>
      </c>
      <c r="H607" s="42"/>
      <c r="I607" s="42"/>
    </row>
    <row r="608" s="34" customFormat="true" ht="12.35" hidden="false" customHeight="false" outlineLevel="0" collapsed="false">
      <c r="A608" s="201"/>
      <c r="B608" s="56"/>
      <c r="C608" s="217"/>
      <c r="D608" s="58"/>
      <c r="E608" s="271" t="n">
        <v>4902778734155</v>
      </c>
      <c r="F608" s="271" t="n">
        <v>4902778734155</v>
      </c>
      <c r="G608" s="218" t="n">
        <v>14902778734152</v>
      </c>
      <c r="H608" s="42"/>
      <c r="I608" s="42"/>
    </row>
    <row r="609" s="34" customFormat="true" ht="12.35" hidden="false" customHeight="false" outlineLevel="0" collapsed="false">
      <c r="A609" s="117" t="s">
        <v>814</v>
      </c>
      <c r="B609" s="117"/>
      <c r="C609" s="117"/>
      <c r="D609" s="117"/>
      <c r="E609" s="117"/>
      <c r="F609" s="117"/>
      <c r="G609" s="117"/>
      <c r="H609" s="42"/>
      <c r="I609" s="42"/>
    </row>
    <row r="610" s="34" customFormat="true" ht="12.65" hidden="false" customHeight="false" outlineLevel="0" collapsed="false">
      <c r="A610" s="140" t="s">
        <v>815</v>
      </c>
      <c r="B610" s="119" t="s">
        <v>816</v>
      </c>
      <c r="C610" s="73" t="n">
        <v>11.76</v>
      </c>
      <c r="D610" s="318" t="n">
        <f aca="false">C610/12</f>
        <v>0.98</v>
      </c>
      <c r="E610" s="121" t="s">
        <v>12</v>
      </c>
      <c r="F610" s="121" t="s">
        <v>13</v>
      </c>
      <c r="G610" s="122" t="s">
        <v>14</v>
      </c>
      <c r="H610" s="42"/>
      <c r="I610" s="42"/>
    </row>
    <row r="611" s="34" customFormat="true" ht="12.35" hidden="false" customHeight="false" outlineLevel="0" collapsed="false">
      <c r="A611" s="36"/>
      <c r="B611" s="37"/>
      <c r="C611" s="38"/>
      <c r="D611" s="271" t="n">
        <v>4902778717868</v>
      </c>
      <c r="E611" s="271" t="n">
        <v>4902778927809</v>
      </c>
      <c r="F611" s="271" t="n">
        <v>4902778927922</v>
      </c>
      <c r="G611" s="142" t="n">
        <v>14902778734015</v>
      </c>
      <c r="H611" s="42"/>
      <c r="I611" s="42"/>
    </row>
    <row r="612" s="34" customFormat="true" ht="12" hidden="false" customHeight="true" outlineLevel="0" collapsed="false">
      <c r="A612" s="36" t="s">
        <v>817</v>
      </c>
      <c r="B612" s="37" t="s">
        <v>818</v>
      </c>
      <c r="C612" s="38" t="n">
        <v>11.76</v>
      </c>
      <c r="D612" s="328" t="n">
        <f aca="false">C612/12</f>
        <v>0.98</v>
      </c>
      <c r="E612" s="40" t="s">
        <v>12</v>
      </c>
      <c r="F612" s="40" t="s">
        <v>13</v>
      </c>
      <c r="G612" s="143" t="s">
        <v>14</v>
      </c>
      <c r="H612" s="42"/>
      <c r="I612" s="42"/>
    </row>
    <row r="613" s="34" customFormat="true" ht="12.35" hidden="false" customHeight="false" outlineLevel="0" collapsed="false">
      <c r="A613" s="36"/>
      <c r="B613" s="37"/>
      <c r="C613" s="38"/>
      <c r="D613" s="271" t="n">
        <v>4902778717851</v>
      </c>
      <c r="E613" s="271" t="n">
        <v>4902778927786</v>
      </c>
      <c r="F613" s="271" t="n">
        <v>4902778927908</v>
      </c>
      <c r="G613" s="142" t="n">
        <v>14902778734008</v>
      </c>
      <c r="H613" s="42"/>
      <c r="I613" s="42"/>
    </row>
    <row r="614" s="34" customFormat="true" ht="12.65" hidden="false" customHeight="false" outlineLevel="0" collapsed="false">
      <c r="A614" s="36" t="s">
        <v>819</v>
      </c>
      <c r="B614" s="37" t="s">
        <v>820</v>
      </c>
      <c r="C614" s="38" t="n">
        <v>11.76</v>
      </c>
      <c r="D614" s="328" t="n">
        <f aca="false">C614/12</f>
        <v>0.98</v>
      </c>
      <c r="E614" s="40" t="s">
        <v>12</v>
      </c>
      <c r="F614" s="40" t="s">
        <v>13</v>
      </c>
      <c r="G614" s="143" t="s">
        <v>14</v>
      </c>
      <c r="H614" s="42"/>
      <c r="I614" s="42"/>
    </row>
    <row r="615" s="34" customFormat="true" ht="12.35" hidden="false" customHeight="false" outlineLevel="0" collapsed="false">
      <c r="A615" s="36"/>
      <c r="B615" s="37"/>
      <c r="C615" s="38"/>
      <c r="D615" s="271" t="n">
        <v>4902778717844</v>
      </c>
      <c r="E615" s="271" t="n">
        <v>4902778927793</v>
      </c>
      <c r="F615" s="271" t="n">
        <v>4902778927915</v>
      </c>
      <c r="G615" s="142" t="n">
        <v>14902778734022</v>
      </c>
      <c r="H615" s="42"/>
      <c r="I615" s="42"/>
    </row>
    <row r="616" s="34" customFormat="true" ht="23.25" hidden="false" customHeight="true" outlineLevel="0" collapsed="false">
      <c r="A616" s="36" t="s">
        <v>821</v>
      </c>
      <c r="B616" s="37" t="s">
        <v>822</v>
      </c>
      <c r="C616" s="38" t="n">
        <v>29.4</v>
      </c>
      <c r="D616" s="328" t="n">
        <f aca="false">C616/30</f>
        <v>0.98</v>
      </c>
      <c r="E616" s="148" t="s">
        <v>23</v>
      </c>
      <c r="F616" s="148" t="s">
        <v>23</v>
      </c>
      <c r="G616" s="149" t="s">
        <v>24</v>
      </c>
      <c r="H616" s="42"/>
      <c r="I616" s="42"/>
    </row>
    <row r="617" s="34" customFormat="true" ht="12" hidden="false" customHeight="true" outlineLevel="0" collapsed="false">
      <c r="A617" s="201"/>
      <c r="B617" s="56"/>
      <c r="C617" s="217"/>
      <c r="D617" s="58"/>
      <c r="E617" s="271" t="n">
        <v>4902778734179</v>
      </c>
      <c r="F617" s="271" t="n">
        <v>4902778734179</v>
      </c>
      <c r="G617" s="218" t="n">
        <v>14902778734176</v>
      </c>
      <c r="H617" s="42"/>
      <c r="I617" s="42"/>
    </row>
    <row r="618" s="34" customFormat="true" ht="12.35" hidden="false" customHeight="false" outlineLevel="0" collapsed="false">
      <c r="A618" s="139" t="s">
        <v>823</v>
      </c>
      <c r="B618" s="139"/>
      <c r="C618" s="139"/>
      <c r="D618" s="139"/>
      <c r="E618" s="139"/>
      <c r="F618" s="139"/>
      <c r="G618" s="139"/>
      <c r="H618" s="42"/>
      <c r="I618" s="42"/>
    </row>
    <row r="619" s="34" customFormat="true" ht="12.65" hidden="false" customHeight="false" outlineLevel="0" collapsed="false">
      <c r="A619" s="140" t="s">
        <v>824</v>
      </c>
      <c r="B619" s="119" t="s">
        <v>825</v>
      </c>
      <c r="C619" s="73" t="n">
        <v>8.4</v>
      </c>
      <c r="D619" s="318" t="n">
        <f aca="false">C619/10</f>
        <v>0.84</v>
      </c>
      <c r="E619" s="121" t="s">
        <v>826</v>
      </c>
      <c r="F619" s="121" t="s">
        <v>827</v>
      </c>
      <c r="G619" s="122" t="s">
        <v>828</v>
      </c>
      <c r="H619" s="42"/>
      <c r="I619" s="42"/>
    </row>
    <row r="620" s="34" customFormat="true" ht="12.35" hidden="false" customHeight="false" outlineLevel="0" collapsed="false">
      <c r="A620" s="36"/>
      <c r="B620" s="37"/>
      <c r="C620" s="38"/>
      <c r="D620" s="271" t="n">
        <v>4902778918418</v>
      </c>
      <c r="E620" s="271" t="n">
        <v>4902778967157</v>
      </c>
      <c r="F620" s="271" t="n">
        <v>4902778918449</v>
      </c>
      <c r="G620" s="142" t="n">
        <v>14902778918446</v>
      </c>
      <c r="H620" s="42"/>
      <c r="I620" s="42"/>
    </row>
    <row r="621" s="34" customFormat="true" ht="12.65" hidden="false" customHeight="false" outlineLevel="0" collapsed="false">
      <c r="A621" s="36" t="s">
        <v>829</v>
      </c>
      <c r="B621" s="37" t="s">
        <v>830</v>
      </c>
      <c r="C621" s="38" t="n">
        <v>8.4</v>
      </c>
      <c r="D621" s="328" t="n">
        <f aca="false">C621/10</f>
        <v>0.84</v>
      </c>
      <c r="E621" s="40" t="s">
        <v>826</v>
      </c>
      <c r="F621" s="40" t="s">
        <v>827</v>
      </c>
      <c r="G621" s="143" t="s">
        <v>828</v>
      </c>
      <c r="H621" s="42"/>
      <c r="I621" s="42"/>
    </row>
    <row r="622" s="34" customFormat="true" ht="12.35" hidden="false" customHeight="false" outlineLevel="0" collapsed="false">
      <c r="A622" s="36"/>
      <c r="B622" s="37"/>
      <c r="C622" s="38"/>
      <c r="D622" s="271" t="n">
        <v>4902778918401</v>
      </c>
      <c r="E622" s="271" t="n">
        <v>4902778962305</v>
      </c>
      <c r="F622" s="271" t="n">
        <v>4902778918432</v>
      </c>
      <c r="G622" s="142" t="n">
        <v>14902778918439</v>
      </c>
      <c r="H622" s="42"/>
      <c r="I622" s="42"/>
    </row>
    <row r="623" s="34" customFormat="true" ht="12.65" hidden="false" customHeight="false" outlineLevel="0" collapsed="false">
      <c r="A623" s="36" t="s">
        <v>831</v>
      </c>
      <c r="B623" s="37" t="s">
        <v>832</v>
      </c>
      <c r="C623" s="38" t="n">
        <v>8.4</v>
      </c>
      <c r="D623" s="328" t="n">
        <f aca="false">C623/10</f>
        <v>0.84</v>
      </c>
      <c r="E623" s="40" t="s">
        <v>826</v>
      </c>
      <c r="F623" s="40" t="s">
        <v>827</v>
      </c>
      <c r="G623" s="143" t="s">
        <v>828</v>
      </c>
      <c r="H623" s="42"/>
      <c r="I623" s="42"/>
    </row>
    <row r="624" s="34" customFormat="true" ht="12.35" hidden="false" customHeight="false" outlineLevel="0" collapsed="false">
      <c r="A624" s="201"/>
      <c r="B624" s="56"/>
      <c r="C624" s="217"/>
      <c r="D624" s="271" t="n">
        <v>4902778918425</v>
      </c>
      <c r="E624" s="271" t="n">
        <v>4902778364024</v>
      </c>
      <c r="F624" s="271" t="n">
        <v>4902778918456</v>
      </c>
      <c r="G624" s="218" t="n">
        <v>14902778918453</v>
      </c>
      <c r="H624" s="42"/>
      <c r="I624" s="42"/>
    </row>
    <row r="625" s="34" customFormat="true" ht="12.35" hidden="false" customHeight="false" outlineLevel="0" collapsed="false">
      <c r="A625" s="117" t="s">
        <v>833</v>
      </c>
      <c r="B625" s="117"/>
      <c r="C625" s="117"/>
      <c r="D625" s="117"/>
      <c r="E625" s="117"/>
      <c r="F625" s="117"/>
      <c r="G625" s="117"/>
      <c r="H625" s="42"/>
      <c r="I625" s="42"/>
    </row>
    <row r="626" s="34" customFormat="true" ht="23.85" hidden="false" customHeight="false" outlineLevel="0" collapsed="false">
      <c r="A626" s="36" t="s">
        <v>834</v>
      </c>
      <c r="B626" s="37" t="s">
        <v>835</v>
      </c>
      <c r="C626" s="38" t="n">
        <v>35.175</v>
      </c>
      <c r="D626" s="328" t="n">
        <f aca="false">C626/36</f>
        <v>0.977083333333333</v>
      </c>
      <c r="E626" s="148" t="s">
        <v>23</v>
      </c>
      <c r="F626" s="148" t="s">
        <v>23</v>
      </c>
      <c r="G626" s="149" t="s">
        <v>24</v>
      </c>
      <c r="H626" s="42"/>
      <c r="I626" s="42"/>
    </row>
    <row r="627" s="34" customFormat="true" ht="12.35" hidden="false" customHeight="false" outlineLevel="0" collapsed="false">
      <c r="A627" s="201"/>
      <c r="B627" s="56"/>
      <c r="C627" s="217"/>
      <c r="D627" s="58"/>
      <c r="E627" s="271" t="n">
        <v>4902778734131</v>
      </c>
      <c r="F627" s="271" t="n">
        <v>4902778734131</v>
      </c>
      <c r="G627" s="218" t="n">
        <v>14902778734138</v>
      </c>
      <c r="H627" s="42"/>
      <c r="I627" s="42"/>
    </row>
    <row r="628" s="34" customFormat="true" ht="12.35" hidden="false" customHeight="false" outlineLevel="0" collapsed="false">
      <c r="A628" s="117" t="s">
        <v>836</v>
      </c>
      <c r="B628" s="117"/>
      <c r="C628" s="117"/>
      <c r="D628" s="117"/>
      <c r="E628" s="117"/>
      <c r="F628" s="117"/>
      <c r="G628" s="117"/>
      <c r="H628" s="42"/>
      <c r="I628" s="42"/>
    </row>
    <row r="629" s="34" customFormat="true" ht="12.65" hidden="false" customHeight="false" outlineLevel="0" collapsed="false">
      <c r="A629" s="140" t="s">
        <v>837</v>
      </c>
      <c r="B629" s="119" t="s">
        <v>838</v>
      </c>
      <c r="C629" s="73" t="n">
        <v>6.3</v>
      </c>
      <c r="D629" s="318" t="n">
        <f aca="false">C629/12</f>
        <v>0.525</v>
      </c>
      <c r="E629" s="121" t="s">
        <v>12</v>
      </c>
      <c r="F629" s="121" t="s">
        <v>13</v>
      </c>
      <c r="G629" s="122" t="s">
        <v>14</v>
      </c>
      <c r="H629" s="42"/>
      <c r="I629" s="42"/>
    </row>
    <row r="630" s="34" customFormat="true" ht="12.35" hidden="false" customHeight="false" outlineLevel="0" collapsed="false">
      <c r="A630" s="36"/>
      <c r="B630" s="37"/>
      <c r="C630" s="38"/>
      <c r="D630" s="39"/>
      <c r="E630" s="271" t="n">
        <v>4902778397749</v>
      </c>
      <c r="F630" s="40"/>
      <c r="G630" s="143"/>
      <c r="H630" s="42"/>
      <c r="I630" s="42"/>
    </row>
    <row r="631" s="34" customFormat="true" ht="12.65" hidden="false" customHeight="false" outlineLevel="0" collapsed="false">
      <c r="A631" s="36" t="s">
        <v>839</v>
      </c>
      <c r="B631" s="37" t="s">
        <v>840</v>
      </c>
      <c r="C631" s="38" t="n">
        <v>6.3</v>
      </c>
      <c r="D631" s="328" t="n">
        <f aca="false">C631/12</f>
        <v>0.525</v>
      </c>
      <c r="E631" s="40" t="s">
        <v>12</v>
      </c>
      <c r="F631" s="40" t="s">
        <v>13</v>
      </c>
      <c r="G631" s="143" t="s">
        <v>14</v>
      </c>
      <c r="H631" s="42"/>
      <c r="I631" s="42"/>
    </row>
    <row r="632" s="34" customFormat="true" ht="12.35" hidden="false" customHeight="false" outlineLevel="0" collapsed="false">
      <c r="A632" s="36"/>
      <c r="B632" s="37"/>
      <c r="C632" s="38"/>
      <c r="D632" s="39"/>
      <c r="E632" s="271" t="n">
        <v>4902778397732</v>
      </c>
      <c r="F632" s="40"/>
      <c r="G632" s="143"/>
      <c r="H632" s="42"/>
      <c r="I632" s="42"/>
    </row>
    <row r="633" s="34" customFormat="true" ht="12.65" hidden="false" customHeight="false" outlineLevel="0" collapsed="false">
      <c r="A633" s="36" t="s">
        <v>841</v>
      </c>
      <c r="B633" s="37" t="s">
        <v>842</v>
      </c>
      <c r="C633" s="38" t="n">
        <v>6.3</v>
      </c>
      <c r="D633" s="328" t="n">
        <f aca="false">C633/12</f>
        <v>0.525</v>
      </c>
      <c r="E633" s="40" t="s">
        <v>12</v>
      </c>
      <c r="F633" s="40" t="s">
        <v>13</v>
      </c>
      <c r="G633" s="143" t="s">
        <v>14</v>
      </c>
      <c r="H633" s="42"/>
      <c r="I633" s="42"/>
    </row>
    <row r="634" s="34" customFormat="true" ht="12.35" hidden="false" customHeight="false" outlineLevel="0" collapsed="false">
      <c r="A634" s="36"/>
      <c r="B634" s="37"/>
      <c r="C634" s="38"/>
      <c r="D634" s="39"/>
      <c r="E634" s="271" t="n">
        <v>4902778397756</v>
      </c>
      <c r="F634" s="40"/>
      <c r="G634" s="143"/>
      <c r="H634" s="42"/>
      <c r="I634" s="42"/>
    </row>
    <row r="635" s="34" customFormat="true" ht="12.65" hidden="false" customHeight="false" outlineLevel="0" collapsed="false">
      <c r="A635" s="36" t="s">
        <v>843</v>
      </c>
      <c r="B635" s="37" t="s">
        <v>844</v>
      </c>
      <c r="C635" s="38" t="n">
        <v>6.3</v>
      </c>
      <c r="D635" s="328" t="n">
        <f aca="false">C635/12</f>
        <v>0.525</v>
      </c>
      <c r="E635" s="40" t="s">
        <v>12</v>
      </c>
      <c r="F635" s="40" t="s">
        <v>13</v>
      </c>
      <c r="G635" s="143" t="s">
        <v>14</v>
      </c>
      <c r="H635" s="42"/>
      <c r="I635" s="42"/>
    </row>
    <row r="636" s="34" customFormat="true" ht="12.35" hidden="false" customHeight="false" outlineLevel="0" collapsed="false">
      <c r="A636" s="201"/>
      <c r="B636" s="56"/>
      <c r="C636" s="217"/>
      <c r="D636" s="58"/>
      <c r="E636" s="271" t="n">
        <v>4902778469057</v>
      </c>
      <c r="F636" s="153"/>
      <c r="G636" s="154"/>
      <c r="H636" s="42"/>
      <c r="I636" s="42"/>
    </row>
    <row r="637" s="34" customFormat="true" ht="12.35" hidden="false" customHeight="false" outlineLevel="0" collapsed="false">
      <c r="A637" s="117" t="s">
        <v>845</v>
      </c>
      <c r="B637" s="117"/>
      <c r="C637" s="117"/>
      <c r="D637" s="117"/>
      <c r="E637" s="117"/>
      <c r="F637" s="117"/>
      <c r="G637" s="117"/>
      <c r="H637" s="42"/>
      <c r="I637" s="42"/>
    </row>
    <row r="638" s="34" customFormat="true" ht="12.65" hidden="false" customHeight="false" outlineLevel="0" collapsed="false">
      <c r="A638" s="140" t="s">
        <v>846</v>
      </c>
      <c r="B638" s="119" t="s">
        <v>847</v>
      </c>
      <c r="C638" s="359" t="n">
        <v>4.095</v>
      </c>
      <c r="D638" s="74"/>
      <c r="E638" s="184" t="s">
        <v>378</v>
      </c>
      <c r="F638" s="184" t="s">
        <v>378</v>
      </c>
      <c r="G638" s="185" t="s">
        <v>848</v>
      </c>
      <c r="H638" s="42"/>
      <c r="I638" s="42"/>
    </row>
    <row r="639" s="34" customFormat="true" ht="12.65" hidden="false" customHeight="false" outlineLevel="0" collapsed="false">
      <c r="A639" s="36" t="s">
        <v>849</v>
      </c>
      <c r="B639" s="37" t="s">
        <v>850</v>
      </c>
      <c r="C639" s="360" t="n">
        <v>4.095</v>
      </c>
      <c r="D639" s="39"/>
      <c r="E639" s="148" t="s">
        <v>378</v>
      </c>
      <c r="F639" s="148" t="s">
        <v>378</v>
      </c>
      <c r="G639" s="149" t="s">
        <v>848</v>
      </c>
      <c r="H639" s="42"/>
      <c r="I639" s="42"/>
    </row>
    <row r="640" s="34" customFormat="true" ht="12.65" hidden="false" customHeight="false" outlineLevel="0" collapsed="false">
      <c r="A640" s="36" t="s">
        <v>851</v>
      </c>
      <c r="B640" s="37" t="s">
        <v>852</v>
      </c>
      <c r="C640" s="360" t="n">
        <v>4.095</v>
      </c>
      <c r="D640" s="39"/>
      <c r="E640" s="148" t="s">
        <v>378</v>
      </c>
      <c r="F640" s="148" t="s">
        <v>378</v>
      </c>
      <c r="G640" s="149" t="s">
        <v>848</v>
      </c>
      <c r="H640" s="42"/>
      <c r="I640" s="42"/>
    </row>
    <row r="641" s="34" customFormat="true" ht="12.65" hidden="false" customHeight="false" outlineLevel="0" collapsed="false">
      <c r="A641" s="36" t="s">
        <v>853</v>
      </c>
      <c r="B641" s="37" t="s">
        <v>854</v>
      </c>
      <c r="C641" s="360" t="n">
        <v>4.095</v>
      </c>
      <c r="D641" s="39"/>
      <c r="E641" s="148" t="s">
        <v>378</v>
      </c>
      <c r="F641" s="148" t="s">
        <v>378</v>
      </c>
      <c r="G641" s="149" t="s">
        <v>848</v>
      </c>
      <c r="H641" s="42"/>
      <c r="I641" s="42"/>
    </row>
    <row r="642" s="34" customFormat="true" ht="12.65" hidden="false" customHeight="false" outlineLevel="0" collapsed="false">
      <c r="A642" s="36" t="s">
        <v>855</v>
      </c>
      <c r="B642" s="37" t="s">
        <v>856</v>
      </c>
      <c r="C642" s="360" t="n">
        <v>4.095</v>
      </c>
      <c r="D642" s="39"/>
      <c r="E642" s="148" t="s">
        <v>378</v>
      </c>
      <c r="F642" s="148" t="s">
        <v>378</v>
      </c>
      <c r="G642" s="149" t="s">
        <v>848</v>
      </c>
      <c r="H642" s="42"/>
      <c r="I642" s="42"/>
    </row>
    <row r="643" s="34" customFormat="true" ht="12.65" hidden="false" customHeight="false" outlineLevel="0" collapsed="false">
      <c r="A643" s="36" t="s">
        <v>857</v>
      </c>
      <c r="B643" s="37" t="s">
        <v>858</v>
      </c>
      <c r="C643" s="360" t="n">
        <v>36.855</v>
      </c>
      <c r="D643" s="39"/>
      <c r="E643" s="148" t="s">
        <v>378</v>
      </c>
      <c r="F643" s="148" t="s">
        <v>378</v>
      </c>
      <c r="G643" s="149" t="s">
        <v>859</v>
      </c>
      <c r="H643" s="42"/>
      <c r="I643" s="42"/>
    </row>
    <row r="644" s="34" customFormat="true" ht="23.85" hidden="false" customHeight="false" outlineLevel="0" collapsed="false">
      <c r="A644" s="36" t="s">
        <v>860</v>
      </c>
      <c r="B644" s="37" t="s">
        <v>861</v>
      </c>
      <c r="C644" s="38" t="n">
        <v>56.7</v>
      </c>
      <c r="D644" s="328" t="n">
        <f aca="false">C644/10</f>
        <v>5.67</v>
      </c>
      <c r="E644" s="40" t="s">
        <v>826</v>
      </c>
      <c r="F644" s="40" t="s">
        <v>826</v>
      </c>
      <c r="G644" s="143" t="s">
        <v>862</v>
      </c>
      <c r="H644" s="42"/>
      <c r="I644" s="42"/>
    </row>
    <row r="645" s="34" customFormat="true" ht="23.85" hidden="false" customHeight="false" outlineLevel="0" collapsed="false">
      <c r="A645" s="36" t="s">
        <v>863</v>
      </c>
      <c r="B645" s="37" t="s">
        <v>864</v>
      </c>
      <c r="C645" s="38" t="n">
        <v>56.7</v>
      </c>
      <c r="D645" s="328" t="n">
        <f aca="false">C645/10</f>
        <v>5.67</v>
      </c>
      <c r="E645" s="40" t="s">
        <v>826</v>
      </c>
      <c r="F645" s="40" t="s">
        <v>826</v>
      </c>
      <c r="G645" s="143" t="s">
        <v>862</v>
      </c>
      <c r="H645" s="42"/>
      <c r="I645" s="42"/>
    </row>
    <row r="646" s="34" customFormat="true" ht="15.95" hidden="false" customHeight="false" outlineLevel="0" collapsed="false">
      <c r="A646" s="226" t="s">
        <v>865</v>
      </c>
      <c r="B646" s="226"/>
      <c r="C646" s="226"/>
      <c r="D646" s="226"/>
      <c r="E646" s="226"/>
      <c r="F646" s="226"/>
      <c r="G646" s="226"/>
      <c r="H646" s="42"/>
      <c r="I646" s="42"/>
    </row>
    <row r="647" s="34" customFormat="true" ht="12.35" hidden="false" customHeight="false" outlineLevel="0" collapsed="false">
      <c r="A647" s="117" t="s">
        <v>866</v>
      </c>
      <c r="B647" s="117"/>
      <c r="C647" s="117"/>
      <c r="D647" s="117"/>
      <c r="E647" s="117"/>
      <c r="F647" s="117"/>
      <c r="G647" s="117"/>
      <c r="H647" s="42"/>
      <c r="I647" s="42"/>
    </row>
    <row r="648" s="34" customFormat="true" ht="23.85" hidden="false" customHeight="false" outlineLevel="0" collapsed="false">
      <c r="A648" s="155" t="s">
        <v>867</v>
      </c>
      <c r="B648" s="105" t="s">
        <v>868</v>
      </c>
      <c r="C648" s="125" t="n">
        <v>45</v>
      </c>
      <c r="D648" s="318" t="n">
        <f aca="false">C648/36</f>
        <v>1.25</v>
      </c>
      <c r="E648" s="361" t="s">
        <v>23</v>
      </c>
      <c r="F648" s="361" t="s">
        <v>23</v>
      </c>
      <c r="G648" s="362" t="s">
        <v>24</v>
      </c>
      <c r="H648" s="42"/>
      <c r="I648" s="42"/>
    </row>
    <row r="649" s="34" customFormat="true" ht="13.55" hidden="false" customHeight="false" outlineLevel="0" collapsed="false">
      <c r="A649" s="110"/>
      <c r="B649" s="111"/>
      <c r="C649" s="363"/>
      <c r="D649" s="364"/>
      <c r="E649" s="102" t="n">
        <v>4902778096048</v>
      </c>
      <c r="F649" s="102" t="n">
        <v>4902778096048</v>
      </c>
      <c r="G649" s="103" t="n">
        <v>14902778096045</v>
      </c>
      <c r="H649" s="42"/>
      <c r="I649" s="42"/>
    </row>
    <row r="650" s="34" customFormat="true" ht="12.35" hidden="false" customHeight="false" outlineLevel="0" collapsed="false">
      <c r="A650" s="117" t="s">
        <v>869</v>
      </c>
      <c r="B650" s="117"/>
      <c r="C650" s="117"/>
      <c r="D650" s="117"/>
      <c r="E650" s="117"/>
      <c r="F650" s="117"/>
      <c r="G650" s="117"/>
      <c r="H650" s="42"/>
      <c r="I650" s="42"/>
    </row>
    <row r="651" s="34" customFormat="true" ht="35.05" hidden="false" customHeight="false" outlineLevel="0" collapsed="false">
      <c r="A651" s="104" t="s">
        <v>870</v>
      </c>
      <c r="B651" s="105" t="s">
        <v>871</v>
      </c>
      <c r="C651" s="125" t="n">
        <v>34</v>
      </c>
      <c r="D651" s="318" t="n">
        <f aca="false">C651/36</f>
        <v>0.944444444444444</v>
      </c>
      <c r="E651" s="308" t="s">
        <v>89</v>
      </c>
      <c r="F651" s="308" t="s">
        <v>23</v>
      </c>
      <c r="G651" s="309" t="s">
        <v>24</v>
      </c>
      <c r="H651" s="42"/>
      <c r="I651" s="42"/>
    </row>
    <row r="652" s="34" customFormat="true" ht="12.35" hidden="false" customHeight="false" outlineLevel="0" collapsed="false">
      <c r="A652" s="98"/>
      <c r="B652" s="99"/>
      <c r="C652" s="187"/>
      <c r="D652" s="365"/>
      <c r="E652" s="59" t="n">
        <v>4902778015827</v>
      </c>
      <c r="F652" s="316" t="s">
        <v>872</v>
      </c>
      <c r="G652" s="69" t="n">
        <v>14902778015824</v>
      </c>
      <c r="H652" s="42"/>
      <c r="I652" s="42"/>
    </row>
    <row r="653" s="34" customFormat="true" ht="12.35" hidden="false" customHeight="false" outlineLevel="0" collapsed="false">
      <c r="A653" s="139" t="s">
        <v>873</v>
      </c>
      <c r="B653" s="139"/>
      <c r="C653" s="139"/>
      <c r="D653" s="139"/>
      <c r="E653" s="139"/>
      <c r="F653" s="139"/>
      <c r="G653" s="139"/>
      <c r="H653" s="42"/>
      <c r="I653" s="42"/>
    </row>
    <row r="654" s="34" customFormat="true" ht="12.65" hidden="false" customHeight="false" outlineLevel="0" collapsed="false">
      <c r="A654" s="140" t="s">
        <v>874</v>
      </c>
      <c r="B654" s="119" t="s">
        <v>875</v>
      </c>
      <c r="C654" s="73" t="n">
        <v>12.075</v>
      </c>
      <c r="D654" s="318" t="n">
        <f aca="false">C654/10</f>
        <v>1.2075</v>
      </c>
      <c r="E654" s="121" t="s">
        <v>826</v>
      </c>
      <c r="F654" s="121" t="s">
        <v>827</v>
      </c>
      <c r="G654" s="122" t="s">
        <v>828</v>
      </c>
      <c r="H654" s="42"/>
      <c r="I654" s="42"/>
    </row>
    <row r="655" s="34" customFormat="true" ht="12.35" hidden="false" customHeight="false" outlineLevel="0" collapsed="false">
      <c r="A655" s="36"/>
      <c r="B655" s="37"/>
      <c r="C655" s="38"/>
      <c r="D655" s="141" t="n">
        <v>4902778666968</v>
      </c>
      <c r="E655" s="141" t="n">
        <v>4902778923870</v>
      </c>
      <c r="F655" s="40"/>
      <c r="G655" s="142"/>
      <c r="H655" s="42"/>
      <c r="I655" s="42"/>
    </row>
    <row r="656" s="34" customFormat="true" ht="12.65" hidden="false" customHeight="false" outlineLevel="0" collapsed="false">
      <c r="A656" s="36" t="s">
        <v>876</v>
      </c>
      <c r="B656" s="37" t="s">
        <v>877</v>
      </c>
      <c r="C656" s="38" t="n">
        <v>12.075</v>
      </c>
      <c r="D656" s="328" t="n">
        <f aca="false">C656/10</f>
        <v>1.2075</v>
      </c>
      <c r="E656" s="40" t="s">
        <v>826</v>
      </c>
      <c r="F656" s="40" t="s">
        <v>827</v>
      </c>
      <c r="G656" s="143" t="s">
        <v>828</v>
      </c>
      <c r="H656" s="42"/>
      <c r="I656" s="42"/>
    </row>
    <row r="657" s="34" customFormat="true" ht="12.35" hidden="false" customHeight="false" outlineLevel="0" collapsed="false">
      <c r="A657" s="36"/>
      <c r="B657" s="37"/>
      <c r="C657" s="38"/>
      <c r="D657" s="141" t="n">
        <v>4902778666807</v>
      </c>
      <c r="E657" s="141" t="n">
        <v>4902778923801</v>
      </c>
      <c r="F657" s="40"/>
      <c r="G657" s="143"/>
      <c r="H657" s="42"/>
      <c r="I657" s="42"/>
    </row>
    <row r="658" s="34" customFormat="true" ht="12.65" hidden="false" customHeight="false" outlineLevel="0" collapsed="false">
      <c r="A658" s="36" t="s">
        <v>878</v>
      </c>
      <c r="B658" s="37" t="s">
        <v>879</v>
      </c>
      <c r="C658" s="38" t="n">
        <v>12.075</v>
      </c>
      <c r="D658" s="328" t="n">
        <f aca="false">C658/10</f>
        <v>1.2075</v>
      </c>
      <c r="E658" s="40" t="s">
        <v>826</v>
      </c>
      <c r="F658" s="40" t="s">
        <v>827</v>
      </c>
      <c r="G658" s="143" t="s">
        <v>828</v>
      </c>
      <c r="H658" s="42"/>
      <c r="I658" s="42"/>
    </row>
    <row r="659" s="34" customFormat="true" ht="12.35" hidden="false" customHeight="false" outlineLevel="0" collapsed="false">
      <c r="A659" s="36"/>
      <c r="B659" s="37"/>
      <c r="C659" s="38"/>
      <c r="D659" s="141" t="n">
        <v>4902778666845</v>
      </c>
      <c r="E659" s="141" t="n">
        <v>4902778923832</v>
      </c>
      <c r="F659" s="40"/>
      <c r="G659" s="143"/>
      <c r="H659" s="42"/>
      <c r="I659" s="42"/>
    </row>
    <row r="660" s="34" customFormat="true" ht="12.65" hidden="false" customHeight="false" outlineLevel="0" collapsed="false">
      <c r="A660" s="36" t="s">
        <v>880</v>
      </c>
      <c r="B660" s="37" t="s">
        <v>881</v>
      </c>
      <c r="C660" s="38" t="n">
        <v>12.075</v>
      </c>
      <c r="D660" s="328" t="n">
        <f aca="false">C660/10</f>
        <v>1.2075</v>
      </c>
      <c r="E660" s="40" t="s">
        <v>826</v>
      </c>
      <c r="F660" s="40" t="s">
        <v>827</v>
      </c>
      <c r="G660" s="143" t="s">
        <v>828</v>
      </c>
      <c r="H660" s="42"/>
      <c r="I660" s="42"/>
    </row>
    <row r="661" s="34" customFormat="true" ht="12.35" hidden="false" customHeight="false" outlineLevel="0" collapsed="false">
      <c r="A661" s="36"/>
      <c r="B661" s="37"/>
      <c r="C661" s="38"/>
      <c r="D661" s="141" t="n">
        <v>4902778666869</v>
      </c>
      <c r="E661" s="141" t="n">
        <v>4902778923818</v>
      </c>
      <c r="F661" s="40"/>
      <c r="G661" s="143"/>
      <c r="H661" s="42"/>
      <c r="I661" s="42"/>
    </row>
    <row r="662" s="34" customFormat="true" ht="12.65" hidden="false" customHeight="false" outlineLevel="0" collapsed="false">
      <c r="A662" s="36" t="s">
        <v>882</v>
      </c>
      <c r="B662" s="37" t="s">
        <v>883</v>
      </c>
      <c r="C662" s="38" t="n">
        <v>12.075</v>
      </c>
      <c r="D662" s="328" t="n">
        <f aca="false">C662/10</f>
        <v>1.2075</v>
      </c>
      <c r="E662" s="121" t="s">
        <v>826</v>
      </c>
      <c r="F662" s="40" t="s">
        <v>827</v>
      </c>
      <c r="G662" s="143" t="s">
        <v>828</v>
      </c>
      <c r="H662" s="42"/>
      <c r="I662" s="42"/>
    </row>
    <row r="663" s="34" customFormat="true" ht="12.35" hidden="false" customHeight="false" outlineLevel="0" collapsed="false">
      <c r="A663" s="36"/>
      <c r="B663" s="37"/>
      <c r="C663" s="38"/>
      <c r="D663" s="141" t="n">
        <v>4902778667033</v>
      </c>
      <c r="E663" s="141" t="n">
        <v>4902778923825</v>
      </c>
      <c r="F663" s="40"/>
      <c r="G663" s="143"/>
      <c r="H663" s="42"/>
      <c r="I663" s="42"/>
    </row>
    <row r="664" s="34" customFormat="true" ht="12.65" hidden="false" customHeight="false" outlineLevel="0" collapsed="false">
      <c r="A664" s="36" t="s">
        <v>884</v>
      </c>
      <c r="B664" s="37" t="s">
        <v>885</v>
      </c>
      <c r="C664" s="38" t="n">
        <v>12.075</v>
      </c>
      <c r="D664" s="328" t="n">
        <f aca="false">C664/10</f>
        <v>1.2075</v>
      </c>
      <c r="E664" s="40" t="s">
        <v>826</v>
      </c>
      <c r="F664" s="40" t="s">
        <v>827</v>
      </c>
      <c r="G664" s="143" t="s">
        <v>828</v>
      </c>
      <c r="H664" s="42"/>
      <c r="I664" s="42"/>
    </row>
    <row r="665" s="34" customFormat="true" ht="12.35" hidden="false" customHeight="false" outlineLevel="0" collapsed="false">
      <c r="A665" s="36"/>
      <c r="B665" s="37"/>
      <c r="C665" s="38"/>
      <c r="D665" s="141" t="n">
        <v>4902778666838</v>
      </c>
      <c r="E665" s="141" t="n">
        <v>4902778923887</v>
      </c>
      <c r="F665" s="40"/>
      <c r="G665" s="143"/>
      <c r="H665" s="42"/>
      <c r="I665" s="42"/>
    </row>
    <row r="666" s="34" customFormat="true" ht="13.5" hidden="false" customHeight="true" outlineLevel="0" collapsed="false">
      <c r="A666" s="36" t="s">
        <v>886</v>
      </c>
      <c r="B666" s="37" t="s">
        <v>887</v>
      </c>
      <c r="C666" s="38" t="n">
        <v>72.45</v>
      </c>
      <c r="D666" s="328" t="n">
        <f aca="false">C666/60</f>
        <v>1.2075</v>
      </c>
      <c r="E666" s="148" t="s">
        <v>23</v>
      </c>
      <c r="F666" s="148" t="s">
        <v>23</v>
      </c>
      <c r="G666" s="149" t="s">
        <v>24</v>
      </c>
      <c r="H666" s="42"/>
      <c r="I666" s="42"/>
    </row>
    <row r="667" s="34" customFormat="true" ht="12.75" hidden="false" customHeight="true" outlineLevel="0" collapsed="false">
      <c r="A667" s="249"/>
      <c r="B667" s="250"/>
      <c r="C667" s="366"/>
      <c r="D667" s="367"/>
      <c r="E667" s="368" t="n">
        <v>8007404040634</v>
      </c>
      <c r="F667" s="368" t="n">
        <v>8007404040634</v>
      </c>
      <c r="G667" s="369"/>
      <c r="H667" s="42"/>
      <c r="I667" s="42"/>
    </row>
    <row r="668" s="34" customFormat="true" ht="12.35" hidden="false" customHeight="false" outlineLevel="0" collapsed="false">
      <c r="A668" s="139" t="s">
        <v>888</v>
      </c>
      <c r="B668" s="139"/>
      <c r="C668" s="139"/>
      <c r="D668" s="139"/>
      <c r="E668" s="139"/>
      <c r="F668" s="139"/>
      <c r="G668" s="139"/>
      <c r="H668" s="42"/>
      <c r="I668" s="42"/>
    </row>
    <row r="669" s="34" customFormat="true" ht="35.05" hidden="false" customHeight="false" outlineLevel="0" collapsed="false">
      <c r="A669" s="140" t="s">
        <v>889</v>
      </c>
      <c r="B669" s="119" t="s">
        <v>890</v>
      </c>
      <c r="C669" s="350" t="n">
        <v>24.15</v>
      </c>
      <c r="D669" s="318" t="n">
        <f aca="false">C669/10</f>
        <v>2.415</v>
      </c>
      <c r="E669" s="121" t="s">
        <v>891</v>
      </c>
      <c r="F669" s="121" t="s">
        <v>892</v>
      </c>
      <c r="G669" s="122" t="s">
        <v>893</v>
      </c>
      <c r="H669" s="42"/>
      <c r="I669" s="42"/>
    </row>
    <row r="670" s="34" customFormat="true" ht="12.35" hidden="false" customHeight="false" outlineLevel="0" collapsed="false">
      <c r="A670" s="201"/>
      <c r="B670" s="56"/>
      <c r="C670" s="57"/>
      <c r="D670" s="208" t="n">
        <v>4902778684252</v>
      </c>
      <c r="E670" s="208" t="n">
        <v>4902778923917</v>
      </c>
      <c r="F670" s="248"/>
      <c r="G670" s="246"/>
      <c r="H670" s="42"/>
      <c r="I670" s="42"/>
    </row>
    <row r="671" s="34" customFormat="true" ht="12.35" hidden="false" customHeight="false" outlineLevel="0" collapsed="false">
      <c r="A671" s="117" t="s">
        <v>866</v>
      </c>
      <c r="B671" s="117"/>
      <c r="C671" s="117"/>
      <c r="D671" s="117"/>
      <c r="E671" s="117"/>
      <c r="F671" s="117"/>
      <c r="G671" s="117"/>
      <c r="H671" s="42"/>
      <c r="I671" s="42"/>
    </row>
    <row r="672" s="34" customFormat="true" ht="12.65" hidden="false" customHeight="false" outlineLevel="0" collapsed="false">
      <c r="A672" s="140" t="s">
        <v>894</v>
      </c>
      <c r="B672" s="119" t="s">
        <v>895</v>
      </c>
      <c r="C672" s="73" t="n">
        <v>14.49</v>
      </c>
      <c r="D672" s="318" t="n">
        <f aca="false">C672/12</f>
        <v>1.2075</v>
      </c>
      <c r="E672" s="121" t="s">
        <v>12</v>
      </c>
      <c r="F672" s="121" t="s">
        <v>13</v>
      </c>
      <c r="G672" s="122" t="s">
        <v>14</v>
      </c>
      <c r="H672" s="42"/>
      <c r="I672" s="42"/>
    </row>
    <row r="673" s="34" customFormat="true" ht="12.35" hidden="false" customHeight="false" outlineLevel="0" collapsed="false">
      <c r="A673" s="201"/>
      <c r="B673" s="56"/>
      <c r="C673" s="57"/>
      <c r="D673" s="208" t="n">
        <v>4902778918760</v>
      </c>
      <c r="E673" s="208" t="n">
        <v>4902778530337</v>
      </c>
      <c r="F673" s="208" t="n">
        <v>4902778918791</v>
      </c>
      <c r="G673" s="218" t="n">
        <v>14902778918798</v>
      </c>
      <c r="H673" s="42"/>
      <c r="I673" s="42"/>
    </row>
    <row r="674" s="34" customFormat="true" ht="12.35" hidden="false" customHeight="false" outlineLevel="0" collapsed="false">
      <c r="A674" s="117" t="s">
        <v>896</v>
      </c>
      <c r="B674" s="117"/>
      <c r="C674" s="117"/>
      <c r="D674" s="117"/>
      <c r="E674" s="117"/>
      <c r="F674" s="117"/>
      <c r="G674" s="117"/>
      <c r="H674" s="42"/>
      <c r="I674" s="42"/>
    </row>
    <row r="675" s="34" customFormat="true" ht="12.65" hidden="false" customHeight="false" outlineLevel="0" collapsed="false">
      <c r="A675" s="140" t="s">
        <v>897</v>
      </c>
      <c r="B675" s="119" t="s">
        <v>898</v>
      </c>
      <c r="C675" s="73" t="n">
        <v>78.75</v>
      </c>
      <c r="D675" s="318" t="n">
        <f aca="false">C675/60</f>
        <v>1.3125</v>
      </c>
      <c r="E675" s="184" t="s">
        <v>23</v>
      </c>
      <c r="F675" s="184" t="s">
        <v>23</v>
      </c>
      <c r="G675" s="185" t="s">
        <v>24</v>
      </c>
      <c r="H675" s="42"/>
      <c r="I675" s="42"/>
    </row>
    <row r="676" s="34" customFormat="true" ht="12.35" hidden="false" customHeight="false" outlineLevel="0" collapsed="false">
      <c r="A676" s="201"/>
      <c r="B676" s="56"/>
      <c r="C676" s="217"/>
      <c r="D676" s="58"/>
      <c r="E676" s="153"/>
      <c r="F676" s="153"/>
      <c r="G676" s="154"/>
      <c r="H676" s="42"/>
      <c r="I676" s="42"/>
    </row>
    <row r="677" s="34" customFormat="true" ht="12.35" hidden="false" customHeight="false" outlineLevel="0" collapsed="false">
      <c r="A677" s="139" t="s">
        <v>899</v>
      </c>
      <c r="B677" s="139"/>
      <c r="C677" s="139"/>
      <c r="D677" s="139"/>
      <c r="E677" s="139"/>
      <c r="F677" s="139"/>
      <c r="G677" s="139"/>
      <c r="H677" s="42"/>
      <c r="I677" s="42"/>
    </row>
    <row r="678" s="34" customFormat="true" ht="12.65" hidden="false" customHeight="false" outlineLevel="0" collapsed="false">
      <c r="A678" s="140" t="s">
        <v>900</v>
      </c>
      <c r="B678" s="119" t="s">
        <v>901</v>
      </c>
      <c r="C678" s="73" t="n">
        <v>22.575</v>
      </c>
      <c r="D678" s="318" t="n">
        <f aca="false">C678/10</f>
        <v>2.2575</v>
      </c>
      <c r="E678" s="370" t="s">
        <v>826</v>
      </c>
      <c r="F678" s="370" t="s">
        <v>826</v>
      </c>
      <c r="G678" s="371" t="s">
        <v>862</v>
      </c>
      <c r="H678" s="42"/>
      <c r="I678" s="42"/>
    </row>
    <row r="679" s="34" customFormat="true" ht="12.65" hidden="false" customHeight="false" outlineLevel="0" collapsed="false">
      <c r="A679" s="36" t="s">
        <v>902</v>
      </c>
      <c r="B679" s="37" t="s">
        <v>903</v>
      </c>
      <c r="C679" s="38" t="n">
        <v>10.395</v>
      </c>
      <c r="D679" s="328" t="n">
        <f aca="false">C679/30</f>
        <v>0.3465</v>
      </c>
      <c r="E679" s="148" t="s">
        <v>378</v>
      </c>
      <c r="F679" s="148" t="s">
        <v>378</v>
      </c>
      <c r="G679" s="149" t="s">
        <v>378</v>
      </c>
      <c r="H679" s="42"/>
      <c r="I679" s="42"/>
    </row>
    <row r="680" s="34" customFormat="true" ht="14.25" hidden="false" customHeight="true" outlineLevel="0" collapsed="false">
      <c r="A680" s="139" t="s">
        <v>904</v>
      </c>
      <c r="B680" s="139"/>
      <c r="C680" s="139"/>
      <c r="D680" s="139"/>
      <c r="E680" s="139"/>
      <c r="F680" s="139"/>
      <c r="G680" s="139"/>
      <c r="H680" s="42"/>
      <c r="I680" s="42"/>
    </row>
    <row r="681" s="34" customFormat="true" ht="48.75" hidden="false" customHeight="true" outlineLevel="0" collapsed="false">
      <c r="A681" s="132" t="s">
        <v>905</v>
      </c>
      <c r="B681" s="89" t="s">
        <v>906</v>
      </c>
      <c r="C681" s="92" t="n">
        <v>48</v>
      </c>
      <c r="D681" s="133" t="n">
        <v>0.5</v>
      </c>
      <c r="E681" s="134" t="s">
        <v>23</v>
      </c>
      <c r="F681" s="134" t="s">
        <v>23</v>
      </c>
      <c r="G681" s="135" t="s">
        <v>24</v>
      </c>
      <c r="H681" s="42"/>
      <c r="I681" s="42"/>
    </row>
    <row r="682" s="34" customFormat="true" ht="13.55" hidden="false" customHeight="false" outlineLevel="0" collapsed="false">
      <c r="A682" s="137"/>
      <c r="B682" s="89" t="s">
        <v>907</v>
      </c>
      <c r="C682" s="64"/>
      <c r="D682" s="94" t="n">
        <v>4902778110706</v>
      </c>
      <c r="E682" s="94" t="n">
        <v>4902778111628</v>
      </c>
      <c r="F682" s="94" t="n">
        <v>4902778111628</v>
      </c>
      <c r="G682" s="95" t="n">
        <v>14902778111625</v>
      </c>
      <c r="H682" s="42"/>
      <c r="I682" s="42"/>
    </row>
    <row r="683" s="34" customFormat="true" ht="13.55" hidden="false" customHeight="false" outlineLevel="0" collapsed="false">
      <c r="A683" s="137"/>
      <c r="B683" s="89" t="s">
        <v>908</v>
      </c>
      <c r="C683" s="165"/>
      <c r="D683" s="94" t="n">
        <v>4902778110713</v>
      </c>
      <c r="E683" s="372"/>
      <c r="F683" s="372"/>
      <c r="G683" s="373"/>
      <c r="H683" s="42"/>
      <c r="I683" s="42"/>
    </row>
    <row r="684" s="34" customFormat="true" ht="13.55" hidden="false" customHeight="false" outlineLevel="0" collapsed="false">
      <c r="A684" s="137"/>
      <c r="B684" s="89" t="s">
        <v>909</v>
      </c>
      <c r="C684" s="64"/>
      <c r="D684" s="94" t="n">
        <v>4902778110720</v>
      </c>
      <c r="E684" s="374"/>
      <c r="F684" s="374"/>
      <c r="G684" s="375"/>
      <c r="H684" s="42"/>
      <c r="I684" s="42"/>
    </row>
    <row r="685" s="34" customFormat="true" ht="13.55" hidden="false" customHeight="false" outlineLevel="0" collapsed="false">
      <c r="A685" s="137"/>
      <c r="B685" s="89" t="s">
        <v>910</v>
      </c>
      <c r="C685" s="165"/>
      <c r="D685" s="94" t="n">
        <v>4902778110768</v>
      </c>
      <c r="E685" s="372"/>
      <c r="F685" s="372"/>
      <c r="G685" s="373"/>
      <c r="H685" s="42"/>
      <c r="I685" s="42"/>
    </row>
    <row r="686" s="34" customFormat="true" ht="13.55" hidden="false" customHeight="false" outlineLevel="0" collapsed="false">
      <c r="A686" s="110"/>
      <c r="B686" s="99" t="s">
        <v>911</v>
      </c>
      <c r="C686" s="363"/>
      <c r="D686" s="94" t="n">
        <v>4902778110775</v>
      </c>
      <c r="E686" s="376"/>
      <c r="F686" s="376"/>
      <c r="G686" s="377"/>
      <c r="H686" s="42"/>
      <c r="I686" s="42"/>
    </row>
    <row r="687" s="34" customFormat="true" ht="13.55" hidden="false" customHeight="false" outlineLevel="0" collapsed="false">
      <c r="A687" s="137"/>
      <c r="B687" s="89" t="s">
        <v>912</v>
      </c>
      <c r="C687" s="64"/>
      <c r="D687" s="94" t="n">
        <v>4902778110782</v>
      </c>
      <c r="E687" s="374"/>
      <c r="F687" s="374"/>
      <c r="G687" s="375"/>
      <c r="H687" s="42"/>
      <c r="I687" s="42"/>
    </row>
    <row r="688" s="34" customFormat="true" ht="7.5" hidden="false" customHeight="true" outlineLevel="0" collapsed="false">
      <c r="A688" s="201"/>
      <c r="B688" s="56"/>
      <c r="C688" s="217"/>
      <c r="D688" s="58"/>
      <c r="E688" s="153"/>
      <c r="F688" s="153"/>
      <c r="G688" s="154"/>
      <c r="H688" s="42"/>
      <c r="I688" s="42"/>
    </row>
    <row r="689" s="34" customFormat="true" ht="12.35" hidden="false" customHeight="false" outlineLevel="0" collapsed="false">
      <c r="A689" s="378" t="s">
        <v>913</v>
      </c>
      <c r="B689" s="378"/>
      <c r="C689" s="378"/>
      <c r="D689" s="378"/>
      <c r="E689" s="378"/>
      <c r="F689" s="378"/>
      <c r="G689" s="378"/>
      <c r="H689" s="42"/>
      <c r="I689" s="42"/>
    </row>
    <row r="690" s="34" customFormat="true" ht="9.75" hidden="false" customHeight="true" outlineLevel="0" collapsed="false">
      <c r="A690" s="379"/>
      <c r="B690" s="380"/>
      <c r="C690" s="381"/>
      <c r="D690" s="74"/>
      <c r="E690" s="382"/>
      <c r="F690" s="382"/>
      <c r="G690" s="383"/>
      <c r="H690" s="42"/>
      <c r="I690" s="42"/>
    </row>
    <row r="691" s="34" customFormat="true" ht="12.65" hidden="false" customHeight="false" outlineLevel="0" collapsed="false">
      <c r="A691" s="36" t="s">
        <v>914</v>
      </c>
      <c r="B691" s="37" t="s">
        <v>915</v>
      </c>
      <c r="C691" s="38" t="n">
        <v>13.23</v>
      </c>
      <c r="D691" s="328" t="n">
        <f aca="false">C691/12</f>
        <v>1.1025</v>
      </c>
      <c r="E691" s="384" t="s">
        <v>12</v>
      </c>
      <c r="F691" s="40" t="s">
        <v>13</v>
      </c>
      <c r="G691" s="143" t="s">
        <v>916</v>
      </c>
      <c r="H691" s="42"/>
      <c r="I691" s="42"/>
    </row>
    <row r="692" s="34" customFormat="true" ht="12.35" hidden="false" customHeight="false" outlineLevel="0" collapsed="false">
      <c r="A692" s="36"/>
      <c r="B692" s="37"/>
      <c r="C692" s="38"/>
      <c r="D692" s="141" t="n">
        <v>4902778918975</v>
      </c>
      <c r="E692" s="141" t="n">
        <v>4902778017678</v>
      </c>
      <c r="F692" s="40"/>
      <c r="G692" s="143"/>
      <c r="H692" s="42"/>
      <c r="I692" s="42"/>
    </row>
    <row r="693" s="34" customFormat="true" ht="12.65" hidden="false" customHeight="false" outlineLevel="0" collapsed="false">
      <c r="A693" s="36" t="s">
        <v>917</v>
      </c>
      <c r="B693" s="37" t="s">
        <v>918</v>
      </c>
      <c r="C693" s="38" t="n">
        <v>13.23</v>
      </c>
      <c r="D693" s="328" t="n">
        <f aca="false">C693/12</f>
        <v>1.1025</v>
      </c>
      <c r="E693" s="384" t="s">
        <v>12</v>
      </c>
      <c r="F693" s="40" t="s">
        <v>13</v>
      </c>
      <c r="G693" s="143" t="s">
        <v>916</v>
      </c>
      <c r="H693" s="42"/>
      <c r="I693" s="42"/>
    </row>
    <row r="694" s="34" customFormat="true" ht="12.35" hidden="false" customHeight="false" outlineLevel="0" collapsed="false">
      <c r="A694" s="36"/>
      <c r="B694" s="37"/>
      <c r="C694" s="38"/>
      <c r="D694" s="141" t="n">
        <v>4902778918968</v>
      </c>
      <c r="E694" s="141" t="n">
        <v>4902778017661</v>
      </c>
      <c r="F694" s="40"/>
      <c r="G694" s="143"/>
      <c r="H694" s="42"/>
      <c r="I694" s="42"/>
    </row>
    <row r="695" s="34" customFormat="true" ht="12.65" hidden="false" customHeight="false" outlineLevel="0" collapsed="false">
      <c r="A695" s="36" t="s">
        <v>919</v>
      </c>
      <c r="B695" s="37" t="s">
        <v>920</v>
      </c>
      <c r="C695" s="38" t="n">
        <v>7.56</v>
      </c>
      <c r="D695" s="328" t="n">
        <f aca="false">C695/12</f>
        <v>0.63</v>
      </c>
      <c r="E695" s="384" t="s">
        <v>12</v>
      </c>
      <c r="F695" s="40" t="s">
        <v>13</v>
      </c>
      <c r="G695" s="143" t="s">
        <v>916</v>
      </c>
      <c r="H695" s="42"/>
      <c r="I695" s="42"/>
    </row>
    <row r="696" s="34" customFormat="true" ht="12.35" hidden="false" customHeight="false" outlineLevel="0" collapsed="false">
      <c r="A696" s="36"/>
      <c r="B696" s="37"/>
      <c r="C696" s="38"/>
      <c r="D696" s="141" t="n">
        <v>4902778919200</v>
      </c>
      <c r="E696" s="141" t="n">
        <v>4902778017784</v>
      </c>
      <c r="F696" s="40"/>
      <c r="G696" s="143"/>
      <c r="H696" s="42"/>
      <c r="I696" s="42"/>
    </row>
    <row r="697" s="34" customFormat="true" ht="12.65" hidden="false" customHeight="false" outlineLevel="0" collapsed="false">
      <c r="A697" s="36" t="s">
        <v>921</v>
      </c>
      <c r="B697" s="37" t="s">
        <v>922</v>
      </c>
      <c r="C697" s="38" t="n">
        <v>7.56</v>
      </c>
      <c r="D697" s="328" t="n">
        <f aca="false">C697/12</f>
        <v>0.63</v>
      </c>
      <c r="E697" s="384" t="s">
        <v>12</v>
      </c>
      <c r="F697" s="40" t="s">
        <v>13</v>
      </c>
      <c r="G697" s="143" t="s">
        <v>916</v>
      </c>
      <c r="H697" s="42"/>
      <c r="I697" s="42"/>
    </row>
    <row r="698" s="34" customFormat="true" ht="12.35" hidden="false" customHeight="false" outlineLevel="0" collapsed="false">
      <c r="A698" s="36"/>
      <c r="B698" s="37"/>
      <c r="C698" s="38"/>
      <c r="D698" s="141" t="n">
        <v>4902778919217</v>
      </c>
      <c r="E698" s="141" t="n">
        <v>4902778017791</v>
      </c>
      <c r="F698" s="40"/>
      <c r="G698" s="143"/>
      <c r="H698" s="42"/>
      <c r="I698" s="42"/>
    </row>
    <row r="699" s="34" customFormat="true" ht="12.65" hidden="false" customHeight="false" outlineLevel="0" collapsed="false">
      <c r="A699" s="36" t="s">
        <v>923</v>
      </c>
      <c r="B699" s="37" t="s">
        <v>924</v>
      </c>
      <c r="C699" s="38" t="n">
        <v>7.56</v>
      </c>
      <c r="D699" s="328" t="n">
        <f aca="false">C699/12</f>
        <v>0.63</v>
      </c>
      <c r="E699" s="384" t="s">
        <v>12</v>
      </c>
      <c r="F699" s="40" t="s">
        <v>13</v>
      </c>
      <c r="G699" s="143" t="s">
        <v>916</v>
      </c>
      <c r="H699" s="42"/>
      <c r="I699" s="42"/>
    </row>
    <row r="700" s="34" customFormat="true" ht="12.35" hidden="false" customHeight="false" outlineLevel="0" collapsed="false">
      <c r="A700" s="36"/>
      <c r="B700" s="37"/>
      <c r="C700" s="38"/>
      <c r="D700" s="141" t="n">
        <v>4902778919224</v>
      </c>
      <c r="E700" s="141" t="n">
        <v>4902778017807</v>
      </c>
      <c r="F700" s="40"/>
      <c r="G700" s="143"/>
      <c r="H700" s="42"/>
      <c r="I700" s="42"/>
    </row>
    <row r="701" s="34" customFormat="true" ht="12.65" hidden="false" customHeight="false" outlineLevel="0" collapsed="false">
      <c r="A701" s="36" t="s">
        <v>925</v>
      </c>
      <c r="B701" s="37" t="s">
        <v>926</v>
      </c>
      <c r="C701" s="38" t="n">
        <v>7.56</v>
      </c>
      <c r="D701" s="328" t="n">
        <f aca="false">C701/12</f>
        <v>0.63</v>
      </c>
      <c r="E701" s="384" t="s">
        <v>12</v>
      </c>
      <c r="F701" s="40" t="s">
        <v>13</v>
      </c>
      <c r="G701" s="143" t="s">
        <v>916</v>
      </c>
      <c r="H701" s="42"/>
      <c r="I701" s="42"/>
    </row>
    <row r="702" s="34" customFormat="true" ht="12.35" hidden="false" customHeight="false" outlineLevel="0" collapsed="false">
      <c r="A702" s="36"/>
      <c r="B702" s="37"/>
      <c r="C702" s="38"/>
      <c r="D702" s="141" t="n">
        <v>4902778919231</v>
      </c>
      <c r="E702" s="141" t="n">
        <v>4902778017814</v>
      </c>
      <c r="F702" s="40"/>
      <c r="G702" s="143"/>
      <c r="H702" s="42"/>
      <c r="I702" s="42"/>
    </row>
    <row r="703" s="34" customFormat="true" ht="12.65" hidden="false" customHeight="false" outlineLevel="0" collapsed="false">
      <c r="A703" s="36" t="s">
        <v>927</v>
      </c>
      <c r="B703" s="37" t="s">
        <v>928</v>
      </c>
      <c r="C703" s="38" t="n">
        <v>6.3</v>
      </c>
      <c r="D703" s="328" t="n">
        <f aca="false">C703/12</f>
        <v>0.525</v>
      </c>
      <c r="E703" s="384" t="s">
        <v>12</v>
      </c>
      <c r="F703" s="40" t="s">
        <v>13</v>
      </c>
      <c r="G703" s="143" t="s">
        <v>916</v>
      </c>
      <c r="H703" s="42"/>
      <c r="I703" s="42"/>
    </row>
    <row r="704" s="34" customFormat="true" ht="12.35" hidden="false" customHeight="false" outlineLevel="0" collapsed="false">
      <c r="A704" s="36"/>
      <c r="B704" s="37"/>
      <c r="C704" s="38"/>
      <c r="D704" s="141" t="n">
        <v>4902778919286</v>
      </c>
      <c r="E704" s="141" t="n">
        <v>4902778018248</v>
      </c>
      <c r="F704" s="40"/>
      <c r="G704" s="143"/>
      <c r="H704" s="42"/>
      <c r="I704" s="42"/>
    </row>
    <row r="705" s="34" customFormat="true" ht="12.65" hidden="false" customHeight="false" outlineLevel="0" collapsed="false">
      <c r="A705" s="36" t="s">
        <v>929</v>
      </c>
      <c r="B705" s="37" t="s">
        <v>930</v>
      </c>
      <c r="C705" s="38" t="n">
        <v>6.3</v>
      </c>
      <c r="D705" s="328" t="n">
        <f aca="false">C705/12</f>
        <v>0.525</v>
      </c>
      <c r="E705" s="384" t="s">
        <v>12</v>
      </c>
      <c r="F705" s="40" t="s">
        <v>13</v>
      </c>
      <c r="G705" s="143" t="s">
        <v>916</v>
      </c>
      <c r="H705" s="42"/>
      <c r="I705" s="42"/>
    </row>
    <row r="706" s="34" customFormat="true" ht="12.35" hidden="false" customHeight="false" outlineLevel="0" collapsed="false">
      <c r="A706" s="36"/>
      <c r="B706" s="37"/>
      <c r="C706" s="38"/>
      <c r="D706" s="141" t="n">
        <v>4902778919293</v>
      </c>
      <c r="E706" s="141" t="n">
        <v>4902778018255</v>
      </c>
      <c r="F706" s="121"/>
      <c r="G706" s="122"/>
      <c r="H706" s="42"/>
      <c r="I706" s="42"/>
    </row>
    <row r="707" s="34" customFormat="true" ht="12.65" hidden="false" customHeight="false" outlineLevel="0" collapsed="false">
      <c r="A707" s="36" t="s">
        <v>931</v>
      </c>
      <c r="B707" s="37" t="s">
        <v>932</v>
      </c>
      <c r="C707" s="38" t="n">
        <v>6.3</v>
      </c>
      <c r="D707" s="328" t="n">
        <f aca="false">C707/12</f>
        <v>0.525</v>
      </c>
      <c r="E707" s="385" t="s">
        <v>12</v>
      </c>
      <c r="F707" s="121" t="s">
        <v>13</v>
      </c>
      <c r="G707" s="122" t="s">
        <v>916</v>
      </c>
      <c r="H707" s="42"/>
      <c r="I707" s="42"/>
    </row>
    <row r="708" s="34" customFormat="true" ht="12.35" hidden="false" customHeight="false" outlineLevel="0" collapsed="false">
      <c r="A708" s="36"/>
      <c r="B708" s="37"/>
      <c r="C708" s="38"/>
      <c r="D708" s="141" t="n">
        <v>4902778919309</v>
      </c>
      <c r="E708" s="141" t="n">
        <v>4902778018262</v>
      </c>
      <c r="F708" s="121"/>
      <c r="G708" s="122"/>
      <c r="H708" s="42"/>
      <c r="I708" s="42"/>
    </row>
    <row r="709" s="34" customFormat="true" ht="12.65" hidden="false" customHeight="false" outlineLevel="0" collapsed="false">
      <c r="A709" s="36" t="s">
        <v>933</v>
      </c>
      <c r="B709" s="37" t="s">
        <v>934</v>
      </c>
      <c r="C709" s="38" t="n">
        <v>6.3</v>
      </c>
      <c r="D709" s="328" t="n">
        <f aca="false">C709/12</f>
        <v>0.525</v>
      </c>
      <c r="E709" s="384" t="s">
        <v>12</v>
      </c>
      <c r="F709" s="40" t="s">
        <v>13</v>
      </c>
      <c r="G709" s="143" t="s">
        <v>916</v>
      </c>
      <c r="H709" s="42"/>
      <c r="I709" s="42"/>
    </row>
    <row r="710" s="34" customFormat="true" ht="12.35" hidden="false" customHeight="false" outlineLevel="0" collapsed="false">
      <c r="A710" s="36"/>
      <c r="B710" s="37"/>
      <c r="C710" s="38"/>
      <c r="D710" s="141" t="n">
        <v>4902778919316</v>
      </c>
      <c r="E710" s="141" t="n">
        <v>4902778018279</v>
      </c>
      <c r="F710" s="40"/>
      <c r="G710" s="143"/>
      <c r="H710" s="42"/>
      <c r="I710" s="42"/>
    </row>
    <row r="711" s="34" customFormat="true" ht="12.65" hidden="false" customHeight="false" outlineLevel="0" collapsed="false">
      <c r="A711" s="36" t="s">
        <v>935</v>
      </c>
      <c r="B711" s="37" t="s">
        <v>936</v>
      </c>
      <c r="C711" s="38" t="n">
        <v>6.3</v>
      </c>
      <c r="D711" s="328" t="n">
        <f aca="false">C711/12</f>
        <v>0.525</v>
      </c>
      <c r="E711" s="384" t="s">
        <v>12</v>
      </c>
      <c r="F711" s="40" t="s">
        <v>13</v>
      </c>
      <c r="G711" s="143" t="s">
        <v>916</v>
      </c>
      <c r="H711" s="42"/>
      <c r="I711" s="42"/>
    </row>
    <row r="712" s="34" customFormat="true" ht="12.35" hidden="false" customHeight="false" outlineLevel="0" collapsed="false">
      <c r="A712" s="36"/>
      <c r="B712" s="37"/>
      <c r="C712" s="38"/>
      <c r="D712" s="141" t="n">
        <v>4902778919323</v>
      </c>
      <c r="E712" s="141" t="n">
        <v>4902778608258</v>
      </c>
      <c r="F712" s="40"/>
      <c r="G712" s="143"/>
      <c r="H712" s="42"/>
      <c r="I712" s="42"/>
    </row>
    <row r="713" s="34" customFormat="true" ht="12.65" hidden="false" customHeight="false" outlineLevel="0" collapsed="false">
      <c r="A713" s="36" t="s">
        <v>937</v>
      </c>
      <c r="B713" s="37" t="s">
        <v>938</v>
      </c>
      <c r="C713" s="38" t="n">
        <v>13.86</v>
      </c>
      <c r="D713" s="328" t="n">
        <f aca="false">C713/12</f>
        <v>1.155</v>
      </c>
      <c r="E713" s="384" t="s">
        <v>12</v>
      </c>
      <c r="F713" s="40" t="s">
        <v>13</v>
      </c>
      <c r="G713" s="143" t="s">
        <v>939</v>
      </c>
      <c r="H713" s="42"/>
      <c r="I713" s="42"/>
    </row>
    <row r="714" s="34" customFormat="true" ht="12.35" hidden="false" customHeight="false" outlineLevel="0" collapsed="false">
      <c r="A714" s="201"/>
      <c r="B714" s="56"/>
      <c r="C714" s="57"/>
      <c r="D714" s="58"/>
      <c r="E714" s="386"/>
      <c r="F714" s="248"/>
      <c r="G714" s="246"/>
      <c r="H714" s="42"/>
      <c r="I714" s="42"/>
    </row>
    <row r="715" s="34" customFormat="true" ht="12.35" hidden="false" customHeight="false" outlineLevel="0" collapsed="false">
      <c r="A715" s="117" t="s">
        <v>940</v>
      </c>
      <c r="B715" s="117"/>
      <c r="C715" s="117"/>
      <c r="D715" s="117"/>
      <c r="E715" s="117"/>
      <c r="F715" s="117"/>
      <c r="G715" s="117"/>
      <c r="H715" s="42"/>
      <c r="I715" s="42"/>
    </row>
    <row r="716" s="34" customFormat="true" ht="9.75" hidden="false" customHeight="true" outlineLevel="0" collapsed="false">
      <c r="A716" s="387"/>
      <c r="B716" s="183"/>
      <c r="C716" s="388"/>
      <c r="D716" s="74"/>
      <c r="E716" s="121"/>
      <c r="F716" s="121"/>
      <c r="G716" s="122"/>
      <c r="H716" s="42"/>
      <c r="I716" s="42"/>
    </row>
    <row r="717" s="34" customFormat="true" ht="12.65" hidden="false" customHeight="false" outlineLevel="0" collapsed="false">
      <c r="A717" s="36" t="s">
        <v>941</v>
      </c>
      <c r="B717" s="37" t="s">
        <v>942</v>
      </c>
      <c r="C717" s="38" t="n">
        <v>13.65</v>
      </c>
      <c r="D717" s="328" t="n">
        <f aca="false">C717/12</f>
        <v>1.1375</v>
      </c>
      <c r="E717" s="384" t="s">
        <v>12</v>
      </c>
      <c r="F717" s="40" t="s">
        <v>943</v>
      </c>
      <c r="G717" s="143" t="s">
        <v>939</v>
      </c>
      <c r="H717" s="42"/>
      <c r="I717" s="42"/>
    </row>
    <row r="718" s="34" customFormat="true" ht="12.35" hidden="false" customHeight="false" outlineLevel="0" collapsed="false">
      <c r="A718" s="36"/>
      <c r="B718" s="37"/>
      <c r="C718" s="38"/>
      <c r="D718" s="39"/>
      <c r="E718" s="141" t="n">
        <v>4902778009352</v>
      </c>
      <c r="F718" s="40"/>
      <c r="G718" s="143"/>
      <c r="H718" s="42"/>
      <c r="I718" s="42"/>
    </row>
    <row r="719" s="34" customFormat="true" ht="12.65" hidden="false" customHeight="false" outlineLevel="0" collapsed="false">
      <c r="A719" s="36" t="s">
        <v>944</v>
      </c>
      <c r="B719" s="37" t="s">
        <v>945</v>
      </c>
      <c r="C719" s="38" t="n">
        <v>13.65</v>
      </c>
      <c r="D719" s="328" t="n">
        <f aca="false">C719/12</f>
        <v>1.1375</v>
      </c>
      <c r="E719" s="384" t="s">
        <v>12</v>
      </c>
      <c r="F719" s="40" t="s">
        <v>943</v>
      </c>
      <c r="G719" s="143" t="s">
        <v>939</v>
      </c>
      <c r="H719" s="42"/>
      <c r="I719" s="42"/>
    </row>
    <row r="720" s="34" customFormat="true" ht="12.35" hidden="false" customHeight="false" outlineLevel="0" collapsed="false">
      <c r="A720" s="36"/>
      <c r="B720" s="37"/>
      <c r="C720" s="38"/>
      <c r="D720" s="39"/>
      <c r="E720" s="141" t="n">
        <v>4902778009369</v>
      </c>
      <c r="F720" s="40"/>
      <c r="G720" s="143"/>
      <c r="H720" s="42"/>
      <c r="I720" s="42"/>
    </row>
    <row r="721" s="34" customFormat="true" ht="12.65" hidden="false" customHeight="false" outlineLevel="0" collapsed="false">
      <c r="A721" s="36" t="s">
        <v>946</v>
      </c>
      <c r="B721" s="37" t="s">
        <v>947</v>
      </c>
      <c r="C721" s="38" t="n">
        <v>13.65</v>
      </c>
      <c r="D721" s="328" t="n">
        <f aca="false">C721/12</f>
        <v>1.1375</v>
      </c>
      <c r="E721" s="384" t="s">
        <v>12</v>
      </c>
      <c r="F721" s="40" t="s">
        <v>943</v>
      </c>
      <c r="G721" s="143" t="s">
        <v>939</v>
      </c>
      <c r="H721" s="42"/>
      <c r="I721" s="42"/>
    </row>
    <row r="722" s="34" customFormat="true" ht="12.35" hidden="false" customHeight="false" outlineLevel="0" collapsed="false">
      <c r="A722" s="36"/>
      <c r="B722" s="37"/>
      <c r="C722" s="38"/>
      <c r="D722" s="39"/>
      <c r="E722" s="141" t="n">
        <v>4902778009307</v>
      </c>
      <c r="F722" s="40"/>
      <c r="G722" s="143"/>
      <c r="H722" s="42"/>
      <c r="I722" s="42"/>
    </row>
    <row r="723" s="34" customFormat="true" ht="12.65" hidden="false" customHeight="false" outlineLevel="0" collapsed="false">
      <c r="A723" s="36" t="s">
        <v>948</v>
      </c>
      <c r="B723" s="37" t="s">
        <v>949</v>
      </c>
      <c r="C723" s="38" t="n">
        <v>13.65</v>
      </c>
      <c r="D723" s="328" t="n">
        <f aca="false">C723/12</f>
        <v>1.1375</v>
      </c>
      <c r="E723" s="384" t="s">
        <v>12</v>
      </c>
      <c r="F723" s="40" t="s">
        <v>943</v>
      </c>
      <c r="G723" s="143" t="s">
        <v>939</v>
      </c>
      <c r="H723" s="42"/>
      <c r="I723" s="42"/>
    </row>
    <row r="724" s="34" customFormat="true" ht="12.35" hidden="false" customHeight="false" outlineLevel="0" collapsed="false">
      <c r="A724" s="36"/>
      <c r="B724" s="37"/>
      <c r="C724" s="38"/>
      <c r="D724" s="39"/>
      <c r="E724" s="141" t="n">
        <v>4902778009314</v>
      </c>
      <c r="F724" s="40"/>
      <c r="G724" s="143"/>
      <c r="H724" s="42"/>
      <c r="I724" s="42"/>
    </row>
    <row r="725" s="34" customFormat="true" ht="12.65" hidden="false" customHeight="false" outlineLevel="0" collapsed="false">
      <c r="A725" s="36" t="s">
        <v>950</v>
      </c>
      <c r="B725" s="37" t="s">
        <v>951</v>
      </c>
      <c r="C725" s="38" t="n">
        <v>13.65</v>
      </c>
      <c r="D725" s="328" t="n">
        <f aca="false">C725/12</f>
        <v>1.1375</v>
      </c>
      <c r="E725" s="384" t="s">
        <v>12</v>
      </c>
      <c r="F725" s="40" t="s">
        <v>943</v>
      </c>
      <c r="G725" s="143" t="s">
        <v>939</v>
      </c>
      <c r="H725" s="42"/>
      <c r="I725" s="42"/>
    </row>
    <row r="726" s="34" customFormat="true" ht="12.35" hidden="false" customHeight="false" outlineLevel="0" collapsed="false">
      <c r="A726" s="36"/>
      <c r="B726" s="37"/>
      <c r="C726" s="38"/>
      <c r="D726" s="39"/>
      <c r="E726" s="141" t="n">
        <v>4902778009413</v>
      </c>
      <c r="F726" s="40"/>
      <c r="G726" s="143"/>
      <c r="H726" s="42"/>
      <c r="I726" s="42"/>
    </row>
    <row r="727" s="34" customFormat="true" ht="12.65" hidden="false" customHeight="false" outlineLevel="0" collapsed="false">
      <c r="A727" s="36" t="s">
        <v>952</v>
      </c>
      <c r="B727" s="37" t="s">
        <v>953</v>
      </c>
      <c r="C727" s="38" t="n">
        <v>13.65</v>
      </c>
      <c r="D727" s="328" t="n">
        <f aca="false">C727/12</f>
        <v>1.1375</v>
      </c>
      <c r="E727" s="384" t="s">
        <v>12</v>
      </c>
      <c r="F727" s="40" t="s">
        <v>943</v>
      </c>
      <c r="G727" s="143" t="s">
        <v>939</v>
      </c>
      <c r="H727" s="42"/>
      <c r="I727" s="42"/>
    </row>
    <row r="728" s="34" customFormat="true" ht="12.35" hidden="false" customHeight="false" outlineLevel="0" collapsed="false">
      <c r="A728" s="36"/>
      <c r="B728" s="37"/>
      <c r="C728" s="38"/>
      <c r="D728" s="39"/>
      <c r="E728" s="141" t="n">
        <v>4902778009390</v>
      </c>
      <c r="F728" s="40"/>
      <c r="G728" s="143"/>
      <c r="H728" s="42"/>
      <c r="I728" s="42"/>
    </row>
    <row r="729" s="34" customFormat="true" ht="12.65" hidden="false" customHeight="false" outlineLevel="0" collapsed="false">
      <c r="A729" s="36" t="s">
        <v>954</v>
      </c>
      <c r="B729" s="37" t="s">
        <v>955</v>
      </c>
      <c r="C729" s="38" t="n">
        <v>13.65</v>
      </c>
      <c r="D729" s="328" t="n">
        <f aca="false">C729/12</f>
        <v>1.1375</v>
      </c>
      <c r="E729" s="384" t="s">
        <v>12</v>
      </c>
      <c r="F729" s="40" t="s">
        <v>943</v>
      </c>
      <c r="G729" s="143" t="s">
        <v>939</v>
      </c>
      <c r="H729" s="42"/>
      <c r="I729" s="42"/>
    </row>
    <row r="730" s="34" customFormat="true" ht="12.35" hidden="false" customHeight="false" outlineLevel="0" collapsed="false">
      <c r="A730" s="36"/>
      <c r="B730" s="37"/>
      <c r="C730" s="38"/>
      <c r="D730" s="39"/>
      <c r="E730" s="141" t="n">
        <v>4902778009383</v>
      </c>
      <c r="F730" s="40"/>
      <c r="G730" s="143"/>
      <c r="H730" s="42"/>
      <c r="I730" s="42"/>
    </row>
    <row r="731" s="34" customFormat="true" ht="12.65" hidden="false" customHeight="false" outlineLevel="0" collapsed="false">
      <c r="A731" s="36" t="s">
        <v>956</v>
      </c>
      <c r="B731" s="37" t="s">
        <v>957</v>
      </c>
      <c r="C731" s="38" t="n">
        <v>13.65</v>
      </c>
      <c r="D731" s="328" t="n">
        <f aca="false">C731/12</f>
        <v>1.1375</v>
      </c>
      <c r="E731" s="384" t="s">
        <v>12</v>
      </c>
      <c r="F731" s="40" t="s">
        <v>943</v>
      </c>
      <c r="G731" s="143" t="s">
        <v>939</v>
      </c>
      <c r="H731" s="42"/>
      <c r="I731" s="42"/>
    </row>
    <row r="732" s="34" customFormat="true" ht="10.5" hidden="false" customHeight="true" outlineLevel="0" collapsed="false">
      <c r="A732" s="152"/>
      <c r="B732" s="150"/>
      <c r="C732" s="209"/>
      <c r="D732" s="58"/>
      <c r="E732" s="141" t="n">
        <v>4902778009345</v>
      </c>
      <c r="F732" s="248"/>
      <c r="G732" s="246"/>
      <c r="H732" s="42"/>
      <c r="I732" s="42"/>
    </row>
    <row r="733" s="34" customFormat="true" ht="12.35" hidden="false" customHeight="false" outlineLevel="0" collapsed="false">
      <c r="A733" s="378" t="s">
        <v>958</v>
      </c>
      <c r="B733" s="378"/>
      <c r="C733" s="378"/>
      <c r="D733" s="378"/>
      <c r="E733" s="378"/>
      <c r="F733" s="378"/>
      <c r="G733" s="378"/>
      <c r="H733" s="42"/>
      <c r="I733" s="42"/>
    </row>
    <row r="734" s="34" customFormat="true" ht="33" hidden="false" customHeight="true" outlineLevel="0" collapsed="false">
      <c r="A734" s="36" t="s">
        <v>959</v>
      </c>
      <c r="B734" s="37" t="s">
        <v>960</v>
      </c>
      <c r="C734" s="38" t="n">
        <v>35.7</v>
      </c>
      <c r="D734" s="389"/>
      <c r="E734" s="148" t="s">
        <v>23</v>
      </c>
      <c r="F734" s="148" t="s">
        <v>23</v>
      </c>
      <c r="G734" s="149" t="s">
        <v>23</v>
      </c>
      <c r="H734" s="42"/>
      <c r="I734" s="42"/>
    </row>
    <row r="735" s="34" customFormat="true" ht="12.35" hidden="false" customHeight="false" outlineLevel="0" collapsed="false">
      <c r="A735" s="378" t="s">
        <v>961</v>
      </c>
      <c r="B735" s="378"/>
      <c r="C735" s="378"/>
      <c r="D735" s="378"/>
      <c r="E735" s="378"/>
      <c r="F735" s="378"/>
      <c r="G735" s="378"/>
      <c r="H735" s="42"/>
      <c r="I735" s="42"/>
    </row>
    <row r="736" s="34" customFormat="true" ht="12.65" hidden="false" customHeight="false" outlineLevel="0" collapsed="false">
      <c r="A736" s="36" t="s">
        <v>962</v>
      </c>
      <c r="B736" s="37" t="s">
        <v>963</v>
      </c>
      <c r="C736" s="38" t="n">
        <v>14.49</v>
      </c>
      <c r="D736" s="328" t="n">
        <f aca="false">C736/12</f>
        <v>1.2075</v>
      </c>
      <c r="E736" s="384" t="s">
        <v>12</v>
      </c>
      <c r="F736" s="384" t="s">
        <v>13</v>
      </c>
      <c r="G736" s="143" t="s">
        <v>939</v>
      </c>
      <c r="H736" s="42"/>
      <c r="I736" s="42"/>
    </row>
    <row r="737" s="34" customFormat="true" ht="11.25" hidden="false" customHeight="true" outlineLevel="0" collapsed="false">
      <c r="A737" s="338"/>
      <c r="B737" s="234"/>
      <c r="C737" s="339"/>
      <c r="D737" s="141" t="n">
        <v>4902778798805</v>
      </c>
      <c r="E737" s="304" t="s">
        <v>964</v>
      </c>
      <c r="F737" s="141"/>
      <c r="G737" s="142"/>
      <c r="H737" s="42"/>
      <c r="I737" s="42"/>
    </row>
    <row r="738" s="34" customFormat="true" ht="12.65" hidden="false" customHeight="false" outlineLevel="0" collapsed="false">
      <c r="A738" s="36" t="s">
        <v>965</v>
      </c>
      <c r="B738" s="37" t="s">
        <v>966</v>
      </c>
      <c r="C738" s="38" t="n">
        <v>14.49</v>
      </c>
      <c r="D738" s="328" t="n">
        <f aca="false">C738/12</f>
        <v>1.2075</v>
      </c>
      <c r="E738" s="384" t="s">
        <v>12</v>
      </c>
      <c r="F738" s="40" t="s">
        <v>13</v>
      </c>
      <c r="G738" s="143" t="s">
        <v>939</v>
      </c>
      <c r="H738" s="42"/>
      <c r="I738" s="42"/>
    </row>
    <row r="739" s="34" customFormat="true" ht="12.35" hidden="false" customHeight="false" outlineLevel="0" collapsed="false">
      <c r="A739" s="36"/>
      <c r="B739" s="37"/>
      <c r="C739" s="38"/>
      <c r="D739" s="141" t="n">
        <v>4902778915219</v>
      </c>
      <c r="E739" s="141" t="n">
        <v>4902778368572</v>
      </c>
      <c r="F739" s="141" t="n">
        <v>4902778915240</v>
      </c>
      <c r="G739" s="142" t="n">
        <v>14902778915247</v>
      </c>
      <c r="H739" s="42"/>
      <c r="I739" s="42"/>
    </row>
    <row r="740" s="34" customFormat="true" ht="12.65" hidden="false" customHeight="false" outlineLevel="0" collapsed="false">
      <c r="A740" s="36" t="s">
        <v>967</v>
      </c>
      <c r="B740" s="37" t="s">
        <v>968</v>
      </c>
      <c r="C740" s="38" t="n">
        <v>14.49</v>
      </c>
      <c r="D740" s="328" t="n">
        <f aca="false">C740/12</f>
        <v>1.2075</v>
      </c>
      <c r="E740" s="384" t="s">
        <v>12</v>
      </c>
      <c r="F740" s="40" t="s">
        <v>13</v>
      </c>
      <c r="G740" s="143" t="s">
        <v>939</v>
      </c>
      <c r="H740" s="42"/>
      <c r="I740" s="42"/>
    </row>
    <row r="741" s="34" customFormat="true" ht="12.35" hidden="false" customHeight="false" outlineLevel="0" collapsed="false">
      <c r="A741" s="36"/>
      <c r="B741" s="37"/>
      <c r="C741" s="38"/>
      <c r="D741" s="141" t="n">
        <v>4902778915202</v>
      </c>
      <c r="E741" s="141" t="n">
        <v>4902778368565</v>
      </c>
      <c r="F741" s="141" t="n">
        <v>4902778915233</v>
      </c>
      <c r="G741" s="142" t="n">
        <v>14902778915230</v>
      </c>
      <c r="H741" s="42"/>
      <c r="I741" s="42"/>
    </row>
    <row r="742" s="34" customFormat="true" ht="12.65" hidden="false" customHeight="false" outlineLevel="0" collapsed="false">
      <c r="A742" s="36" t="s">
        <v>969</v>
      </c>
      <c r="B742" s="37" t="s">
        <v>970</v>
      </c>
      <c r="C742" s="38" t="n">
        <v>14.49</v>
      </c>
      <c r="D742" s="328" t="n">
        <f aca="false">C742/12</f>
        <v>1.2075</v>
      </c>
      <c r="E742" s="384" t="s">
        <v>12</v>
      </c>
      <c r="F742" s="40" t="s">
        <v>13</v>
      </c>
      <c r="G742" s="143" t="s">
        <v>939</v>
      </c>
      <c r="H742" s="42"/>
      <c r="I742" s="42"/>
    </row>
    <row r="743" s="34" customFormat="true" ht="12.35" hidden="false" customHeight="false" outlineLevel="0" collapsed="false">
      <c r="A743" s="36"/>
      <c r="B743" s="37"/>
      <c r="C743" s="38"/>
      <c r="D743" s="141" t="n">
        <v>4902778915264</v>
      </c>
      <c r="E743" s="141" t="n">
        <v>4902778368596</v>
      </c>
      <c r="F743" s="141" t="n">
        <v>4902778915295</v>
      </c>
      <c r="G743" s="142" t="n">
        <v>14902778915292</v>
      </c>
      <c r="H743" s="42"/>
      <c r="I743" s="42"/>
    </row>
    <row r="744" s="34" customFormat="true" ht="12.65" hidden="false" customHeight="false" outlineLevel="0" collapsed="false">
      <c r="A744" s="36" t="s">
        <v>971</v>
      </c>
      <c r="B744" s="37" t="s">
        <v>972</v>
      </c>
      <c r="C744" s="38" t="n">
        <v>14.49</v>
      </c>
      <c r="D744" s="328" t="n">
        <f aca="false">C744/12</f>
        <v>1.2075</v>
      </c>
      <c r="E744" s="384" t="s">
        <v>12</v>
      </c>
      <c r="F744" s="40" t="s">
        <v>13</v>
      </c>
      <c r="G744" s="143" t="s">
        <v>939</v>
      </c>
      <c r="H744" s="42"/>
      <c r="I744" s="42"/>
    </row>
    <row r="745" s="34" customFormat="true" ht="12.35" hidden="false" customHeight="false" outlineLevel="0" collapsed="false">
      <c r="A745" s="36"/>
      <c r="B745" s="37"/>
      <c r="C745" s="38"/>
      <c r="D745" s="141" t="n">
        <v>4902778915325</v>
      </c>
      <c r="E745" s="141" t="n">
        <v>4902778368626</v>
      </c>
      <c r="F745" s="141" t="n">
        <v>4902778915356</v>
      </c>
      <c r="G745" s="142" t="n">
        <v>14902778915353</v>
      </c>
      <c r="H745" s="42"/>
      <c r="I745" s="42"/>
    </row>
    <row r="746" s="34" customFormat="true" ht="11.25" hidden="false" customHeight="true" outlineLevel="0" collapsed="false">
      <c r="A746" s="36" t="s">
        <v>973</v>
      </c>
      <c r="B746" s="37" t="s">
        <v>974</v>
      </c>
      <c r="C746" s="38" t="n">
        <v>14.49</v>
      </c>
      <c r="D746" s="328" t="n">
        <f aca="false">C746/12</f>
        <v>1.2075</v>
      </c>
      <c r="E746" s="384" t="s">
        <v>12</v>
      </c>
      <c r="F746" s="40" t="s">
        <v>13</v>
      </c>
      <c r="G746" s="143" t="s">
        <v>939</v>
      </c>
      <c r="H746" s="42"/>
      <c r="I746" s="42"/>
    </row>
    <row r="747" s="34" customFormat="true" ht="11.25" hidden="false" customHeight="true" outlineLevel="0" collapsed="false">
      <c r="A747" s="36"/>
      <c r="B747" s="37"/>
      <c r="C747" s="38"/>
      <c r="D747" s="141" t="n">
        <v>4902778915387</v>
      </c>
      <c r="E747" s="141" t="n">
        <v>4902778473887</v>
      </c>
      <c r="F747" s="141" t="n">
        <v>4902778915417</v>
      </c>
      <c r="G747" s="142" t="n">
        <v>14902778915414</v>
      </c>
      <c r="H747" s="42"/>
      <c r="I747" s="42"/>
    </row>
    <row r="748" s="34" customFormat="true" ht="12.65" hidden="false" customHeight="false" outlineLevel="0" collapsed="false">
      <c r="A748" s="36" t="s">
        <v>975</v>
      </c>
      <c r="B748" s="37" t="s">
        <v>976</v>
      </c>
      <c r="C748" s="38" t="n">
        <v>14.49</v>
      </c>
      <c r="D748" s="328" t="n">
        <f aca="false">C748/12</f>
        <v>1.2075</v>
      </c>
      <c r="E748" s="384" t="s">
        <v>12</v>
      </c>
      <c r="F748" s="40" t="s">
        <v>13</v>
      </c>
      <c r="G748" s="143" t="s">
        <v>939</v>
      </c>
      <c r="H748" s="42"/>
      <c r="I748" s="42"/>
    </row>
    <row r="749" s="34" customFormat="true" ht="12.35" hidden="false" customHeight="false" outlineLevel="0" collapsed="false">
      <c r="A749" s="36"/>
      <c r="B749" s="37"/>
      <c r="C749" s="38"/>
      <c r="D749" s="141" t="n">
        <v>4902778915448</v>
      </c>
      <c r="E749" s="141" t="n">
        <v>4902778473917</v>
      </c>
      <c r="F749" s="141" t="n">
        <v>4902778915479</v>
      </c>
      <c r="G749" s="142" t="n">
        <v>14902778915476</v>
      </c>
      <c r="H749" s="42"/>
      <c r="I749" s="42"/>
    </row>
    <row r="750" s="34" customFormat="true" ht="12.65" hidden="false" customHeight="false" outlineLevel="0" collapsed="false">
      <c r="A750" s="36" t="s">
        <v>977</v>
      </c>
      <c r="B750" s="37" t="s">
        <v>978</v>
      </c>
      <c r="C750" s="38" t="n">
        <v>7.455</v>
      </c>
      <c r="D750" s="328" t="n">
        <f aca="false">C750/12</f>
        <v>0.62125</v>
      </c>
      <c r="E750" s="384" t="s">
        <v>12</v>
      </c>
      <c r="F750" s="40" t="s">
        <v>13</v>
      </c>
      <c r="G750" s="143" t="s">
        <v>939</v>
      </c>
      <c r="H750" s="42"/>
      <c r="I750" s="42"/>
    </row>
    <row r="751" s="34" customFormat="true" ht="9" hidden="false" customHeight="true" outlineLevel="0" collapsed="false">
      <c r="A751" s="201"/>
      <c r="B751" s="56"/>
      <c r="C751" s="217"/>
      <c r="D751" s="58"/>
      <c r="E751" s="386"/>
      <c r="F751" s="248"/>
      <c r="G751" s="142"/>
      <c r="H751" s="42"/>
      <c r="I751" s="42"/>
    </row>
    <row r="752" s="34" customFormat="true" ht="15.95" hidden="false" customHeight="false" outlineLevel="0" collapsed="false">
      <c r="A752" s="390" t="s">
        <v>979</v>
      </c>
      <c r="B752" s="390"/>
      <c r="C752" s="390"/>
      <c r="D752" s="390"/>
      <c r="E752" s="390"/>
      <c r="F752" s="390"/>
      <c r="G752" s="390"/>
      <c r="H752" s="42"/>
      <c r="I752" s="42"/>
    </row>
    <row r="753" s="34" customFormat="true" ht="12.35" hidden="false" customHeight="false" outlineLevel="0" collapsed="false">
      <c r="A753" s="117" t="s">
        <v>980</v>
      </c>
      <c r="B753" s="117"/>
      <c r="C753" s="117"/>
      <c r="D753" s="117"/>
      <c r="E753" s="117"/>
      <c r="F753" s="117"/>
      <c r="G753" s="117"/>
      <c r="H753" s="42"/>
      <c r="I753" s="42"/>
    </row>
    <row r="754" s="34" customFormat="true" ht="35.05" hidden="false" customHeight="false" outlineLevel="0" collapsed="false">
      <c r="A754" s="155" t="s">
        <v>981</v>
      </c>
      <c r="B754" s="105" t="s">
        <v>982</v>
      </c>
      <c r="C754" s="125" t="n">
        <v>120</v>
      </c>
      <c r="D754" s="318" t="n">
        <f aca="false">C754/80</f>
        <v>1.5</v>
      </c>
      <c r="E754" s="361" t="s">
        <v>89</v>
      </c>
      <c r="F754" s="361" t="s">
        <v>23</v>
      </c>
      <c r="G754" s="362" t="s">
        <v>24</v>
      </c>
      <c r="H754" s="42"/>
      <c r="I754" s="42"/>
    </row>
    <row r="755" s="34" customFormat="true" ht="13.55" hidden="false" customHeight="false" outlineLevel="0" collapsed="false">
      <c r="A755" s="132"/>
      <c r="B755" s="391"/>
      <c r="C755" s="64"/>
      <c r="D755" s="392"/>
      <c r="E755" s="176" t="s">
        <v>983</v>
      </c>
      <c r="F755" s="176" t="s">
        <v>983</v>
      </c>
      <c r="G755" s="393" t="s">
        <v>984</v>
      </c>
      <c r="H755" s="42"/>
      <c r="I755" s="42"/>
    </row>
    <row r="756" s="34" customFormat="true" ht="23.85" hidden="false" customHeight="false" outlineLevel="0" collapsed="false">
      <c r="A756" s="282" t="s">
        <v>985</v>
      </c>
      <c r="B756" s="89" t="s">
        <v>986</v>
      </c>
      <c r="C756" s="92" t="n">
        <v>72</v>
      </c>
      <c r="D756" s="394" t="n">
        <v>1.5</v>
      </c>
      <c r="E756" s="395" t="s">
        <v>89</v>
      </c>
      <c r="F756" s="395" t="s">
        <v>23</v>
      </c>
      <c r="G756" s="396" t="s">
        <v>481</v>
      </c>
      <c r="H756" s="42"/>
      <c r="I756" s="42"/>
    </row>
    <row r="757" s="34" customFormat="true" ht="12.35" hidden="false" customHeight="false" outlineLevel="0" collapsed="false">
      <c r="A757" s="282"/>
      <c r="B757" s="89"/>
      <c r="C757" s="92"/>
      <c r="D757" s="394"/>
      <c r="E757" s="397" t="n">
        <v>8007404014109</v>
      </c>
      <c r="F757" s="397" t="n">
        <v>8007404014109</v>
      </c>
      <c r="G757" s="396"/>
      <c r="H757" s="42"/>
      <c r="I757" s="42"/>
    </row>
    <row r="758" s="34" customFormat="true" ht="23.85" hidden="false" customHeight="false" outlineLevel="0" collapsed="false">
      <c r="A758" s="282" t="s">
        <v>987</v>
      </c>
      <c r="B758" s="89" t="s">
        <v>988</v>
      </c>
      <c r="C758" s="92" t="n">
        <v>4.5</v>
      </c>
      <c r="D758" s="394" t="n">
        <v>1.5</v>
      </c>
      <c r="E758" s="398" t="s">
        <v>989</v>
      </c>
      <c r="F758" s="398" t="s">
        <v>990</v>
      </c>
      <c r="G758" s="396" t="s">
        <v>481</v>
      </c>
      <c r="H758" s="42"/>
      <c r="I758" s="42"/>
    </row>
    <row r="759" s="34" customFormat="true" ht="12.65" hidden="false" customHeight="false" outlineLevel="0" collapsed="false">
      <c r="A759" s="282"/>
      <c r="B759" s="89"/>
      <c r="C759" s="92"/>
      <c r="D759" s="394" t="s">
        <v>481</v>
      </c>
      <c r="E759" s="398" t="n">
        <v>8007404014345</v>
      </c>
      <c r="F759" s="398" t="n">
        <v>8007404014352</v>
      </c>
      <c r="G759" s="396" t="n">
        <v>8007404014369</v>
      </c>
      <c r="H759" s="42"/>
      <c r="I759" s="42"/>
    </row>
    <row r="760" s="34" customFormat="true" ht="23.85" hidden="false" customHeight="false" outlineLevel="0" collapsed="false">
      <c r="A760" s="282" t="s">
        <v>991</v>
      </c>
      <c r="B760" s="89" t="s">
        <v>992</v>
      </c>
      <c r="C760" s="92" t="n">
        <v>7.5</v>
      </c>
      <c r="D760" s="394" t="n">
        <v>1.5</v>
      </c>
      <c r="E760" s="398" t="s">
        <v>989</v>
      </c>
      <c r="F760" s="398" t="s">
        <v>993</v>
      </c>
      <c r="G760" s="396" t="s">
        <v>481</v>
      </c>
      <c r="H760" s="42"/>
      <c r="I760" s="42"/>
    </row>
    <row r="761" s="34" customFormat="true" ht="12.65" hidden="false" customHeight="false" outlineLevel="0" collapsed="false">
      <c r="A761" s="282"/>
      <c r="B761" s="89"/>
      <c r="C761" s="92"/>
      <c r="D761" s="394" t="s">
        <v>481</v>
      </c>
      <c r="E761" s="398" t="n">
        <v>8007404014376</v>
      </c>
      <c r="F761" s="398" t="n">
        <v>8007404014383</v>
      </c>
      <c r="G761" s="396" t="n">
        <v>8007404014390</v>
      </c>
      <c r="H761" s="42"/>
      <c r="I761" s="42"/>
    </row>
    <row r="762" s="34" customFormat="true" ht="23.85" hidden="false" customHeight="false" outlineLevel="0" collapsed="false">
      <c r="A762" s="282" t="s">
        <v>994</v>
      </c>
      <c r="B762" s="89" t="s">
        <v>995</v>
      </c>
      <c r="C762" s="92" t="n">
        <v>72</v>
      </c>
      <c r="D762" s="394" t="n">
        <v>1.5</v>
      </c>
      <c r="E762" s="398" t="s">
        <v>23</v>
      </c>
      <c r="F762" s="398" t="s">
        <v>23</v>
      </c>
      <c r="G762" s="396" t="s">
        <v>481</v>
      </c>
      <c r="H762" s="42"/>
      <c r="I762" s="42"/>
    </row>
    <row r="763" s="34" customFormat="true" ht="12.65" hidden="false" customHeight="false" outlineLevel="0" collapsed="false">
      <c r="A763" s="132"/>
      <c r="B763" s="89"/>
      <c r="C763" s="92"/>
      <c r="D763" s="399" t="s">
        <v>481</v>
      </c>
      <c r="E763" s="398" t="n">
        <v>8007404014321</v>
      </c>
      <c r="F763" s="398" t="n">
        <v>8007404014321</v>
      </c>
      <c r="G763" s="396" t="n">
        <v>8007404014338</v>
      </c>
      <c r="H763" s="42"/>
      <c r="I763" s="42"/>
    </row>
    <row r="764" s="34" customFormat="true" ht="23.85" hidden="false" customHeight="false" outlineLevel="0" collapsed="false">
      <c r="A764" s="282" t="s">
        <v>996</v>
      </c>
      <c r="B764" s="400" t="s">
        <v>997</v>
      </c>
      <c r="C764" s="92" t="n">
        <v>24</v>
      </c>
      <c r="D764" s="394" t="n">
        <v>1.5</v>
      </c>
      <c r="E764" s="398" t="s">
        <v>23</v>
      </c>
      <c r="F764" s="398" t="s">
        <v>23</v>
      </c>
      <c r="G764" s="396" t="s">
        <v>481</v>
      </c>
      <c r="H764" s="42"/>
      <c r="I764" s="42"/>
    </row>
    <row r="765" s="34" customFormat="true" ht="12.35" hidden="false" customHeight="false" outlineLevel="0" collapsed="false">
      <c r="A765" s="401"/>
      <c r="B765" s="136"/>
      <c r="C765" s="92"/>
      <c r="D765" s="399"/>
      <c r="E765" s="402" t="n">
        <v>8007404014567</v>
      </c>
      <c r="F765" s="402" t="n">
        <v>8007404014567</v>
      </c>
      <c r="G765" s="396"/>
      <c r="H765" s="42"/>
      <c r="I765" s="42"/>
    </row>
    <row r="766" s="34" customFormat="true" ht="23.85" hidden="false" customHeight="false" outlineLevel="0" collapsed="false">
      <c r="A766" s="132" t="s">
        <v>998</v>
      </c>
      <c r="B766" s="89" t="s">
        <v>999</v>
      </c>
      <c r="C766" s="92" t="n">
        <v>18</v>
      </c>
      <c r="D766" s="328" t="n">
        <f aca="false">C766/12</f>
        <v>1.5</v>
      </c>
      <c r="E766" s="134" t="s">
        <v>12</v>
      </c>
      <c r="F766" s="134" t="s">
        <v>13</v>
      </c>
      <c r="G766" s="135" t="s">
        <v>1000</v>
      </c>
      <c r="H766" s="42"/>
      <c r="I766" s="42"/>
    </row>
    <row r="767" s="34" customFormat="true" ht="13.55" hidden="false" customHeight="false" outlineLevel="0" collapsed="false">
      <c r="A767" s="132"/>
      <c r="B767" s="391"/>
      <c r="C767" s="64"/>
      <c r="D767" s="176" t="s">
        <v>1001</v>
      </c>
      <c r="E767" s="176" t="s">
        <v>1002</v>
      </c>
      <c r="F767" s="176" t="s">
        <v>1003</v>
      </c>
      <c r="G767" s="393" t="s">
        <v>1004</v>
      </c>
      <c r="H767" s="42"/>
      <c r="I767" s="42"/>
    </row>
    <row r="768" s="34" customFormat="true" ht="23.85" hidden="false" customHeight="false" outlineLevel="0" collapsed="false">
      <c r="A768" s="132" t="s">
        <v>1005</v>
      </c>
      <c r="B768" s="89" t="s">
        <v>1006</v>
      </c>
      <c r="C768" s="92" t="n">
        <v>18</v>
      </c>
      <c r="D768" s="328" t="n">
        <f aca="false">C768/12</f>
        <v>1.5</v>
      </c>
      <c r="E768" s="134" t="s">
        <v>12</v>
      </c>
      <c r="F768" s="134" t="s">
        <v>13</v>
      </c>
      <c r="G768" s="135" t="s">
        <v>1000</v>
      </c>
      <c r="H768" s="42"/>
      <c r="I768" s="42"/>
    </row>
    <row r="769" s="34" customFormat="true" ht="13.55" hidden="false" customHeight="false" outlineLevel="0" collapsed="false">
      <c r="A769" s="132"/>
      <c r="B769" s="391"/>
      <c r="C769" s="64"/>
      <c r="D769" s="176" t="s">
        <v>1007</v>
      </c>
      <c r="E769" s="176" t="s">
        <v>1008</v>
      </c>
      <c r="F769" s="176" t="s">
        <v>1009</v>
      </c>
      <c r="G769" s="393" t="s">
        <v>1010</v>
      </c>
      <c r="H769" s="42"/>
      <c r="I769" s="42"/>
    </row>
    <row r="770" s="34" customFormat="true" ht="23.85" hidden="false" customHeight="false" outlineLevel="0" collapsed="false">
      <c r="A770" s="132" t="s">
        <v>1011</v>
      </c>
      <c r="B770" s="89" t="s">
        <v>1012</v>
      </c>
      <c r="C770" s="92" t="n">
        <v>18</v>
      </c>
      <c r="D770" s="328" t="n">
        <f aca="false">C770/12</f>
        <v>1.5</v>
      </c>
      <c r="E770" s="134" t="s">
        <v>12</v>
      </c>
      <c r="F770" s="134" t="s">
        <v>13</v>
      </c>
      <c r="G770" s="135" t="s">
        <v>1000</v>
      </c>
      <c r="H770" s="42"/>
      <c r="I770" s="42"/>
    </row>
    <row r="771" s="34" customFormat="true" ht="13.55" hidden="false" customHeight="false" outlineLevel="0" collapsed="false">
      <c r="A771" s="132"/>
      <c r="B771" s="391"/>
      <c r="C771" s="64"/>
      <c r="D771" s="176" t="s">
        <v>1013</v>
      </c>
      <c r="E771" s="176" t="s">
        <v>1014</v>
      </c>
      <c r="F771" s="176" t="s">
        <v>1015</v>
      </c>
      <c r="G771" s="393" t="s">
        <v>1016</v>
      </c>
      <c r="H771" s="42"/>
      <c r="I771" s="42"/>
    </row>
    <row r="772" s="34" customFormat="true" ht="12.65" hidden="false" customHeight="false" outlineLevel="0" collapsed="false">
      <c r="A772" s="132" t="s">
        <v>1017</v>
      </c>
      <c r="B772" s="89" t="s">
        <v>1018</v>
      </c>
      <c r="C772" s="92" t="n">
        <v>18</v>
      </c>
      <c r="D772" s="328" t="n">
        <f aca="false">C772/12</f>
        <v>1.5</v>
      </c>
      <c r="E772" s="134" t="s">
        <v>12</v>
      </c>
      <c r="F772" s="134" t="s">
        <v>13</v>
      </c>
      <c r="G772" s="135" t="s">
        <v>1000</v>
      </c>
      <c r="H772" s="42"/>
      <c r="I772" s="42"/>
    </row>
    <row r="773" s="34" customFormat="true" ht="13.55" hidden="false" customHeight="false" outlineLevel="0" collapsed="false">
      <c r="A773" s="132"/>
      <c r="B773" s="391"/>
      <c r="C773" s="64"/>
      <c r="D773" s="176" t="s">
        <v>1019</v>
      </c>
      <c r="E773" s="176" t="s">
        <v>1020</v>
      </c>
      <c r="F773" s="176" t="s">
        <v>1021</v>
      </c>
      <c r="G773" s="393" t="s">
        <v>1022</v>
      </c>
      <c r="H773" s="42"/>
      <c r="I773" s="42"/>
    </row>
    <row r="774" s="34" customFormat="true" ht="23.85" hidden="false" customHeight="false" outlineLevel="0" collapsed="false">
      <c r="A774" s="132" t="s">
        <v>1023</v>
      </c>
      <c r="B774" s="89" t="s">
        <v>1024</v>
      </c>
      <c r="C774" s="92" t="n">
        <v>18</v>
      </c>
      <c r="D774" s="328" t="n">
        <f aca="false">C774/12</f>
        <v>1.5</v>
      </c>
      <c r="E774" s="134" t="s">
        <v>12</v>
      </c>
      <c r="F774" s="134" t="s">
        <v>13</v>
      </c>
      <c r="G774" s="135" t="s">
        <v>1000</v>
      </c>
      <c r="H774" s="42"/>
      <c r="I774" s="42"/>
    </row>
    <row r="775" s="34" customFormat="true" ht="13.55" hidden="false" customHeight="false" outlineLevel="0" collapsed="false">
      <c r="A775" s="132"/>
      <c r="B775" s="89"/>
      <c r="C775" s="64"/>
      <c r="D775" s="176" t="s">
        <v>1025</v>
      </c>
      <c r="E775" s="176" t="s">
        <v>1026</v>
      </c>
      <c r="F775" s="176" t="s">
        <v>1027</v>
      </c>
      <c r="G775" s="393" t="s">
        <v>1028</v>
      </c>
      <c r="H775" s="42"/>
      <c r="I775" s="42"/>
    </row>
    <row r="776" s="34" customFormat="true" ht="23.85" hidden="false" customHeight="false" outlineLevel="0" collapsed="false">
      <c r="A776" s="132" t="s">
        <v>1029</v>
      </c>
      <c r="B776" s="89" t="s">
        <v>1030</v>
      </c>
      <c r="C776" s="92" t="n">
        <v>18</v>
      </c>
      <c r="D776" s="328" t="n">
        <f aca="false">C776/12</f>
        <v>1.5</v>
      </c>
      <c r="E776" s="134" t="s">
        <v>12</v>
      </c>
      <c r="F776" s="134" t="s">
        <v>13</v>
      </c>
      <c r="G776" s="135" t="s">
        <v>1000</v>
      </c>
      <c r="H776" s="42"/>
      <c r="I776" s="42"/>
    </row>
    <row r="777" s="34" customFormat="true" ht="13.55" hidden="false" customHeight="false" outlineLevel="0" collapsed="false">
      <c r="A777" s="132"/>
      <c r="B777" s="89"/>
      <c r="C777" s="64"/>
      <c r="D777" s="176" t="s">
        <v>1031</v>
      </c>
      <c r="E777" s="176" t="s">
        <v>1032</v>
      </c>
      <c r="F777" s="176" t="s">
        <v>1033</v>
      </c>
      <c r="G777" s="393" t="s">
        <v>1034</v>
      </c>
      <c r="H777" s="42"/>
      <c r="I777" s="42"/>
    </row>
    <row r="778" s="34" customFormat="true" ht="23.85" hidden="false" customHeight="false" outlineLevel="0" collapsed="false">
      <c r="A778" s="132" t="s">
        <v>1035</v>
      </c>
      <c r="B778" s="89" t="s">
        <v>1036</v>
      </c>
      <c r="C778" s="92" t="n">
        <v>18</v>
      </c>
      <c r="D778" s="328" t="n">
        <f aca="false">C778/12</f>
        <v>1.5</v>
      </c>
      <c r="E778" s="134" t="s">
        <v>12</v>
      </c>
      <c r="F778" s="134" t="s">
        <v>13</v>
      </c>
      <c r="G778" s="135" t="s">
        <v>1000</v>
      </c>
      <c r="H778" s="42"/>
      <c r="I778" s="42"/>
    </row>
    <row r="779" s="34" customFormat="true" ht="13.55" hidden="false" customHeight="false" outlineLevel="0" collapsed="false">
      <c r="A779" s="132"/>
      <c r="B779" s="89"/>
      <c r="C779" s="64"/>
      <c r="D779" s="176" t="s">
        <v>1037</v>
      </c>
      <c r="E779" s="176" t="s">
        <v>1038</v>
      </c>
      <c r="F779" s="176" t="s">
        <v>1039</v>
      </c>
      <c r="G779" s="393" t="s">
        <v>1040</v>
      </c>
      <c r="H779" s="42"/>
      <c r="I779" s="42"/>
    </row>
    <row r="780" s="34" customFormat="true" ht="23.85" hidden="false" customHeight="false" outlineLevel="0" collapsed="false">
      <c r="A780" s="132" t="s">
        <v>1041</v>
      </c>
      <c r="B780" s="89" t="s">
        <v>1042</v>
      </c>
      <c r="C780" s="92" t="n">
        <v>18</v>
      </c>
      <c r="D780" s="328" t="n">
        <f aca="false">C780/12</f>
        <v>1.5</v>
      </c>
      <c r="E780" s="134" t="s">
        <v>12</v>
      </c>
      <c r="F780" s="134" t="s">
        <v>13</v>
      </c>
      <c r="G780" s="135" t="s">
        <v>1000</v>
      </c>
      <c r="H780" s="42"/>
      <c r="I780" s="42"/>
    </row>
    <row r="781" s="34" customFormat="true" ht="13.55" hidden="false" customHeight="false" outlineLevel="0" collapsed="false">
      <c r="A781" s="132"/>
      <c r="B781" s="89"/>
      <c r="C781" s="64"/>
      <c r="D781" s="176" t="s">
        <v>1043</v>
      </c>
      <c r="E781" s="176" t="s">
        <v>1044</v>
      </c>
      <c r="F781" s="176" t="s">
        <v>1045</v>
      </c>
      <c r="G781" s="393" t="s">
        <v>1046</v>
      </c>
      <c r="H781" s="42"/>
      <c r="I781" s="42"/>
    </row>
    <row r="782" s="34" customFormat="true" ht="12.65" hidden="false" customHeight="false" outlineLevel="0" collapsed="false">
      <c r="A782" s="132" t="s">
        <v>1047</v>
      </c>
      <c r="B782" s="89" t="s">
        <v>1048</v>
      </c>
      <c r="C782" s="92" t="n">
        <v>18</v>
      </c>
      <c r="D782" s="328" t="n">
        <f aca="false">C782/12</f>
        <v>1.5</v>
      </c>
      <c r="E782" s="134" t="s">
        <v>12</v>
      </c>
      <c r="F782" s="134" t="s">
        <v>13</v>
      </c>
      <c r="G782" s="135" t="s">
        <v>1000</v>
      </c>
      <c r="H782" s="42"/>
      <c r="I782" s="42"/>
    </row>
    <row r="783" s="34" customFormat="true" ht="13.55" hidden="false" customHeight="false" outlineLevel="0" collapsed="false">
      <c r="A783" s="132"/>
      <c r="B783" s="89"/>
      <c r="C783" s="64"/>
      <c r="D783" s="176" t="s">
        <v>1049</v>
      </c>
      <c r="E783" s="176" t="s">
        <v>1050</v>
      </c>
      <c r="F783" s="176" t="s">
        <v>1051</v>
      </c>
      <c r="G783" s="393" t="s">
        <v>1052</v>
      </c>
      <c r="H783" s="42"/>
      <c r="I783" s="42"/>
    </row>
    <row r="784" s="34" customFormat="true" ht="23.85" hidden="false" customHeight="false" outlineLevel="0" collapsed="false">
      <c r="A784" s="132" t="s">
        <v>1053</v>
      </c>
      <c r="B784" s="89" t="s">
        <v>1054</v>
      </c>
      <c r="C784" s="92" t="n">
        <v>18</v>
      </c>
      <c r="D784" s="328" t="n">
        <f aca="false">C784/12</f>
        <v>1.5</v>
      </c>
      <c r="E784" s="134" t="s">
        <v>12</v>
      </c>
      <c r="F784" s="134" t="s">
        <v>13</v>
      </c>
      <c r="G784" s="135" t="s">
        <v>1000</v>
      </c>
      <c r="H784" s="42"/>
      <c r="I784" s="42"/>
    </row>
    <row r="785" s="34" customFormat="true" ht="13.55" hidden="false" customHeight="false" outlineLevel="0" collapsed="false">
      <c r="A785" s="132"/>
      <c r="B785" s="89"/>
      <c r="C785" s="64"/>
      <c r="D785" s="176" t="s">
        <v>1055</v>
      </c>
      <c r="E785" s="176" t="s">
        <v>1056</v>
      </c>
      <c r="F785" s="176" t="s">
        <v>1057</v>
      </c>
      <c r="G785" s="393" t="s">
        <v>1058</v>
      </c>
      <c r="H785" s="42"/>
      <c r="I785" s="42"/>
    </row>
    <row r="786" s="34" customFormat="true" ht="23.85" hidden="false" customHeight="false" outlineLevel="0" collapsed="false">
      <c r="A786" s="132" t="s">
        <v>1059</v>
      </c>
      <c r="B786" s="89" t="s">
        <v>1060</v>
      </c>
      <c r="C786" s="92" t="n">
        <v>18</v>
      </c>
      <c r="D786" s="328" t="n">
        <f aca="false">C786/12</f>
        <v>1.5</v>
      </c>
      <c r="E786" s="134" t="s">
        <v>12</v>
      </c>
      <c r="F786" s="134" t="s">
        <v>13</v>
      </c>
      <c r="G786" s="135" t="s">
        <v>1000</v>
      </c>
      <c r="H786" s="42"/>
      <c r="I786" s="42"/>
    </row>
    <row r="787" s="34" customFormat="true" ht="13.55" hidden="false" customHeight="false" outlineLevel="0" collapsed="false">
      <c r="A787" s="132"/>
      <c r="B787" s="89"/>
      <c r="C787" s="64"/>
      <c r="D787" s="176" t="s">
        <v>1061</v>
      </c>
      <c r="E787" s="176" t="s">
        <v>1062</v>
      </c>
      <c r="F787" s="176" t="s">
        <v>1063</v>
      </c>
      <c r="G787" s="393" t="s">
        <v>1064</v>
      </c>
      <c r="H787" s="42"/>
      <c r="I787" s="42"/>
    </row>
    <row r="788" s="34" customFormat="true" ht="23.85" hidden="false" customHeight="false" outlineLevel="0" collapsed="false">
      <c r="A788" s="132" t="s">
        <v>1065</v>
      </c>
      <c r="B788" s="89" t="s">
        <v>1066</v>
      </c>
      <c r="C788" s="92" t="n">
        <v>18</v>
      </c>
      <c r="D788" s="328" t="n">
        <f aca="false">C788/12</f>
        <v>1.5</v>
      </c>
      <c r="E788" s="134" t="s">
        <v>12</v>
      </c>
      <c r="F788" s="134" t="s">
        <v>13</v>
      </c>
      <c r="G788" s="135" t="s">
        <v>1000</v>
      </c>
      <c r="H788" s="42"/>
      <c r="I788" s="42"/>
    </row>
    <row r="789" s="34" customFormat="true" ht="13.55" hidden="false" customHeight="false" outlineLevel="0" collapsed="false">
      <c r="A789" s="132"/>
      <c r="B789" s="89"/>
      <c r="C789" s="64"/>
      <c r="D789" s="176" t="s">
        <v>1067</v>
      </c>
      <c r="E789" s="176" t="s">
        <v>1068</v>
      </c>
      <c r="F789" s="176" t="s">
        <v>1069</v>
      </c>
      <c r="G789" s="393" t="s">
        <v>1070</v>
      </c>
      <c r="H789" s="42"/>
      <c r="I789" s="42"/>
    </row>
    <row r="790" s="34" customFormat="true" ht="23.85" hidden="false" customHeight="false" outlineLevel="0" collapsed="false">
      <c r="A790" s="132" t="s">
        <v>1071</v>
      </c>
      <c r="B790" s="89" t="s">
        <v>1072</v>
      </c>
      <c r="C790" s="92" t="n">
        <v>18</v>
      </c>
      <c r="D790" s="328" t="n">
        <f aca="false">C790/12</f>
        <v>1.5</v>
      </c>
      <c r="E790" s="134" t="s">
        <v>12</v>
      </c>
      <c r="F790" s="134" t="s">
        <v>13</v>
      </c>
      <c r="G790" s="135" t="s">
        <v>1000</v>
      </c>
      <c r="H790" s="42"/>
      <c r="I790" s="42"/>
    </row>
    <row r="791" s="34" customFormat="true" ht="13.55" hidden="false" customHeight="false" outlineLevel="0" collapsed="false">
      <c r="A791" s="132"/>
      <c r="B791" s="89"/>
      <c r="C791" s="165"/>
      <c r="D791" s="176" t="s">
        <v>1073</v>
      </c>
      <c r="E791" s="176" t="s">
        <v>1074</v>
      </c>
      <c r="F791" s="176" t="s">
        <v>1075</v>
      </c>
      <c r="G791" s="393" t="s">
        <v>1076</v>
      </c>
      <c r="H791" s="42"/>
      <c r="I791" s="42"/>
    </row>
    <row r="792" s="34" customFormat="true" ht="23.85" hidden="false" customHeight="false" outlineLevel="0" collapsed="false">
      <c r="A792" s="132" t="s">
        <v>1077</v>
      </c>
      <c r="B792" s="89" t="s">
        <v>1078</v>
      </c>
      <c r="C792" s="92" t="n">
        <v>18</v>
      </c>
      <c r="D792" s="328" t="n">
        <f aca="false">C792/12</f>
        <v>1.5</v>
      </c>
      <c r="E792" s="134" t="s">
        <v>12</v>
      </c>
      <c r="F792" s="134" t="s">
        <v>13</v>
      </c>
      <c r="G792" s="135" t="s">
        <v>1000</v>
      </c>
      <c r="H792" s="42"/>
      <c r="I792" s="42"/>
    </row>
    <row r="793" s="34" customFormat="true" ht="13.55" hidden="false" customHeight="false" outlineLevel="0" collapsed="false">
      <c r="A793" s="132"/>
      <c r="B793" s="89"/>
      <c r="C793" s="165"/>
      <c r="D793" s="176" t="s">
        <v>1079</v>
      </c>
      <c r="E793" s="176" t="s">
        <v>1080</v>
      </c>
      <c r="F793" s="176" t="s">
        <v>1081</v>
      </c>
      <c r="G793" s="393" t="s">
        <v>1082</v>
      </c>
      <c r="H793" s="42"/>
      <c r="I793" s="42"/>
    </row>
    <row r="794" s="34" customFormat="true" ht="23.85" hidden="false" customHeight="false" outlineLevel="0" collapsed="false">
      <c r="A794" s="132" t="s">
        <v>1083</v>
      </c>
      <c r="B794" s="89" t="s">
        <v>1084</v>
      </c>
      <c r="C794" s="92" t="n">
        <v>18</v>
      </c>
      <c r="D794" s="328" t="n">
        <f aca="false">C794/12</f>
        <v>1.5</v>
      </c>
      <c r="E794" s="134" t="s">
        <v>12</v>
      </c>
      <c r="F794" s="134" t="s">
        <v>13</v>
      </c>
      <c r="G794" s="135" t="s">
        <v>1000</v>
      </c>
      <c r="H794" s="42"/>
      <c r="I794" s="42"/>
    </row>
    <row r="795" s="34" customFormat="true" ht="13.55" hidden="false" customHeight="false" outlineLevel="0" collapsed="false">
      <c r="A795" s="132"/>
      <c r="B795" s="89"/>
      <c r="C795" s="165"/>
      <c r="D795" s="176" t="s">
        <v>1085</v>
      </c>
      <c r="E795" s="176" t="s">
        <v>1086</v>
      </c>
      <c r="F795" s="176" t="s">
        <v>1087</v>
      </c>
      <c r="G795" s="393" t="s">
        <v>1088</v>
      </c>
      <c r="H795" s="42"/>
      <c r="I795" s="42"/>
    </row>
    <row r="796" s="34" customFormat="true" ht="23.85" hidden="false" customHeight="false" outlineLevel="0" collapsed="false">
      <c r="A796" s="132" t="s">
        <v>1089</v>
      </c>
      <c r="B796" s="89" t="s">
        <v>1090</v>
      </c>
      <c r="C796" s="92" t="n">
        <v>18</v>
      </c>
      <c r="D796" s="328" t="n">
        <f aca="false">C796/12</f>
        <v>1.5</v>
      </c>
      <c r="E796" s="134" t="s">
        <v>12</v>
      </c>
      <c r="F796" s="134" t="s">
        <v>13</v>
      </c>
      <c r="G796" s="135" t="s">
        <v>1000</v>
      </c>
      <c r="H796" s="42"/>
      <c r="I796" s="42"/>
    </row>
    <row r="797" s="34" customFormat="true" ht="12.35" hidden="false" customHeight="false" outlineLevel="0" collapsed="false">
      <c r="A797" s="88"/>
      <c r="B797" s="89"/>
      <c r="C797" s="92"/>
      <c r="D797" s="176" t="s">
        <v>1091</v>
      </c>
      <c r="E797" s="176" t="s">
        <v>1092</v>
      </c>
      <c r="F797" s="176" t="s">
        <v>1093</v>
      </c>
      <c r="G797" s="393" t="s">
        <v>1094</v>
      </c>
      <c r="H797" s="42"/>
      <c r="I797" s="42"/>
    </row>
    <row r="798" s="34" customFormat="true" ht="12.35" hidden="false" customHeight="false" outlineLevel="0" collapsed="false">
      <c r="A798" s="117" t="s">
        <v>1095</v>
      </c>
      <c r="B798" s="117"/>
      <c r="C798" s="117"/>
      <c r="D798" s="117"/>
      <c r="E798" s="117"/>
      <c r="F798" s="117"/>
      <c r="G798" s="117"/>
      <c r="H798" s="42"/>
      <c r="I798" s="42"/>
    </row>
    <row r="799" s="34" customFormat="true" ht="23.85" hidden="false" customHeight="false" outlineLevel="0" collapsed="false">
      <c r="A799" s="155" t="s">
        <v>1096</v>
      </c>
      <c r="B799" s="105" t="s">
        <v>1097</v>
      </c>
      <c r="C799" s="125" t="n">
        <v>18</v>
      </c>
      <c r="D799" s="318" t="n">
        <f aca="false">C799/12</f>
        <v>1.5</v>
      </c>
      <c r="E799" s="361" t="s">
        <v>12</v>
      </c>
      <c r="F799" s="361" t="s">
        <v>13</v>
      </c>
      <c r="G799" s="362" t="s">
        <v>1000</v>
      </c>
      <c r="H799" s="42"/>
      <c r="I799" s="42"/>
    </row>
    <row r="800" s="34" customFormat="true" ht="13.55" hidden="false" customHeight="false" outlineLevel="0" collapsed="false">
      <c r="A800" s="132"/>
      <c r="B800" s="89"/>
      <c r="C800" s="64"/>
      <c r="D800" s="94" t="s">
        <v>1098</v>
      </c>
      <c r="E800" s="94" t="s">
        <v>1099</v>
      </c>
      <c r="F800" s="94" t="s">
        <v>1100</v>
      </c>
      <c r="G800" s="95" t="s">
        <v>1101</v>
      </c>
      <c r="H800" s="42"/>
      <c r="I800" s="42"/>
    </row>
    <row r="801" s="34" customFormat="true" ht="12.65" hidden="false" customHeight="false" outlineLevel="0" collapsed="false">
      <c r="A801" s="132" t="s">
        <v>1102</v>
      </c>
      <c r="B801" s="89" t="s">
        <v>1103</v>
      </c>
      <c r="C801" s="92" t="n">
        <v>18</v>
      </c>
      <c r="D801" s="328" t="n">
        <f aca="false">C801/12</f>
        <v>1.5</v>
      </c>
      <c r="E801" s="134" t="s">
        <v>12</v>
      </c>
      <c r="F801" s="134" t="s">
        <v>13</v>
      </c>
      <c r="G801" s="135" t="s">
        <v>1000</v>
      </c>
      <c r="H801" s="42"/>
      <c r="I801" s="42"/>
    </row>
    <row r="802" s="34" customFormat="true" ht="13.55" hidden="false" customHeight="false" outlineLevel="0" collapsed="false">
      <c r="A802" s="132"/>
      <c r="B802" s="89"/>
      <c r="C802" s="64"/>
      <c r="D802" s="94" t="s">
        <v>1104</v>
      </c>
      <c r="E802" s="94" t="s">
        <v>1105</v>
      </c>
      <c r="F802" s="94" t="s">
        <v>1106</v>
      </c>
      <c r="G802" s="95" t="s">
        <v>1107</v>
      </c>
      <c r="H802" s="42"/>
      <c r="I802" s="42"/>
    </row>
    <row r="803" s="34" customFormat="true" ht="23.85" hidden="false" customHeight="false" outlineLevel="0" collapsed="false">
      <c r="A803" s="132" t="s">
        <v>1108</v>
      </c>
      <c r="B803" s="89" t="s">
        <v>1109</v>
      </c>
      <c r="C803" s="92" t="n">
        <v>18</v>
      </c>
      <c r="D803" s="328" t="n">
        <f aca="false">C803/12</f>
        <v>1.5</v>
      </c>
      <c r="E803" s="134" t="s">
        <v>12</v>
      </c>
      <c r="F803" s="134" t="s">
        <v>13</v>
      </c>
      <c r="G803" s="135" t="s">
        <v>1000</v>
      </c>
      <c r="H803" s="42"/>
      <c r="I803" s="42"/>
    </row>
    <row r="804" s="34" customFormat="true" ht="13.55" hidden="false" customHeight="false" outlineLevel="0" collapsed="false">
      <c r="A804" s="132"/>
      <c r="B804" s="89"/>
      <c r="C804" s="64"/>
      <c r="D804" s="94" t="s">
        <v>1110</v>
      </c>
      <c r="E804" s="94" t="s">
        <v>1111</v>
      </c>
      <c r="F804" s="94" t="s">
        <v>1112</v>
      </c>
      <c r="G804" s="95" t="s">
        <v>1113</v>
      </c>
      <c r="H804" s="42"/>
      <c r="I804" s="42"/>
    </row>
    <row r="805" s="34" customFormat="true" ht="23.85" hidden="false" customHeight="false" outlineLevel="0" collapsed="false">
      <c r="A805" s="132" t="s">
        <v>1114</v>
      </c>
      <c r="B805" s="89" t="s">
        <v>1115</v>
      </c>
      <c r="C805" s="92" t="n">
        <v>18</v>
      </c>
      <c r="D805" s="328" t="n">
        <f aca="false">C805/12</f>
        <v>1.5</v>
      </c>
      <c r="E805" s="134" t="s">
        <v>12</v>
      </c>
      <c r="F805" s="134" t="s">
        <v>13</v>
      </c>
      <c r="G805" s="135" t="s">
        <v>1000</v>
      </c>
      <c r="H805" s="42"/>
      <c r="I805" s="42"/>
    </row>
    <row r="806" s="34" customFormat="true" ht="13.55" hidden="false" customHeight="false" outlineLevel="0" collapsed="false">
      <c r="A806" s="132"/>
      <c r="B806" s="89"/>
      <c r="C806" s="64"/>
      <c r="D806" s="94" t="s">
        <v>1116</v>
      </c>
      <c r="E806" s="94" t="s">
        <v>1117</v>
      </c>
      <c r="F806" s="94" t="s">
        <v>1118</v>
      </c>
      <c r="G806" s="95" t="s">
        <v>1119</v>
      </c>
      <c r="H806" s="42"/>
      <c r="I806" s="42"/>
    </row>
    <row r="807" s="34" customFormat="true" ht="23.85" hidden="false" customHeight="false" outlineLevel="0" collapsed="false">
      <c r="A807" s="132" t="s">
        <v>1120</v>
      </c>
      <c r="B807" s="89" t="s">
        <v>1121</v>
      </c>
      <c r="C807" s="92" t="n">
        <v>18</v>
      </c>
      <c r="D807" s="328" t="n">
        <f aca="false">C807/12</f>
        <v>1.5</v>
      </c>
      <c r="E807" s="134" t="s">
        <v>12</v>
      </c>
      <c r="F807" s="134" t="s">
        <v>13</v>
      </c>
      <c r="G807" s="135" t="s">
        <v>1000</v>
      </c>
      <c r="H807" s="42"/>
      <c r="I807" s="42"/>
    </row>
    <row r="808" s="34" customFormat="true" ht="13.55" hidden="false" customHeight="false" outlineLevel="0" collapsed="false">
      <c r="A808" s="132"/>
      <c r="B808" s="89"/>
      <c r="C808" s="64"/>
      <c r="D808" s="94" t="s">
        <v>1122</v>
      </c>
      <c r="E808" s="94" t="s">
        <v>1123</v>
      </c>
      <c r="F808" s="94" t="s">
        <v>1124</v>
      </c>
      <c r="G808" s="95" t="s">
        <v>1125</v>
      </c>
      <c r="H808" s="42"/>
      <c r="I808" s="42"/>
    </row>
    <row r="809" s="34" customFormat="true" ht="23.85" hidden="false" customHeight="false" outlineLevel="0" collapsed="false">
      <c r="A809" s="132" t="s">
        <v>1126</v>
      </c>
      <c r="B809" s="89" t="s">
        <v>1127</v>
      </c>
      <c r="C809" s="92" t="n">
        <v>18</v>
      </c>
      <c r="D809" s="328" t="n">
        <f aca="false">C809/12</f>
        <v>1.5</v>
      </c>
      <c r="E809" s="134" t="s">
        <v>12</v>
      </c>
      <c r="F809" s="134" t="s">
        <v>13</v>
      </c>
      <c r="G809" s="135" t="s">
        <v>1000</v>
      </c>
      <c r="H809" s="42"/>
      <c r="I809" s="42"/>
    </row>
    <row r="810" s="34" customFormat="true" ht="13.55" hidden="false" customHeight="false" outlineLevel="0" collapsed="false">
      <c r="A810" s="137"/>
      <c r="B810" s="138"/>
      <c r="C810" s="64"/>
      <c r="D810" s="94" t="s">
        <v>1128</v>
      </c>
      <c r="E810" s="94" t="s">
        <v>1129</v>
      </c>
      <c r="F810" s="94" t="s">
        <v>1130</v>
      </c>
      <c r="G810" s="95" t="s">
        <v>1131</v>
      </c>
      <c r="H810" s="42"/>
      <c r="I810" s="42"/>
    </row>
    <row r="811" s="34" customFormat="true" ht="12.35" hidden="false" customHeight="false" outlineLevel="0" collapsed="false">
      <c r="A811" s="403" t="s">
        <v>1132</v>
      </c>
      <c r="B811" s="403"/>
      <c r="C811" s="403"/>
      <c r="D811" s="403"/>
      <c r="E811" s="403"/>
      <c r="F811" s="403"/>
      <c r="G811" s="403"/>
      <c r="H811" s="42"/>
      <c r="I811" s="42"/>
    </row>
    <row r="812" s="34" customFormat="true" ht="12.65" hidden="false" customHeight="false" outlineLevel="0" collapsed="false">
      <c r="A812" s="36" t="s">
        <v>1133</v>
      </c>
      <c r="B812" s="37" t="s">
        <v>1134</v>
      </c>
      <c r="C812" s="38" t="n">
        <v>19.95</v>
      </c>
      <c r="D812" s="328" t="n">
        <f aca="false">C812/10</f>
        <v>1.995</v>
      </c>
      <c r="E812" s="40" t="s">
        <v>826</v>
      </c>
      <c r="F812" s="148" t="s">
        <v>827</v>
      </c>
      <c r="G812" s="149" t="s">
        <v>862</v>
      </c>
      <c r="H812" s="42"/>
      <c r="I812" s="42"/>
    </row>
    <row r="813" s="34" customFormat="true" ht="12.35" hidden="false" customHeight="false" outlineLevel="0" collapsed="false">
      <c r="A813" s="36"/>
      <c r="B813" s="37"/>
      <c r="C813" s="38"/>
      <c r="D813" s="141" t="n">
        <v>4902778671962</v>
      </c>
      <c r="E813" s="141" t="n">
        <v>4902778923412</v>
      </c>
      <c r="F813" s="141" t="n">
        <v>4902778923498</v>
      </c>
      <c r="G813" s="149"/>
      <c r="H813" s="42"/>
      <c r="I813" s="42"/>
    </row>
    <row r="814" s="34" customFormat="true" ht="12.65" hidden="false" customHeight="false" outlineLevel="0" collapsed="false">
      <c r="A814" s="36" t="s">
        <v>1135</v>
      </c>
      <c r="B814" s="37" t="s">
        <v>1136</v>
      </c>
      <c r="C814" s="38" t="n">
        <v>19.95</v>
      </c>
      <c r="D814" s="328" t="n">
        <f aca="false">C814/10</f>
        <v>1.995</v>
      </c>
      <c r="E814" s="40" t="s">
        <v>826</v>
      </c>
      <c r="F814" s="40" t="s">
        <v>827</v>
      </c>
      <c r="G814" s="143" t="s">
        <v>862</v>
      </c>
      <c r="H814" s="42"/>
      <c r="I814" s="42"/>
    </row>
    <row r="815" s="34" customFormat="true" ht="12.35" hidden="false" customHeight="false" outlineLevel="0" collapsed="false">
      <c r="A815" s="36"/>
      <c r="B815" s="37"/>
      <c r="C815" s="38"/>
      <c r="D815" s="141" t="n">
        <v>4902778671993</v>
      </c>
      <c r="E815" s="141" t="n">
        <v>4902778923436</v>
      </c>
      <c r="F815" s="141" t="n">
        <v>4902778923511</v>
      </c>
      <c r="G815" s="143"/>
      <c r="H815" s="42"/>
      <c r="I815" s="42"/>
    </row>
    <row r="816" s="34" customFormat="true" ht="12.65" hidden="false" customHeight="false" outlineLevel="0" collapsed="false">
      <c r="A816" s="36" t="s">
        <v>1137</v>
      </c>
      <c r="B816" s="37" t="s">
        <v>1138</v>
      </c>
      <c r="C816" s="38" t="n">
        <v>19.95</v>
      </c>
      <c r="D816" s="328" t="n">
        <f aca="false">C816/10</f>
        <v>1.995</v>
      </c>
      <c r="E816" s="121" t="s">
        <v>826</v>
      </c>
      <c r="F816" s="40" t="s">
        <v>827</v>
      </c>
      <c r="G816" s="143" t="s">
        <v>862</v>
      </c>
      <c r="H816" s="42"/>
      <c r="I816" s="42"/>
    </row>
    <row r="817" s="34" customFormat="true" ht="12.35" hidden="false" customHeight="false" outlineLevel="0" collapsed="false">
      <c r="A817" s="36"/>
      <c r="B817" s="37"/>
      <c r="C817" s="38"/>
      <c r="D817" s="141" t="n">
        <v>4902778672006</v>
      </c>
      <c r="E817" s="141" t="n">
        <v>4902778923443</v>
      </c>
      <c r="F817" s="141" t="n">
        <v>4902778923528</v>
      </c>
      <c r="G817" s="143"/>
      <c r="H817" s="42"/>
      <c r="I817" s="42"/>
    </row>
    <row r="818" s="34" customFormat="true" ht="12.65" hidden="false" customHeight="false" outlineLevel="0" collapsed="false">
      <c r="A818" s="36" t="s">
        <v>1139</v>
      </c>
      <c r="B818" s="37" t="s">
        <v>1140</v>
      </c>
      <c r="C818" s="38" t="n">
        <v>19.95</v>
      </c>
      <c r="D818" s="328" t="n">
        <f aca="false">C818/10</f>
        <v>1.995</v>
      </c>
      <c r="E818" s="40" t="s">
        <v>826</v>
      </c>
      <c r="F818" s="40" t="s">
        <v>827</v>
      </c>
      <c r="G818" s="143" t="s">
        <v>862</v>
      </c>
      <c r="H818" s="42"/>
      <c r="I818" s="42"/>
    </row>
    <row r="819" s="34" customFormat="true" ht="12.35" hidden="false" customHeight="false" outlineLevel="0" collapsed="false">
      <c r="A819" s="36"/>
      <c r="B819" s="37"/>
      <c r="C819" s="38"/>
      <c r="D819" s="141" t="n">
        <v>4902778671948</v>
      </c>
      <c r="E819" s="141" t="n">
        <v>4902778923405</v>
      </c>
      <c r="F819" s="141" t="n">
        <v>4902778923481</v>
      </c>
      <c r="G819" s="143"/>
      <c r="H819" s="42"/>
      <c r="I819" s="42"/>
    </row>
    <row r="820" s="34" customFormat="true" ht="12.65" hidden="false" customHeight="false" outlineLevel="0" collapsed="false">
      <c r="A820" s="36" t="s">
        <v>1141</v>
      </c>
      <c r="B820" s="37" t="s">
        <v>1142</v>
      </c>
      <c r="C820" s="38" t="n">
        <v>19.95</v>
      </c>
      <c r="D820" s="328" t="n">
        <f aca="false">C820/10</f>
        <v>1.995</v>
      </c>
      <c r="E820" s="40" t="s">
        <v>826</v>
      </c>
      <c r="F820" s="40" t="s">
        <v>827</v>
      </c>
      <c r="G820" s="143" t="s">
        <v>862</v>
      </c>
      <c r="H820" s="42"/>
      <c r="I820" s="42"/>
    </row>
    <row r="821" s="34" customFormat="true" ht="12.35" hidden="false" customHeight="false" outlineLevel="0" collapsed="false">
      <c r="A821" s="36"/>
      <c r="B821" s="37"/>
      <c r="C821" s="38"/>
      <c r="D821" s="141" t="n">
        <v>4902778672013</v>
      </c>
      <c r="E821" s="141" t="n">
        <v>4902778923450</v>
      </c>
      <c r="F821" s="141" t="n">
        <v>4902778923535</v>
      </c>
      <c r="G821" s="143"/>
      <c r="H821" s="42"/>
      <c r="I821" s="42"/>
    </row>
    <row r="822" s="34" customFormat="true" ht="12.65" hidden="false" customHeight="false" outlineLevel="0" collapsed="false">
      <c r="A822" s="36" t="s">
        <v>1143</v>
      </c>
      <c r="B822" s="37" t="s">
        <v>1144</v>
      </c>
      <c r="C822" s="38" t="n">
        <v>19.95</v>
      </c>
      <c r="D822" s="328" t="n">
        <f aca="false">C822/10</f>
        <v>1.995</v>
      </c>
      <c r="E822" s="40" t="s">
        <v>826</v>
      </c>
      <c r="F822" s="40" t="s">
        <v>827</v>
      </c>
      <c r="G822" s="143" t="s">
        <v>862</v>
      </c>
      <c r="H822" s="42"/>
      <c r="I822" s="42"/>
    </row>
    <row r="823" s="34" customFormat="true" ht="12.35" hidden="false" customHeight="false" outlineLevel="0" collapsed="false">
      <c r="A823" s="36"/>
      <c r="B823" s="37"/>
      <c r="C823" s="38"/>
      <c r="D823" s="141" t="n">
        <v>4902778672020</v>
      </c>
      <c r="E823" s="141" t="n">
        <v>4902778923467</v>
      </c>
      <c r="F823" s="141" t="n">
        <v>4902778923542</v>
      </c>
      <c r="G823" s="143"/>
      <c r="H823" s="42"/>
      <c r="I823" s="42"/>
    </row>
    <row r="824" s="34" customFormat="true" ht="12.65" hidden="false" customHeight="false" outlineLevel="0" collapsed="false">
      <c r="A824" s="36" t="s">
        <v>1145</v>
      </c>
      <c r="B824" s="37" t="s">
        <v>1146</v>
      </c>
      <c r="C824" s="38" t="n">
        <v>19.95</v>
      </c>
      <c r="D824" s="328" t="n">
        <f aca="false">C824/10</f>
        <v>1.995</v>
      </c>
      <c r="E824" s="40" t="s">
        <v>826</v>
      </c>
      <c r="F824" s="40" t="s">
        <v>827</v>
      </c>
      <c r="G824" s="143" t="s">
        <v>862</v>
      </c>
      <c r="H824" s="42"/>
      <c r="I824" s="42"/>
    </row>
    <row r="825" s="34" customFormat="true" ht="12.35" hidden="false" customHeight="false" outlineLevel="0" collapsed="false">
      <c r="A825" s="36"/>
      <c r="B825" s="37"/>
      <c r="C825" s="38"/>
      <c r="D825" s="141" t="n">
        <v>4902778672037</v>
      </c>
      <c r="E825" s="141" t="n">
        <v>4902778923474</v>
      </c>
      <c r="F825" s="141" t="n">
        <v>4902778923559</v>
      </c>
      <c r="G825" s="143"/>
      <c r="H825" s="42"/>
      <c r="I825" s="42"/>
    </row>
    <row r="826" s="34" customFormat="true" ht="12.65" hidden="false" customHeight="false" outlineLevel="0" collapsed="false">
      <c r="A826" s="36" t="s">
        <v>1147</v>
      </c>
      <c r="B826" s="37" t="s">
        <v>1148</v>
      </c>
      <c r="C826" s="38" t="n">
        <v>19.95</v>
      </c>
      <c r="D826" s="328" t="n">
        <f aca="false">C826/10</f>
        <v>1.995</v>
      </c>
      <c r="E826" s="40" t="s">
        <v>826</v>
      </c>
      <c r="F826" s="40" t="s">
        <v>827</v>
      </c>
      <c r="G826" s="143" t="s">
        <v>862</v>
      </c>
      <c r="H826" s="42"/>
      <c r="I826" s="42"/>
    </row>
    <row r="827" s="34" customFormat="true" ht="12.35" hidden="false" customHeight="false" outlineLevel="0" collapsed="false">
      <c r="A827" s="201"/>
      <c r="B827" s="56"/>
      <c r="C827" s="57"/>
      <c r="D827" s="141" t="n">
        <v>4902778671979</v>
      </c>
      <c r="E827" s="141" t="n">
        <v>4902778923429</v>
      </c>
      <c r="F827" s="141" t="n">
        <v>4902778923504</v>
      </c>
      <c r="G827" s="246"/>
      <c r="H827" s="42"/>
      <c r="I827" s="42"/>
    </row>
    <row r="828" s="34" customFormat="true" ht="23.85" hidden="false" customHeight="false" outlineLevel="0" collapsed="false">
      <c r="A828" s="201" t="s">
        <v>1149</v>
      </c>
      <c r="B828" s="56" t="s">
        <v>1150</v>
      </c>
      <c r="C828" s="57" t="n">
        <v>159.6</v>
      </c>
      <c r="D828" s="328" t="n">
        <f aca="false">C828/80</f>
        <v>1.995</v>
      </c>
      <c r="E828" s="153" t="s">
        <v>23</v>
      </c>
      <c r="F828" s="153" t="s">
        <v>23</v>
      </c>
      <c r="G828" s="154" t="s">
        <v>138</v>
      </c>
      <c r="H828" s="42"/>
      <c r="I828" s="42"/>
    </row>
    <row r="829" s="34" customFormat="true" ht="12.35" hidden="false" customHeight="false" outlineLevel="0" collapsed="false">
      <c r="A829" s="201"/>
      <c r="B829" s="56"/>
      <c r="C829" s="57"/>
      <c r="D829" s="214"/>
      <c r="E829" s="59" t="n">
        <v>8007404083228</v>
      </c>
      <c r="F829" s="59" t="n">
        <v>8007404083228</v>
      </c>
      <c r="G829" s="69"/>
      <c r="H829" s="42"/>
      <c r="I829" s="42"/>
    </row>
    <row r="830" s="34" customFormat="true" ht="12.35" hidden="false" customHeight="false" outlineLevel="0" collapsed="false">
      <c r="A830" s="117" t="s">
        <v>1151</v>
      </c>
      <c r="B830" s="117"/>
      <c r="C830" s="117"/>
      <c r="D830" s="117"/>
      <c r="E830" s="117"/>
      <c r="F830" s="117"/>
      <c r="G830" s="117"/>
      <c r="H830" s="42"/>
      <c r="I830" s="42"/>
    </row>
    <row r="831" s="34" customFormat="true" ht="12.65" hidden="false" customHeight="false" outlineLevel="0" collapsed="false">
      <c r="A831" s="36" t="s">
        <v>1152</v>
      </c>
      <c r="B831" s="37" t="s">
        <v>1153</v>
      </c>
      <c r="C831" s="38" t="n">
        <v>19.95</v>
      </c>
      <c r="D831" s="328" t="n">
        <f aca="false">C831/10</f>
        <v>1.995</v>
      </c>
      <c r="E831" s="40" t="s">
        <v>826</v>
      </c>
      <c r="F831" s="40" t="s">
        <v>827</v>
      </c>
      <c r="G831" s="143" t="s">
        <v>862</v>
      </c>
      <c r="H831" s="42"/>
      <c r="I831" s="42"/>
    </row>
    <row r="832" s="34" customFormat="true" ht="12.35" hidden="false" customHeight="false" outlineLevel="0" collapsed="false">
      <c r="A832" s="36"/>
      <c r="B832" s="37"/>
      <c r="C832" s="38"/>
      <c r="D832" s="141" t="n">
        <v>4902778687802</v>
      </c>
      <c r="E832" s="141" t="n">
        <v>4902778924358</v>
      </c>
      <c r="F832" s="141" t="n">
        <v>4902778924433</v>
      </c>
      <c r="G832" s="143"/>
      <c r="H832" s="42"/>
      <c r="I832" s="42"/>
    </row>
    <row r="833" s="34" customFormat="true" ht="12.65" hidden="false" customHeight="false" outlineLevel="0" collapsed="false">
      <c r="A833" s="36" t="s">
        <v>1154</v>
      </c>
      <c r="B833" s="37" t="s">
        <v>1155</v>
      </c>
      <c r="C833" s="38" t="n">
        <v>19.95</v>
      </c>
      <c r="D833" s="328" t="n">
        <f aca="false">C833/10</f>
        <v>1.995</v>
      </c>
      <c r="E833" s="40" t="s">
        <v>826</v>
      </c>
      <c r="F833" s="40" t="s">
        <v>827</v>
      </c>
      <c r="G833" s="143" t="s">
        <v>862</v>
      </c>
      <c r="H833" s="42"/>
      <c r="I833" s="42"/>
    </row>
    <row r="834" s="34" customFormat="true" ht="12.35" hidden="false" customHeight="false" outlineLevel="0" collapsed="false">
      <c r="A834" s="36"/>
      <c r="B834" s="37"/>
      <c r="C834" s="38"/>
      <c r="D834" s="141" t="n">
        <v>4902778687789</v>
      </c>
      <c r="E834" s="141" t="n">
        <v>4902778924334</v>
      </c>
      <c r="F834" s="141" t="n">
        <v>4902778924419</v>
      </c>
      <c r="G834" s="143"/>
      <c r="H834" s="42"/>
      <c r="I834" s="42"/>
    </row>
    <row r="835" s="34" customFormat="true" ht="12.65" hidden="false" customHeight="false" outlineLevel="0" collapsed="false">
      <c r="A835" s="36" t="s">
        <v>1156</v>
      </c>
      <c r="B835" s="37" t="s">
        <v>1157</v>
      </c>
      <c r="C835" s="38" t="n">
        <v>19.95</v>
      </c>
      <c r="D835" s="328" t="n">
        <f aca="false">C835/10</f>
        <v>1.995</v>
      </c>
      <c r="E835" s="40" t="s">
        <v>826</v>
      </c>
      <c r="F835" s="40" t="s">
        <v>827</v>
      </c>
      <c r="G835" s="143" t="s">
        <v>862</v>
      </c>
      <c r="H835" s="42"/>
      <c r="I835" s="42"/>
    </row>
    <row r="836" s="34" customFormat="true" ht="12.35" hidden="false" customHeight="false" outlineLevel="0" collapsed="false">
      <c r="A836" s="36"/>
      <c r="B836" s="37"/>
      <c r="C836" s="38"/>
      <c r="D836" s="141" t="n">
        <v>4902778687826</v>
      </c>
      <c r="E836" s="141" t="n">
        <v>4902778924372</v>
      </c>
      <c r="F836" s="141" t="n">
        <v>4902778924457</v>
      </c>
      <c r="G836" s="143"/>
      <c r="H836" s="42"/>
      <c r="I836" s="42"/>
    </row>
    <row r="837" s="34" customFormat="true" ht="12.65" hidden="false" customHeight="false" outlineLevel="0" collapsed="false">
      <c r="A837" s="36" t="s">
        <v>1158</v>
      </c>
      <c r="B837" s="37" t="s">
        <v>1159</v>
      </c>
      <c r="C837" s="38" t="n">
        <v>19.95</v>
      </c>
      <c r="D837" s="328" t="n">
        <f aca="false">C837/10</f>
        <v>1.995</v>
      </c>
      <c r="E837" s="40" t="s">
        <v>826</v>
      </c>
      <c r="F837" s="40" t="s">
        <v>827</v>
      </c>
      <c r="G837" s="143" t="s">
        <v>862</v>
      </c>
      <c r="H837" s="42"/>
      <c r="I837" s="42"/>
    </row>
    <row r="838" s="34" customFormat="true" ht="12.35" hidden="false" customHeight="false" outlineLevel="0" collapsed="false">
      <c r="A838" s="36"/>
      <c r="B838" s="37"/>
      <c r="C838" s="38"/>
      <c r="D838" s="141" t="n">
        <v>4902778687819</v>
      </c>
      <c r="E838" s="141" t="n">
        <v>4902778924365</v>
      </c>
      <c r="F838" s="141" t="n">
        <v>4902778924440</v>
      </c>
      <c r="G838" s="143"/>
      <c r="H838" s="42"/>
      <c r="I838" s="42"/>
    </row>
    <row r="839" s="34" customFormat="true" ht="12.65" hidden="false" customHeight="false" outlineLevel="0" collapsed="false">
      <c r="A839" s="36" t="s">
        <v>1160</v>
      </c>
      <c r="B839" s="37" t="s">
        <v>1161</v>
      </c>
      <c r="C839" s="38" t="n">
        <v>19.95</v>
      </c>
      <c r="D839" s="328" t="n">
        <f aca="false">C839/10</f>
        <v>1.995</v>
      </c>
      <c r="E839" s="40" t="s">
        <v>826</v>
      </c>
      <c r="F839" s="40" t="s">
        <v>827</v>
      </c>
      <c r="G839" s="143" t="s">
        <v>862</v>
      </c>
      <c r="H839" s="42"/>
      <c r="I839" s="42"/>
    </row>
    <row r="840" s="34" customFormat="true" ht="12.35" hidden="false" customHeight="false" outlineLevel="0" collapsed="false">
      <c r="A840" s="201"/>
      <c r="B840" s="56"/>
      <c r="C840" s="57"/>
      <c r="D840" s="208" t="n">
        <v>4902778687796</v>
      </c>
      <c r="E840" s="208" t="n">
        <v>4902778924341</v>
      </c>
      <c r="F840" s="208" t="n">
        <v>4902778924426</v>
      </c>
      <c r="G840" s="154"/>
      <c r="H840" s="42"/>
      <c r="I840" s="42"/>
    </row>
    <row r="841" s="34" customFormat="true" ht="12.35" hidden="false" customHeight="false" outlineLevel="0" collapsed="false">
      <c r="A841" s="117" t="s">
        <v>1162</v>
      </c>
      <c r="B841" s="117"/>
      <c r="C841" s="117"/>
      <c r="D841" s="117"/>
      <c r="E841" s="117"/>
      <c r="F841" s="117"/>
      <c r="G841" s="117"/>
      <c r="H841" s="42"/>
      <c r="I841" s="42"/>
    </row>
    <row r="842" s="34" customFormat="true" ht="12.65" hidden="false" customHeight="false" outlineLevel="0" collapsed="false">
      <c r="A842" s="140" t="s">
        <v>1163</v>
      </c>
      <c r="B842" s="119" t="s">
        <v>1164</v>
      </c>
      <c r="C842" s="73" t="n">
        <v>25.2</v>
      </c>
      <c r="D842" s="318" t="n">
        <f aca="false">C842/12</f>
        <v>2.1</v>
      </c>
      <c r="E842" s="385" t="s">
        <v>12</v>
      </c>
      <c r="F842" s="121" t="s">
        <v>13</v>
      </c>
      <c r="G842" s="122" t="s">
        <v>1000</v>
      </c>
      <c r="H842" s="42"/>
      <c r="I842" s="42"/>
    </row>
    <row r="843" s="34" customFormat="true" ht="12.35" hidden="false" customHeight="false" outlineLevel="0" collapsed="false">
      <c r="A843" s="36"/>
      <c r="B843" s="37"/>
      <c r="C843" s="38"/>
      <c r="D843" s="141" t="n">
        <v>8007404080364</v>
      </c>
      <c r="E843" s="141" t="n">
        <v>4902778156728</v>
      </c>
      <c r="F843" s="141" t="n">
        <v>4902778916032</v>
      </c>
      <c r="G843" s="142" t="n">
        <v>14902778916039</v>
      </c>
      <c r="H843" s="42"/>
      <c r="I843" s="42"/>
    </row>
    <row r="844" s="34" customFormat="true" ht="12.65" hidden="false" customHeight="false" outlineLevel="0" collapsed="false">
      <c r="A844" s="36" t="s">
        <v>1165</v>
      </c>
      <c r="B844" s="37" t="s">
        <v>1166</v>
      </c>
      <c r="C844" s="38" t="n">
        <v>25.2</v>
      </c>
      <c r="D844" s="328" t="n">
        <f aca="false">C844/12</f>
        <v>2.1</v>
      </c>
      <c r="E844" s="384" t="s">
        <v>12</v>
      </c>
      <c r="F844" s="40" t="s">
        <v>13</v>
      </c>
      <c r="G844" s="143" t="s">
        <v>1000</v>
      </c>
      <c r="H844" s="42"/>
      <c r="I844" s="42"/>
    </row>
    <row r="845" s="34" customFormat="true" ht="12.35" hidden="false" customHeight="false" outlineLevel="0" collapsed="false">
      <c r="A845" s="36"/>
      <c r="B845" s="37"/>
      <c r="C845" s="38"/>
      <c r="D845" s="141" t="n">
        <v>8007404080418</v>
      </c>
      <c r="E845" s="141" t="n">
        <v>4902778156735</v>
      </c>
      <c r="F845" s="141" t="n">
        <v>4902778915950</v>
      </c>
      <c r="G845" s="142" t="n">
        <v>14902778915957</v>
      </c>
      <c r="H845" s="42"/>
      <c r="I845" s="42"/>
    </row>
    <row r="846" s="34" customFormat="true" ht="12.65" hidden="false" customHeight="false" outlineLevel="0" collapsed="false">
      <c r="A846" s="36" t="s">
        <v>1167</v>
      </c>
      <c r="B846" s="37" t="s">
        <v>1168</v>
      </c>
      <c r="C846" s="38" t="n">
        <v>25.2</v>
      </c>
      <c r="D846" s="328" t="n">
        <f aca="false">C846/12</f>
        <v>2.1</v>
      </c>
      <c r="E846" s="384" t="s">
        <v>12</v>
      </c>
      <c r="F846" s="40" t="s">
        <v>13</v>
      </c>
      <c r="G846" s="143" t="s">
        <v>1000</v>
      </c>
      <c r="H846" s="42"/>
      <c r="I846" s="42"/>
    </row>
    <row r="847" s="34" customFormat="true" ht="12.35" hidden="false" customHeight="false" outlineLevel="0" collapsed="false">
      <c r="A847" s="36"/>
      <c r="B847" s="37"/>
      <c r="C847" s="38"/>
      <c r="D847" s="141" t="n">
        <v>8007404080432</v>
      </c>
      <c r="E847" s="141" t="n">
        <v>4902778156667</v>
      </c>
      <c r="F847" s="141" t="n">
        <v>4902778916087</v>
      </c>
      <c r="G847" s="142" t="n">
        <v>14902778916084</v>
      </c>
      <c r="H847" s="42"/>
      <c r="I847" s="42"/>
    </row>
    <row r="848" s="34" customFormat="true" ht="12.65" hidden="false" customHeight="false" outlineLevel="0" collapsed="false">
      <c r="A848" s="36" t="s">
        <v>1169</v>
      </c>
      <c r="B848" s="37" t="s">
        <v>1170</v>
      </c>
      <c r="C848" s="38" t="n">
        <v>25.2</v>
      </c>
      <c r="D848" s="328" t="n">
        <f aca="false">C848/12</f>
        <v>2.1</v>
      </c>
      <c r="E848" s="384" t="s">
        <v>12</v>
      </c>
      <c r="F848" s="40" t="s">
        <v>13</v>
      </c>
      <c r="G848" s="143" t="s">
        <v>1000</v>
      </c>
      <c r="H848" s="42"/>
      <c r="I848" s="42"/>
    </row>
    <row r="849" s="34" customFormat="true" ht="12.35" hidden="false" customHeight="false" outlineLevel="0" collapsed="false">
      <c r="A849" s="36"/>
      <c r="B849" s="37"/>
      <c r="C849" s="38"/>
      <c r="D849" s="141" t="n">
        <v>8007404080357</v>
      </c>
      <c r="E849" s="141" t="n">
        <v>4902778156674</v>
      </c>
      <c r="F849" s="141" t="n">
        <v>4902778915998</v>
      </c>
      <c r="G849" s="142" t="n">
        <v>14902778915995</v>
      </c>
      <c r="H849" s="42"/>
      <c r="I849" s="42"/>
    </row>
    <row r="850" s="34" customFormat="true" ht="12.65" hidden="false" customHeight="false" outlineLevel="0" collapsed="false">
      <c r="A850" s="36" t="s">
        <v>1171</v>
      </c>
      <c r="B850" s="37" t="s">
        <v>1172</v>
      </c>
      <c r="C850" s="38" t="n">
        <v>25.2</v>
      </c>
      <c r="D850" s="328" t="n">
        <f aca="false">C850/12</f>
        <v>2.1</v>
      </c>
      <c r="E850" s="384" t="s">
        <v>12</v>
      </c>
      <c r="F850" s="40" t="s">
        <v>13</v>
      </c>
      <c r="G850" s="143" t="s">
        <v>1000</v>
      </c>
      <c r="H850" s="42"/>
      <c r="I850" s="42"/>
    </row>
    <row r="851" s="34" customFormat="true" ht="12.35" hidden="false" customHeight="false" outlineLevel="0" collapsed="false">
      <c r="A851" s="36"/>
      <c r="B851" s="37"/>
      <c r="C851" s="38"/>
      <c r="D851" s="141" t="n">
        <v>8007404080135</v>
      </c>
      <c r="E851" s="141" t="n">
        <v>4902778156636</v>
      </c>
      <c r="F851" s="141" t="n">
        <v>4902778915943</v>
      </c>
      <c r="G851" s="142" t="n">
        <v>14902778915940</v>
      </c>
      <c r="H851" s="42"/>
      <c r="I851" s="42"/>
    </row>
    <row r="852" s="34" customFormat="true" ht="12.65" hidden="false" customHeight="false" outlineLevel="0" collapsed="false">
      <c r="A852" s="36" t="s">
        <v>1173</v>
      </c>
      <c r="B852" s="37" t="s">
        <v>1174</v>
      </c>
      <c r="C852" s="38" t="n">
        <v>25.2</v>
      </c>
      <c r="D852" s="328" t="n">
        <f aca="false">C852/12</f>
        <v>2.1</v>
      </c>
      <c r="E852" s="384" t="s">
        <v>12</v>
      </c>
      <c r="F852" s="40" t="s">
        <v>13</v>
      </c>
      <c r="G852" s="143" t="s">
        <v>1000</v>
      </c>
      <c r="H852" s="42"/>
      <c r="I852" s="42"/>
    </row>
    <row r="853" s="34" customFormat="true" ht="12.35" hidden="false" customHeight="false" outlineLevel="0" collapsed="false">
      <c r="A853" s="36"/>
      <c r="B853" s="37"/>
      <c r="C853" s="38"/>
      <c r="D853" s="141" t="n">
        <v>8007404080425</v>
      </c>
      <c r="E853" s="141" t="n">
        <v>4902778156599</v>
      </c>
      <c r="F853" s="141" t="n">
        <v>4902778915967</v>
      </c>
      <c r="G853" s="142" t="n">
        <v>14902778915964</v>
      </c>
      <c r="H853" s="42"/>
      <c r="I853" s="42"/>
    </row>
    <row r="854" s="34" customFormat="true" ht="12.65" hidden="false" customHeight="false" outlineLevel="0" collapsed="false">
      <c r="A854" s="36" t="s">
        <v>1175</v>
      </c>
      <c r="B854" s="37" t="s">
        <v>1176</v>
      </c>
      <c r="C854" s="38" t="n">
        <v>25.2</v>
      </c>
      <c r="D854" s="328" t="n">
        <f aca="false">C854/12</f>
        <v>2.1</v>
      </c>
      <c r="E854" s="384" t="s">
        <v>12</v>
      </c>
      <c r="F854" s="40" t="s">
        <v>13</v>
      </c>
      <c r="G854" s="143" t="s">
        <v>1000</v>
      </c>
      <c r="H854" s="42"/>
      <c r="I854" s="42"/>
    </row>
    <row r="855" s="34" customFormat="true" ht="12.35" hidden="false" customHeight="false" outlineLevel="0" collapsed="false">
      <c r="A855" s="36"/>
      <c r="B855" s="37"/>
      <c r="C855" s="38"/>
      <c r="D855" s="141" t="n">
        <v>8007404080395</v>
      </c>
      <c r="E855" s="141" t="n">
        <v>4902778156711</v>
      </c>
      <c r="F855" s="141" t="n">
        <v>4902778915974</v>
      </c>
      <c r="G855" s="142" t="n">
        <v>14902778915971</v>
      </c>
      <c r="H855" s="42"/>
      <c r="I855" s="42"/>
    </row>
    <row r="856" s="34" customFormat="true" ht="12.65" hidden="false" customHeight="false" outlineLevel="0" collapsed="false">
      <c r="A856" s="36" t="s">
        <v>1177</v>
      </c>
      <c r="B856" s="37" t="s">
        <v>1178</v>
      </c>
      <c r="C856" s="38" t="n">
        <v>25.2</v>
      </c>
      <c r="D856" s="328" t="n">
        <f aca="false">C856/12</f>
        <v>2.1</v>
      </c>
      <c r="E856" s="384" t="s">
        <v>12</v>
      </c>
      <c r="F856" s="40" t="s">
        <v>13</v>
      </c>
      <c r="G856" s="143" t="s">
        <v>1000</v>
      </c>
      <c r="H856" s="42"/>
      <c r="I856" s="42"/>
    </row>
    <row r="857" s="34" customFormat="true" ht="12.35" hidden="false" customHeight="false" outlineLevel="0" collapsed="false">
      <c r="A857" s="36"/>
      <c r="B857" s="37"/>
      <c r="C857" s="38"/>
      <c r="D857" s="141" t="n">
        <v>8007404080501</v>
      </c>
      <c r="E857" s="141" t="n">
        <v>4902778179390</v>
      </c>
      <c r="F857" s="141" t="n">
        <v>4902778916100</v>
      </c>
      <c r="G857" s="142" t="n">
        <v>14902778916107</v>
      </c>
      <c r="H857" s="42"/>
      <c r="I857" s="42"/>
    </row>
    <row r="858" s="34" customFormat="true" ht="12.65" hidden="false" customHeight="false" outlineLevel="0" collapsed="false">
      <c r="A858" s="36" t="s">
        <v>1179</v>
      </c>
      <c r="B858" s="37" t="s">
        <v>1180</v>
      </c>
      <c r="C858" s="38" t="n">
        <v>25.2</v>
      </c>
      <c r="D858" s="328" t="n">
        <f aca="false">C858/12</f>
        <v>2.1</v>
      </c>
      <c r="E858" s="384" t="s">
        <v>12</v>
      </c>
      <c r="F858" s="40" t="s">
        <v>13</v>
      </c>
      <c r="G858" s="143" t="s">
        <v>1000</v>
      </c>
      <c r="H858" s="42"/>
      <c r="I858" s="42"/>
    </row>
    <row r="859" s="34" customFormat="true" ht="12.35" hidden="false" customHeight="false" outlineLevel="0" collapsed="false">
      <c r="A859" s="36"/>
      <c r="B859" s="37"/>
      <c r="C859" s="38"/>
      <c r="D859" s="141" t="n">
        <v>8007404080494</v>
      </c>
      <c r="E859" s="141" t="n">
        <v>4902778179383</v>
      </c>
      <c r="F859" s="141" t="n">
        <v>4902778916194</v>
      </c>
      <c r="G859" s="142" t="n">
        <v>14902778916091</v>
      </c>
      <c r="H859" s="42"/>
      <c r="I859" s="42"/>
    </row>
    <row r="860" s="34" customFormat="true" ht="12.65" hidden="false" customHeight="false" outlineLevel="0" collapsed="false">
      <c r="A860" s="36" t="s">
        <v>1181</v>
      </c>
      <c r="B860" s="37" t="s">
        <v>1182</v>
      </c>
      <c r="C860" s="38" t="n">
        <v>25.2</v>
      </c>
      <c r="D860" s="328" t="n">
        <f aca="false">C860/12</f>
        <v>2.1</v>
      </c>
      <c r="E860" s="148" t="s">
        <v>989</v>
      </c>
      <c r="F860" s="148" t="s">
        <v>990</v>
      </c>
      <c r="G860" s="149" t="s">
        <v>1183</v>
      </c>
      <c r="H860" s="42"/>
      <c r="I860" s="42"/>
    </row>
    <row r="861" s="34" customFormat="true" ht="12.35" hidden="false" customHeight="false" outlineLevel="0" collapsed="false">
      <c r="A861" s="36"/>
      <c r="B861" s="37"/>
      <c r="C861" s="203"/>
      <c r="D861" s="151"/>
      <c r="E861" s="141" t="n">
        <v>8007404082078</v>
      </c>
      <c r="F861" s="141" t="n">
        <v>8007404082238</v>
      </c>
      <c r="G861" s="404" t="n">
        <v>8007404082245</v>
      </c>
      <c r="H861" s="42"/>
      <c r="I861" s="42"/>
    </row>
    <row r="862" s="34" customFormat="true" ht="12.65" hidden="false" customHeight="false" outlineLevel="0" collapsed="false">
      <c r="A862" s="36" t="s">
        <v>1184</v>
      </c>
      <c r="B862" s="37" t="s">
        <v>1185</v>
      </c>
      <c r="C862" s="38" t="n">
        <v>126</v>
      </c>
      <c r="D862" s="328" t="n">
        <f aca="false">C862/60</f>
        <v>2.1</v>
      </c>
      <c r="E862" s="148" t="s">
        <v>23</v>
      </c>
      <c r="F862" s="148" t="s">
        <v>23</v>
      </c>
      <c r="G862" s="149" t="s">
        <v>138</v>
      </c>
      <c r="H862" s="42"/>
      <c r="I862" s="42"/>
    </row>
    <row r="863" s="34" customFormat="true" ht="12.35" hidden="false" customHeight="false" outlineLevel="0" collapsed="false">
      <c r="A863" s="36"/>
      <c r="B863" s="56"/>
      <c r="C863" s="57"/>
      <c r="D863" s="58"/>
      <c r="E863" s="141" t="n">
        <v>4902778156643</v>
      </c>
      <c r="F863" s="141" t="n">
        <v>4902778156643</v>
      </c>
      <c r="G863" s="149"/>
      <c r="H863" s="42"/>
      <c r="I863" s="42"/>
    </row>
    <row r="864" s="34" customFormat="true" ht="23.85" hidden="false" customHeight="false" outlineLevel="0" collapsed="false">
      <c r="A864" s="405" t="s">
        <v>1186</v>
      </c>
      <c r="B864" s="78" t="s">
        <v>1187</v>
      </c>
      <c r="C864" s="92" t="n">
        <v>126</v>
      </c>
      <c r="D864" s="328" t="n">
        <f aca="false">C864/60</f>
        <v>2.1</v>
      </c>
      <c r="E864" s="90" t="s">
        <v>23</v>
      </c>
      <c r="F864" s="90" t="s">
        <v>23</v>
      </c>
      <c r="G864" s="91" t="s">
        <v>138</v>
      </c>
      <c r="H864" s="42"/>
      <c r="I864" s="42"/>
    </row>
    <row r="865" s="34" customFormat="true" ht="12.35" hidden="false" customHeight="false" outlineLevel="0" collapsed="false">
      <c r="A865" s="201"/>
      <c r="B865" s="56"/>
      <c r="C865" s="57"/>
      <c r="D865" s="58"/>
      <c r="E865" s="59" t="n">
        <v>4902778024355</v>
      </c>
      <c r="F865" s="59" t="n">
        <v>4902778024355</v>
      </c>
      <c r="G865" s="69" t="n">
        <v>14902778024352</v>
      </c>
      <c r="H865" s="42"/>
      <c r="I865" s="42"/>
    </row>
    <row r="866" s="34" customFormat="true" ht="12.35" hidden="false" customHeight="false" outlineLevel="0" collapsed="false">
      <c r="A866" s="117" t="s">
        <v>1188</v>
      </c>
      <c r="B866" s="117"/>
      <c r="C866" s="117"/>
      <c r="D866" s="117"/>
      <c r="E866" s="117"/>
      <c r="F866" s="117"/>
      <c r="G866" s="117"/>
      <c r="H866" s="42"/>
      <c r="I866" s="42"/>
    </row>
    <row r="867" s="34" customFormat="true" ht="12.65" hidden="false" customHeight="false" outlineLevel="0" collapsed="false">
      <c r="A867" s="140" t="s">
        <v>1189</v>
      </c>
      <c r="B867" s="119" t="s">
        <v>1190</v>
      </c>
      <c r="C867" s="73" t="n">
        <v>26.985</v>
      </c>
      <c r="D867" s="318" t="n">
        <f aca="false">C867/12</f>
        <v>2.24875</v>
      </c>
      <c r="E867" s="385" t="s">
        <v>12</v>
      </c>
      <c r="F867" s="121" t="s">
        <v>13</v>
      </c>
      <c r="G867" s="122" t="s">
        <v>1191</v>
      </c>
      <c r="H867" s="42"/>
      <c r="I867" s="42"/>
    </row>
    <row r="868" s="34" customFormat="true" ht="12.35" hidden="false" customHeight="false" outlineLevel="0" collapsed="false">
      <c r="A868" s="36"/>
      <c r="B868" s="37"/>
      <c r="C868" s="38"/>
      <c r="D868" s="141" t="n">
        <v>8007404080531</v>
      </c>
      <c r="E868" s="141" t="n">
        <v>4902778152669</v>
      </c>
      <c r="F868" s="141" t="n">
        <v>4902778933237</v>
      </c>
      <c r="G868" s="142" t="n">
        <v>14902778168391</v>
      </c>
      <c r="H868" s="42"/>
      <c r="I868" s="42"/>
    </row>
    <row r="869" s="34" customFormat="true" ht="12.65" hidden="false" customHeight="false" outlineLevel="0" collapsed="false">
      <c r="A869" s="36" t="s">
        <v>1192</v>
      </c>
      <c r="B869" s="37" t="s">
        <v>1193</v>
      </c>
      <c r="C869" s="38" t="n">
        <v>26.985</v>
      </c>
      <c r="D869" s="328" t="n">
        <f aca="false">C869/12</f>
        <v>2.24875</v>
      </c>
      <c r="E869" s="385" t="s">
        <v>12</v>
      </c>
      <c r="F869" s="40" t="s">
        <v>13</v>
      </c>
      <c r="G869" s="143" t="s">
        <v>1191</v>
      </c>
      <c r="H869" s="42"/>
      <c r="I869" s="42"/>
    </row>
    <row r="870" s="34" customFormat="true" ht="12.35" hidden="false" customHeight="false" outlineLevel="0" collapsed="false">
      <c r="A870" s="36"/>
      <c r="B870" s="37"/>
      <c r="C870" s="38"/>
      <c r="D870" s="141" t="n">
        <v>8007404080630</v>
      </c>
      <c r="E870" s="141" t="n">
        <v>4902778152652</v>
      </c>
      <c r="F870" s="141" t="n">
        <v>4902778933299</v>
      </c>
      <c r="G870" s="142" t="n">
        <v>14902778168384</v>
      </c>
      <c r="H870" s="42"/>
      <c r="I870" s="42"/>
    </row>
    <row r="871" s="34" customFormat="true" ht="12.65" hidden="false" customHeight="false" outlineLevel="0" collapsed="false">
      <c r="A871" s="36" t="s">
        <v>1194</v>
      </c>
      <c r="B871" s="37" t="s">
        <v>1195</v>
      </c>
      <c r="C871" s="38" t="n">
        <v>26.985</v>
      </c>
      <c r="D871" s="328" t="n">
        <f aca="false">C871/12</f>
        <v>2.24875</v>
      </c>
      <c r="E871" s="384" t="s">
        <v>12</v>
      </c>
      <c r="F871" s="40" t="s">
        <v>13</v>
      </c>
      <c r="G871" s="143" t="s">
        <v>1191</v>
      </c>
      <c r="H871" s="42"/>
      <c r="I871" s="42"/>
    </row>
    <row r="872" s="34" customFormat="true" ht="12.35" hidden="false" customHeight="false" outlineLevel="0" collapsed="false">
      <c r="A872" s="36"/>
      <c r="B872" s="37"/>
      <c r="C872" s="38"/>
      <c r="D872" s="141" t="n">
        <v>8007404080524</v>
      </c>
      <c r="E872" s="141" t="n">
        <v>4902778152690</v>
      </c>
      <c r="F872" s="141" t="n">
        <v>4902778933268</v>
      </c>
      <c r="G872" s="142" t="n">
        <v>14902778168421</v>
      </c>
      <c r="H872" s="42"/>
      <c r="I872" s="42"/>
    </row>
    <row r="873" s="34" customFormat="true" ht="12.65" hidden="false" customHeight="false" outlineLevel="0" collapsed="false">
      <c r="A873" s="36" t="s">
        <v>1196</v>
      </c>
      <c r="B873" s="37" t="s">
        <v>1197</v>
      </c>
      <c r="C873" s="38" t="n">
        <v>26.985</v>
      </c>
      <c r="D873" s="328" t="n">
        <f aca="false">C873/12</f>
        <v>2.24875</v>
      </c>
      <c r="E873" s="384" t="s">
        <v>12</v>
      </c>
      <c r="F873" s="40" t="s">
        <v>13</v>
      </c>
      <c r="G873" s="143" t="s">
        <v>1191</v>
      </c>
      <c r="H873" s="42"/>
      <c r="I873" s="42"/>
    </row>
    <row r="874" s="34" customFormat="true" ht="12.35" hidden="false" customHeight="false" outlineLevel="0" collapsed="false">
      <c r="A874" s="36"/>
      <c r="B874" s="37"/>
      <c r="C874" s="38"/>
      <c r="D874" s="141" t="n">
        <v>8007404080579</v>
      </c>
      <c r="E874" s="141" t="n">
        <v>4902778152706</v>
      </c>
      <c r="F874" s="141" t="n">
        <v>4902778933145</v>
      </c>
      <c r="G874" s="142" t="n">
        <v>14902778168438</v>
      </c>
      <c r="H874" s="42"/>
      <c r="I874" s="42"/>
    </row>
    <row r="875" s="34" customFormat="true" ht="12.65" hidden="false" customHeight="false" outlineLevel="0" collapsed="false">
      <c r="A875" s="36" t="s">
        <v>1198</v>
      </c>
      <c r="B875" s="37" t="s">
        <v>1199</v>
      </c>
      <c r="C875" s="38" t="n">
        <v>26.985</v>
      </c>
      <c r="D875" s="328" t="n">
        <f aca="false">C875/12</f>
        <v>2.24875</v>
      </c>
      <c r="E875" s="384" t="s">
        <v>12</v>
      </c>
      <c r="F875" s="40" t="s">
        <v>13</v>
      </c>
      <c r="G875" s="143" t="s">
        <v>1191</v>
      </c>
      <c r="H875" s="42"/>
      <c r="I875" s="42"/>
    </row>
    <row r="876" s="34" customFormat="true" ht="12.35" hidden="false" customHeight="false" outlineLevel="0" collapsed="false">
      <c r="A876" s="36"/>
      <c r="B876" s="37"/>
      <c r="C876" s="38"/>
      <c r="D876" s="141" t="n">
        <v>8007404080593</v>
      </c>
      <c r="E876" s="141" t="n">
        <v>4902778152638</v>
      </c>
      <c r="F876" s="141" t="n">
        <v>4902778933220</v>
      </c>
      <c r="G876" s="142" t="n">
        <v>14902778168360</v>
      </c>
      <c r="H876" s="42"/>
      <c r="I876" s="42"/>
    </row>
    <row r="877" s="34" customFormat="true" ht="12.65" hidden="false" customHeight="false" outlineLevel="0" collapsed="false">
      <c r="A877" s="36" t="s">
        <v>1200</v>
      </c>
      <c r="B877" s="37" t="s">
        <v>1201</v>
      </c>
      <c r="C877" s="38" t="n">
        <v>26.985</v>
      </c>
      <c r="D877" s="328" t="n">
        <f aca="false">C877/12</f>
        <v>2.24875</v>
      </c>
      <c r="E877" s="384" t="s">
        <v>12</v>
      </c>
      <c r="F877" s="40" t="s">
        <v>13</v>
      </c>
      <c r="G877" s="143" t="s">
        <v>1191</v>
      </c>
      <c r="H877" s="42"/>
      <c r="I877" s="42"/>
    </row>
    <row r="878" s="34" customFormat="true" ht="12.35" hidden="false" customHeight="false" outlineLevel="0" collapsed="false">
      <c r="A878" s="36"/>
      <c r="B878" s="37"/>
      <c r="C878" s="38"/>
      <c r="D878" s="141" t="n">
        <v>8007404080517</v>
      </c>
      <c r="E878" s="141" t="n">
        <v>4902778152645</v>
      </c>
      <c r="F878" s="141" t="n">
        <v>4902778916339</v>
      </c>
      <c r="G878" s="142" t="n">
        <v>14902778168377</v>
      </c>
      <c r="H878" s="42"/>
      <c r="I878" s="42"/>
    </row>
    <row r="879" s="34" customFormat="true" ht="12.65" hidden="false" customHeight="false" outlineLevel="0" collapsed="false">
      <c r="A879" s="36" t="s">
        <v>1202</v>
      </c>
      <c r="B879" s="37" t="s">
        <v>1203</v>
      </c>
      <c r="C879" s="38" t="n">
        <v>26.985</v>
      </c>
      <c r="D879" s="328" t="n">
        <f aca="false">C879/12</f>
        <v>2.24875</v>
      </c>
      <c r="E879" s="384" t="s">
        <v>12</v>
      </c>
      <c r="F879" s="40" t="s">
        <v>13</v>
      </c>
      <c r="G879" s="143" t="s">
        <v>1191</v>
      </c>
      <c r="H879" s="42"/>
      <c r="I879" s="42"/>
    </row>
    <row r="880" s="34" customFormat="true" ht="12.35" hidden="false" customHeight="false" outlineLevel="0" collapsed="false">
      <c r="A880" s="36"/>
      <c r="B880" s="37"/>
      <c r="C880" s="38"/>
      <c r="D880" s="141" t="n">
        <v>8007404080616</v>
      </c>
      <c r="E880" s="141" t="n">
        <v>4902778152768</v>
      </c>
      <c r="F880" s="141" t="n">
        <v>4902778933206</v>
      </c>
      <c r="G880" s="142" t="n">
        <v>14902778168490</v>
      </c>
      <c r="H880" s="42"/>
      <c r="I880" s="42"/>
    </row>
    <row r="881" s="34" customFormat="true" ht="12.65" hidden="false" customHeight="false" outlineLevel="0" collapsed="false">
      <c r="A881" s="36" t="s">
        <v>1204</v>
      </c>
      <c r="B881" s="37" t="s">
        <v>1205</v>
      </c>
      <c r="C881" s="38" t="n">
        <v>26.985</v>
      </c>
      <c r="D881" s="328" t="n">
        <f aca="false">C881/12</f>
        <v>2.24875</v>
      </c>
      <c r="E881" s="384" t="s">
        <v>12</v>
      </c>
      <c r="F881" s="40" t="s">
        <v>13</v>
      </c>
      <c r="G881" s="143" t="s">
        <v>1191</v>
      </c>
      <c r="H881" s="42"/>
      <c r="I881" s="42"/>
    </row>
    <row r="882" s="34" customFormat="true" ht="12.35" hidden="false" customHeight="false" outlineLevel="0" collapsed="false">
      <c r="A882" s="36"/>
      <c r="B882" s="37"/>
      <c r="C882" s="38"/>
      <c r="D882" s="141" t="n">
        <v>8007404080609</v>
      </c>
      <c r="E882" s="141" t="n">
        <v>4902778152751</v>
      </c>
      <c r="F882" s="141" t="n">
        <v>4902778933244</v>
      </c>
      <c r="G882" s="142" t="n">
        <v>14902778168476</v>
      </c>
      <c r="H882" s="42"/>
      <c r="I882" s="42"/>
    </row>
    <row r="883" s="34" customFormat="true" ht="12.65" hidden="false" customHeight="false" outlineLevel="0" collapsed="false">
      <c r="A883" s="36" t="s">
        <v>1206</v>
      </c>
      <c r="B883" s="37" t="s">
        <v>1207</v>
      </c>
      <c r="C883" s="38" t="n">
        <v>26.985</v>
      </c>
      <c r="D883" s="328" t="n">
        <f aca="false">C883/12</f>
        <v>2.24875</v>
      </c>
      <c r="E883" s="384" t="s">
        <v>12</v>
      </c>
      <c r="F883" s="40" t="s">
        <v>13</v>
      </c>
      <c r="G883" s="143" t="s">
        <v>1191</v>
      </c>
      <c r="H883" s="42"/>
      <c r="I883" s="42"/>
    </row>
    <row r="884" s="34" customFormat="true" ht="12.35" hidden="false" customHeight="false" outlineLevel="0" collapsed="false">
      <c r="A884" s="36"/>
      <c r="B884" s="37"/>
      <c r="C884" s="38"/>
      <c r="D884" s="141" t="n">
        <v>8007404080142</v>
      </c>
      <c r="E884" s="141" t="n">
        <v>4902778152775</v>
      </c>
      <c r="F884" s="141" t="n">
        <v>4902778933213</v>
      </c>
      <c r="G884" s="142" t="n">
        <v>14902778168506</v>
      </c>
      <c r="H884" s="42"/>
      <c r="I884" s="42"/>
    </row>
    <row r="885" s="34" customFormat="true" ht="12.65" hidden="false" customHeight="false" outlineLevel="0" collapsed="false">
      <c r="A885" s="36" t="s">
        <v>1208</v>
      </c>
      <c r="B885" s="37" t="s">
        <v>1209</v>
      </c>
      <c r="C885" s="38" t="n">
        <v>26.985</v>
      </c>
      <c r="D885" s="328" t="n">
        <f aca="false">C885/12</f>
        <v>2.24875</v>
      </c>
      <c r="E885" s="384" t="s">
        <v>12</v>
      </c>
      <c r="F885" s="40" t="s">
        <v>13</v>
      </c>
      <c r="G885" s="143" t="s">
        <v>1191</v>
      </c>
      <c r="H885" s="42"/>
      <c r="I885" s="42"/>
    </row>
    <row r="886" s="34" customFormat="true" ht="12.35" hidden="false" customHeight="false" outlineLevel="0" collapsed="false">
      <c r="A886" s="36"/>
      <c r="B886" s="37"/>
      <c r="C886" s="38"/>
      <c r="D886" s="141" t="n">
        <v>8007404080586</v>
      </c>
      <c r="E886" s="141" t="n">
        <v>4902778152737</v>
      </c>
      <c r="F886" s="141" t="n">
        <v>4902778933152</v>
      </c>
      <c r="G886" s="142" t="n">
        <v>14902778168469</v>
      </c>
      <c r="H886" s="42"/>
      <c r="I886" s="42"/>
    </row>
    <row r="887" s="34" customFormat="true" ht="12.65" hidden="false" customHeight="false" outlineLevel="0" collapsed="false">
      <c r="A887" s="36" t="s">
        <v>1210</v>
      </c>
      <c r="B887" s="37" t="s">
        <v>1211</v>
      </c>
      <c r="C887" s="38" t="n">
        <v>26.985</v>
      </c>
      <c r="D887" s="328" t="n">
        <f aca="false">C887/12</f>
        <v>2.24875</v>
      </c>
      <c r="E887" s="384" t="s">
        <v>12</v>
      </c>
      <c r="F887" s="40" t="s">
        <v>13</v>
      </c>
      <c r="G887" s="143" t="s">
        <v>1191</v>
      </c>
      <c r="H887" s="42"/>
      <c r="I887" s="42"/>
    </row>
    <row r="888" s="34" customFormat="true" ht="12.35" hidden="false" customHeight="false" outlineLevel="0" collapsed="false">
      <c r="A888" s="36"/>
      <c r="B888" s="37"/>
      <c r="C888" s="38"/>
      <c r="D888" s="141" t="n">
        <v>8007404080548</v>
      </c>
      <c r="E888" s="141" t="n">
        <v>4902778152720</v>
      </c>
      <c r="F888" s="141" t="n">
        <v>4902778933251</v>
      </c>
      <c r="G888" s="142" t="n">
        <v>14902778168452</v>
      </c>
      <c r="H888" s="42"/>
      <c r="I888" s="42"/>
    </row>
    <row r="889" s="34" customFormat="true" ht="12.65" hidden="false" customHeight="false" outlineLevel="0" collapsed="false">
      <c r="A889" s="36" t="s">
        <v>1212</v>
      </c>
      <c r="B889" s="37" t="s">
        <v>1213</v>
      </c>
      <c r="C889" s="38" t="n">
        <v>26.985</v>
      </c>
      <c r="D889" s="328" t="n">
        <f aca="false">C889/12</f>
        <v>2.24875</v>
      </c>
      <c r="E889" s="384" t="s">
        <v>12</v>
      </c>
      <c r="F889" s="40" t="s">
        <v>13</v>
      </c>
      <c r="G889" s="143" t="s">
        <v>1191</v>
      </c>
      <c r="H889" s="42"/>
      <c r="I889" s="42"/>
    </row>
    <row r="890" s="34" customFormat="true" ht="12.35" hidden="false" customHeight="false" outlineLevel="0" collapsed="false">
      <c r="A890" s="36"/>
      <c r="B890" s="37"/>
      <c r="C890" s="38"/>
      <c r="D890" s="141" t="n">
        <v>8007404080647</v>
      </c>
      <c r="E890" s="141" t="n">
        <v>4902778152676</v>
      </c>
      <c r="F890" s="141" t="n">
        <v>4902778933176</v>
      </c>
      <c r="G890" s="142" t="n">
        <v>14902778168407</v>
      </c>
      <c r="H890" s="42"/>
      <c r="I890" s="42"/>
    </row>
    <row r="891" s="34" customFormat="true" ht="12.65" hidden="false" customHeight="false" outlineLevel="0" collapsed="false">
      <c r="A891" s="36" t="s">
        <v>1214</v>
      </c>
      <c r="B891" s="37" t="s">
        <v>1215</v>
      </c>
      <c r="C891" s="38" t="n">
        <v>26.985</v>
      </c>
      <c r="D891" s="328" t="n">
        <f aca="false">C891/12</f>
        <v>2.24875</v>
      </c>
      <c r="E891" s="384" t="s">
        <v>12</v>
      </c>
      <c r="F891" s="40" t="s">
        <v>13</v>
      </c>
      <c r="G891" s="143" t="s">
        <v>1191</v>
      </c>
      <c r="H891" s="42"/>
      <c r="I891" s="42"/>
    </row>
    <row r="892" s="34" customFormat="true" ht="12.35" hidden="false" customHeight="false" outlineLevel="0" collapsed="false">
      <c r="A892" s="36"/>
      <c r="B892" s="37"/>
      <c r="C892" s="38"/>
      <c r="D892" s="141" t="n">
        <v>8007404080562</v>
      </c>
      <c r="E892" s="141" t="n">
        <v>4902778152713</v>
      </c>
      <c r="F892" s="141" t="n">
        <v>4902778933282</v>
      </c>
      <c r="G892" s="142" t="n">
        <v>14902778168445</v>
      </c>
      <c r="H892" s="42"/>
      <c r="I892" s="42"/>
    </row>
    <row r="893" s="34" customFormat="true" ht="12.65" hidden="false" customHeight="false" outlineLevel="0" collapsed="false">
      <c r="A893" s="36" t="s">
        <v>1216</v>
      </c>
      <c r="B893" s="37" t="s">
        <v>1217</v>
      </c>
      <c r="C893" s="38" t="n">
        <v>26.99</v>
      </c>
      <c r="D893" s="328" t="n">
        <f aca="false">C893/12</f>
        <v>2.24916666666667</v>
      </c>
      <c r="E893" s="384" t="s">
        <v>12</v>
      </c>
      <c r="F893" s="40" t="s">
        <v>13</v>
      </c>
      <c r="G893" s="143" t="s">
        <v>1191</v>
      </c>
      <c r="H893" s="42"/>
      <c r="I893" s="42"/>
    </row>
    <row r="894" s="34" customFormat="true" ht="12.35" hidden="false" customHeight="false" outlineLevel="0" collapsed="false">
      <c r="A894" s="36"/>
      <c r="B894" s="37"/>
      <c r="C894" s="38"/>
      <c r="D894" s="141" t="n">
        <v>8007404080555</v>
      </c>
      <c r="E894" s="141" t="n">
        <v>4902778152683</v>
      </c>
      <c r="F894" s="141" t="n">
        <v>4902778933275</v>
      </c>
      <c r="G894" s="142" t="n">
        <v>14902778168414</v>
      </c>
      <c r="H894" s="42"/>
      <c r="I894" s="42"/>
    </row>
    <row r="895" s="34" customFormat="true" ht="12.65" hidden="false" customHeight="false" outlineLevel="0" collapsed="false">
      <c r="A895" s="36" t="s">
        <v>1218</v>
      </c>
      <c r="B895" s="37" t="s">
        <v>1219</v>
      </c>
      <c r="C895" s="38" t="n">
        <v>33.3</v>
      </c>
      <c r="D895" s="328" t="n">
        <f aca="false">C895/12</f>
        <v>2.775</v>
      </c>
      <c r="E895" s="384" t="s">
        <v>12</v>
      </c>
      <c r="F895" s="40" t="s">
        <v>13</v>
      </c>
      <c r="G895" s="143" t="s">
        <v>1191</v>
      </c>
      <c r="H895" s="42"/>
      <c r="I895" s="42"/>
    </row>
    <row r="896" s="34" customFormat="true" ht="12.35" hidden="false" customHeight="false" outlineLevel="0" collapsed="false">
      <c r="A896" s="36"/>
      <c r="B896" s="56"/>
      <c r="C896" s="57"/>
      <c r="D896" s="141" t="n">
        <v>8007404080661</v>
      </c>
      <c r="E896" s="141" t="n">
        <v>4902778176450</v>
      </c>
      <c r="F896" s="141" t="n">
        <v>4902778933190</v>
      </c>
      <c r="G896" s="142" t="n">
        <v>14902778177447</v>
      </c>
      <c r="H896" s="42"/>
      <c r="I896" s="42"/>
    </row>
    <row r="897" s="34" customFormat="true" ht="12.65" hidden="false" customHeight="false" outlineLevel="0" collapsed="false">
      <c r="A897" s="36" t="s">
        <v>1220</v>
      </c>
      <c r="B897" s="56" t="s">
        <v>1221</v>
      </c>
      <c r="C897" s="57" t="n">
        <v>33.3</v>
      </c>
      <c r="D897" s="328" t="n">
        <f aca="false">C897/12</f>
        <v>2.775</v>
      </c>
      <c r="E897" s="386" t="s">
        <v>12</v>
      </c>
      <c r="F897" s="248" t="s">
        <v>13</v>
      </c>
      <c r="G897" s="246" t="s">
        <v>1191</v>
      </c>
      <c r="H897" s="42"/>
      <c r="I897" s="42"/>
    </row>
    <row r="898" s="34" customFormat="true" ht="12.35" hidden="false" customHeight="false" outlineLevel="0" collapsed="false">
      <c r="A898" s="36"/>
      <c r="B898" s="37"/>
      <c r="C898" s="38"/>
      <c r="D898" s="141" t="n">
        <v>8007404080654</v>
      </c>
      <c r="E898" s="141" t="n">
        <v>4902778176443</v>
      </c>
      <c r="F898" s="141" t="n">
        <v>4902778933183</v>
      </c>
      <c r="G898" s="142" t="n">
        <v>14902778177430</v>
      </c>
      <c r="H898" s="42"/>
      <c r="I898" s="42"/>
    </row>
    <row r="899" s="34" customFormat="true" ht="46.25" hidden="false" customHeight="false" outlineLevel="0" collapsed="false">
      <c r="A899" s="36" t="s">
        <v>1222</v>
      </c>
      <c r="B899" s="56" t="s">
        <v>1223</v>
      </c>
      <c r="C899" s="57" t="n">
        <v>72.9</v>
      </c>
      <c r="D899" s="406" t="s">
        <v>481</v>
      </c>
      <c r="E899" s="386" t="s">
        <v>23</v>
      </c>
      <c r="F899" s="248" t="s">
        <v>23</v>
      </c>
      <c r="G899" s="246" t="s">
        <v>1224</v>
      </c>
      <c r="H899" s="42"/>
      <c r="I899" s="42"/>
    </row>
    <row r="900" s="34" customFormat="true" ht="12.35" hidden="false" customHeight="false" outlineLevel="0" collapsed="false">
      <c r="A900" s="36"/>
      <c r="B900" s="37"/>
      <c r="C900" s="38"/>
      <c r="D900" s="141"/>
      <c r="E900" s="141" t="n">
        <v>8007404014116</v>
      </c>
      <c r="F900" s="141"/>
      <c r="G900" s="142"/>
      <c r="H900" s="42"/>
      <c r="I900" s="42"/>
    </row>
    <row r="901" s="34" customFormat="true" ht="23.85" hidden="false" customHeight="false" outlineLevel="0" collapsed="false">
      <c r="A901" s="36" t="s">
        <v>1225</v>
      </c>
      <c r="B901" s="37" t="s">
        <v>1226</v>
      </c>
      <c r="C901" s="354" t="n">
        <v>295.89</v>
      </c>
      <c r="D901" s="389"/>
      <c r="E901" s="148" t="s">
        <v>23</v>
      </c>
      <c r="F901" s="148" t="s">
        <v>23</v>
      </c>
      <c r="G901" s="149" t="s">
        <v>1227</v>
      </c>
      <c r="H901" s="42"/>
      <c r="I901" s="42"/>
    </row>
    <row r="902" s="34" customFormat="true" ht="12.35" hidden="false" customHeight="false" outlineLevel="0" collapsed="false">
      <c r="A902" s="201"/>
      <c r="B902" s="56"/>
      <c r="C902" s="57"/>
      <c r="D902" s="58"/>
      <c r="E902" s="407" t="n">
        <v>8007404219924</v>
      </c>
      <c r="F902" s="407" t="n">
        <v>8007404219924</v>
      </c>
      <c r="G902" s="246"/>
      <c r="H902" s="42"/>
      <c r="I902" s="42"/>
    </row>
    <row r="903" s="34" customFormat="true" ht="12.35" hidden="false" customHeight="false" outlineLevel="0" collapsed="false">
      <c r="A903" s="117" t="s">
        <v>1228</v>
      </c>
      <c r="B903" s="117"/>
      <c r="C903" s="117"/>
      <c r="D903" s="117"/>
      <c r="E903" s="117"/>
      <c r="F903" s="117"/>
      <c r="G903" s="117"/>
      <c r="H903" s="42"/>
      <c r="I903" s="42"/>
    </row>
    <row r="904" s="34" customFormat="true" ht="26.25" hidden="false" customHeight="true" outlineLevel="0" collapsed="false">
      <c r="A904" s="140" t="s">
        <v>1229</v>
      </c>
      <c r="B904" s="119" t="s">
        <v>1230</v>
      </c>
      <c r="C904" s="350" t="n">
        <v>25.2</v>
      </c>
      <c r="D904" s="318" t="n">
        <f aca="false">C904/12</f>
        <v>2.1</v>
      </c>
      <c r="E904" s="408" t="s">
        <v>23</v>
      </c>
      <c r="F904" s="121" t="s">
        <v>23</v>
      </c>
      <c r="G904" s="122"/>
      <c r="H904" s="42"/>
      <c r="I904" s="42"/>
    </row>
    <row r="905" s="34" customFormat="true" ht="11.25" hidden="false" customHeight="true" outlineLevel="0" collapsed="false">
      <c r="A905" s="338"/>
      <c r="B905" s="234"/>
      <c r="C905" s="339"/>
      <c r="D905" s="409"/>
      <c r="E905" s="245" t="n">
        <v>8007404216558</v>
      </c>
      <c r="F905" s="245" t="n">
        <v>8007404216558</v>
      </c>
      <c r="G905" s="246"/>
      <c r="H905" s="42"/>
      <c r="I905" s="42"/>
    </row>
    <row r="906" s="34" customFormat="true" ht="14.25" hidden="false" customHeight="true" outlineLevel="0" collapsed="false">
      <c r="A906" s="70" t="s">
        <v>1231</v>
      </c>
      <c r="B906" s="70"/>
      <c r="C906" s="70"/>
      <c r="D906" s="70"/>
      <c r="E906" s="70"/>
      <c r="F906" s="70"/>
      <c r="G906" s="70"/>
      <c r="H906" s="42"/>
      <c r="I906" s="42"/>
    </row>
    <row r="907" s="34" customFormat="true" ht="12.65" hidden="false" customHeight="false" outlineLevel="0" collapsed="false">
      <c r="A907" s="88" t="s">
        <v>1232</v>
      </c>
      <c r="B907" s="89" t="s">
        <v>1233</v>
      </c>
      <c r="C907" s="92" t="n">
        <v>26.99</v>
      </c>
      <c r="D907" s="328" t="n">
        <f aca="false">C907/12</f>
        <v>2.24916666666667</v>
      </c>
      <c r="E907" s="410" t="s">
        <v>12</v>
      </c>
      <c r="F907" s="410" t="s">
        <v>13</v>
      </c>
      <c r="G907" s="411" t="s">
        <v>1191</v>
      </c>
      <c r="H907" s="42"/>
      <c r="I907" s="42"/>
    </row>
    <row r="908" s="34" customFormat="true" ht="12.35" hidden="false" customHeight="false" outlineLevel="0" collapsed="false">
      <c r="A908" s="88"/>
      <c r="B908" s="89"/>
      <c r="C908" s="92"/>
      <c r="D908" s="176" t="s">
        <v>1234</v>
      </c>
      <c r="E908" s="176" t="n">
        <v>4548351011680</v>
      </c>
      <c r="F908" s="176" t="n">
        <v>4548351011697</v>
      </c>
      <c r="G908" s="393" t="n">
        <v>14902778036874</v>
      </c>
      <c r="H908" s="42"/>
      <c r="I908" s="42"/>
    </row>
    <row r="909" s="34" customFormat="true" ht="12.65" hidden="false" customHeight="false" outlineLevel="0" collapsed="false">
      <c r="A909" s="88" t="s">
        <v>1235</v>
      </c>
      <c r="B909" s="89" t="s">
        <v>1236</v>
      </c>
      <c r="C909" s="92" t="n">
        <v>26.99</v>
      </c>
      <c r="D909" s="328" t="n">
        <f aca="false">C909/12</f>
        <v>2.24916666666667</v>
      </c>
      <c r="E909" s="410" t="s">
        <v>12</v>
      </c>
      <c r="F909" s="410" t="s">
        <v>13</v>
      </c>
      <c r="G909" s="411" t="s">
        <v>1191</v>
      </c>
      <c r="H909" s="42"/>
      <c r="I909" s="42"/>
    </row>
    <row r="910" s="34" customFormat="true" ht="12.35" hidden="false" customHeight="false" outlineLevel="0" collapsed="false">
      <c r="A910" s="88"/>
      <c r="B910" s="89"/>
      <c r="C910" s="92"/>
      <c r="D910" s="176" t="s">
        <v>1237</v>
      </c>
      <c r="E910" s="176" t="n">
        <v>4548351011642</v>
      </c>
      <c r="F910" s="176" t="n">
        <v>4548351011659</v>
      </c>
      <c r="G910" s="393" t="n">
        <v>14902778036850</v>
      </c>
      <c r="H910" s="42"/>
      <c r="I910" s="42"/>
    </row>
    <row r="911" s="34" customFormat="true" ht="12.65" hidden="false" customHeight="false" outlineLevel="0" collapsed="false">
      <c r="A911" s="88" t="s">
        <v>1238</v>
      </c>
      <c r="B911" s="89" t="s">
        <v>1239</v>
      </c>
      <c r="C911" s="92" t="n">
        <v>26.99</v>
      </c>
      <c r="D911" s="328" t="n">
        <f aca="false">C911/12</f>
        <v>2.24916666666667</v>
      </c>
      <c r="E911" s="410" t="s">
        <v>12</v>
      </c>
      <c r="F911" s="410" t="s">
        <v>13</v>
      </c>
      <c r="G911" s="411" t="s">
        <v>1191</v>
      </c>
      <c r="H911" s="42"/>
      <c r="I911" s="42"/>
    </row>
    <row r="912" s="34" customFormat="true" ht="12.35" hidden="false" customHeight="false" outlineLevel="0" collapsed="false">
      <c r="A912" s="88"/>
      <c r="B912" s="89"/>
      <c r="C912" s="92"/>
      <c r="D912" s="176" t="s">
        <v>1240</v>
      </c>
      <c r="E912" s="176" t="n">
        <v>4548351011703</v>
      </c>
      <c r="F912" s="176" t="n">
        <v>4548351011710</v>
      </c>
      <c r="G912" s="393" t="n">
        <v>14902778036881</v>
      </c>
      <c r="H912" s="42"/>
      <c r="I912" s="42"/>
    </row>
    <row r="913" s="34" customFormat="true" ht="12.65" hidden="false" customHeight="false" outlineLevel="0" collapsed="false">
      <c r="A913" s="88" t="s">
        <v>1241</v>
      </c>
      <c r="B913" s="89" t="s">
        <v>1242</v>
      </c>
      <c r="C913" s="92" t="n">
        <v>26.99</v>
      </c>
      <c r="D913" s="328" t="n">
        <f aca="false">C913/12</f>
        <v>2.24916666666667</v>
      </c>
      <c r="E913" s="410" t="s">
        <v>12</v>
      </c>
      <c r="F913" s="410" t="s">
        <v>13</v>
      </c>
      <c r="G913" s="411" t="s">
        <v>1191</v>
      </c>
      <c r="H913" s="42"/>
      <c r="I913" s="42"/>
    </row>
    <row r="914" s="34" customFormat="true" ht="12.35" hidden="false" customHeight="false" outlineLevel="0" collapsed="false">
      <c r="A914" s="88"/>
      <c r="B914" s="89"/>
      <c r="C914" s="92"/>
      <c r="D914" s="176" t="s">
        <v>1243</v>
      </c>
      <c r="E914" s="176" t="n">
        <v>4548351011666</v>
      </c>
      <c r="F914" s="176" t="n">
        <v>4548351011673</v>
      </c>
      <c r="G914" s="393" t="n">
        <v>14902778036867</v>
      </c>
      <c r="H914" s="42"/>
      <c r="I914" s="42"/>
    </row>
    <row r="915" s="34" customFormat="true" ht="12.65" hidden="false" customHeight="false" outlineLevel="0" collapsed="false">
      <c r="A915" s="88" t="s">
        <v>1244</v>
      </c>
      <c r="B915" s="89" t="s">
        <v>1245</v>
      </c>
      <c r="C915" s="92" t="n">
        <v>26.99</v>
      </c>
      <c r="D915" s="328" t="n">
        <f aca="false">C915/12</f>
        <v>2.24916666666667</v>
      </c>
      <c r="E915" s="410" t="s">
        <v>12</v>
      </c>
      <c r="F915" s="410" t="s">
        <v>13</v>
      </c>
      <c r="G915" s="411" t="s">
        <v>1191</v>
      </c>
      <c r="H915" s="42"/>
      <c r="I915" s="42"/>
    </row>
    <row r="916" s="34" customFormat="true" ht="13.55" hidden="false" customHeight="false" outlineLevel="0" collapsed="false">
      <c r="A916" s="137"/>
      <c r="B916" s="138"/>
      <c r="C916" s="165"/>
      <c r="D916" s="176" t="s">
        <v>1246</v>
      </c>
      <c r="E916" s="176" t="n">
        <v>4548351011727</v>
      </c>
      <c r="F916" s="176" t="n">
        <v>4548351011734</v>
      </c>
      <c r="G916" s="393" t="n">
        <v>14902778036898</v>
      </c>
      <c r="H916" s="42"/>
      <c r="I916" s="42"/>
    </row>
    <row r="917" s="34" customFormat="true" ht="12.65" hidden="false" customHeight="false" outlineLevel="0" collapsed="false">
      <c r="A917" s="88" t="s">
        <v>1247</v>
      </c>
      <c r="B917" s="89" t="s">
        <v>1248</v>
      </c>
      <c r="C917" s="92" t="n">
        <v>26.99</v>
      </c>
      <c r="D917" s="328" t="n">
        <f aca="false">C917/12</f>
        <v>2.24916666666667</v>
      </c>
      <c r="E917" s="96" t="s">
        <v>12</v>
      </c>
      <c r="F917" s="96" t="s">
        <v>13</v>
      </c>
      <c r="G917" s="97" t="s">
        <v>1191</v>
      </c>
      <c r="H917" s="42"/>
      <c r="I917" s="42"/>
    </row>
    <row r="918" s="34" customFormat="true" ht="13.55" hidden="false" customHeight="false" outlineLevel="0" collapsed="false">
      <c r="A918" s="88"/>
      <c r="B918" s="89"/>
      <c r="C918" s="64"/>
      <c r="D918" s="94" t="s">
        <v>1249</v>
      </c>
      <c r="E918" s="94" t="s">
        <v>1250</v>
      </c>
      <c r="F918" s="94" t="s">
        <v>1251</v>
      </c>
      <c r="G918" s="95" t="s">
        <v>1252</v>
      </c>
      <c r="H918" s="42"/>
      <c r="I918" s="42"/>
    </row>
    <row r="919" s="34" customFormat="true" ht="12.65" hidden="false" customHeight="false" outlineLevel="0" collapsed="false">
      <c r="A919" s="88" t="s">
        <v>1253</v>
      </c>
      <c r="B919" s="89" t="s">
        <v>1254</v>
      </c>
      <c r="C919" s="92" t="n">
        <v>26.99</v>
      </c>
      <c r="D919" s="328" t="n">
        <f aca="false">C919/12</f>
        <v>2.24916666666667</v>
      </c>
      <c r="E919" s="96" t="s">
        <v>12</v>
      </c>
      <c r="F919" s="96" t="s">
        <v>13</v>
      </c>
      <c r="G919" s="97" t="s">
        <v>1191</v>
      </c>
      <c r="H919" s="42"/>
      <c r="I919" s="42"/>
    </row>
    <row r="920" s="34" customFormat="true" ht="13.55" hidden="false" customHeight="false" outlineLevel="0" collapsed="false">
      <c r="A920" s="88"/>
      <c r="B920" s="89"/>
      <c r="C920" s="64"/>
      <c r="D920" s="94" t="s">
        <v>1255</v>
      </c>
      <c r="E920" s="94" t="s">
        <v>1256</v>
      </c>
      <c r="F920" s="94" t="s">
        <v>1257</v>
      </c>
      <c r="G920" s="95" t="s">
        <v>1258</v>
      </c>
      <c r="H920" s="42"/>
      <c r="I920" s="42"/>
    </row>
    <row r="921" s="34" customFormat="true" ht="12.65" hidden="false" customHeight="false" outlineLevel="0" collapsed="false">
      <c r="A921" s="88" t="s">
        <v>1259</v>
      </c>
      <c r="B921" s="89" t="s">
        <v>1260</v>
      </c>
      <c r="C921" s="92" t="n">
        <v>26.99</v>
      </c>
      <c r="D921" s="328" t="n">
        <f aca="false">C921/12</f>
        <v>2.24916666666667</v>
      </c>
      <c r="E921" s="96" t="s">
        <v>12</v>
      </c>
      <c r="F921" s="96" t="s">
        <v>13</v>
      </c>
      <c r="G921" s="97" t="s">
        <v>1191</v>
      </c>
      <c r="H921" s="42"/>
      <c r="I921" s="42"/>
    </row>
    <row r="922" s="34" customFormat="true" ht="13.55" hidden="false" customHeight="false" outlineLevel="0" collapsed="false">
      <c r="A922" s="88"/>
      <c r="B922" s="89"/>
      <c r="C922" s="64"/>
      <c r="D922" s="94" t="s">
        <v>1261</v>
      </c>
      <c r="E922" s="94" t="s">
        <v>1262</v>
      </c>
      <c r="F922" s="94" t="s">
        <v>1263</v>
      </c>
      <c r="G922" s="95" t="s">
        <v>1264</v>
      </c>
      <c r="H922" s="42"/>
      <c r="I922" s="42"/>
    </row>
    <row r="923" s="34" customFormat="true" ht="12.65" hidden="false" customHeight="false" outlineLevel="0" collapsed="false">
      <c r="A923" s="88" t="s">
        <v>1265</v>
      </c>
      <c r="B923" s="89" t="s">
        <v>1266</v>
      </c>
      <c r="C923" s="92" t="n">
        <v>26.99</v>
      </c>
      <c r="D923" s="328" t="n">
        <f aca="false">C923/12</f>
        <v>2.24916666666667</v>
      </c>
      <c r="E923" s="96" t="s">
        <v>12</v>
      </c>
      <c r="F923" s="96" t="s">
        <v>13</v>
      </c>
      <c r="G923" s="97" t="s">
        <v>1191</v>
      </c>
      <c r="H923" s="42"/>
      <c r="I923" s="42"/>
    </row>
    <row r="924" s="34" customFormat="true" ht="13.55" hidden="false" customHeight="false" outlineLevel="0" collapsed="false">
      <c r="A924" s="88"/>
      <c r="B924" s="89"/>
      <c r="C924" s="64"/>
      <c r="D924" s="94" t="s">
        <v>1267</v>
      </c>
      <c r="E924" s="94" t="s">
        <v>1268</v>
      </c>
      <c r="F924" s="94" t="s">
        <v>1269</v>
      </c>
      <c r="G924" s="95" t="s">
        <v>1270</v>
      </c>
      <c r="H924" s="42"/>
      <c r="I924" s="42"/>
    </row>
    <row r="925" s="34" customFormat="true" ht="12.65" hidden="false" customHeight="false" outlineLevel="0" collapsed="false">
      <c r="A925" s="88" t="s">
        <v>1271</v>
      </c>
      <c r="B925" s="89" t="s">
        <v>1272</v>
      </c>
      <c r="C925" s="92" t="n">
        <v>26.99</v>
      </c>
      <c r="D925" s="328" t="n">
        <f aca="false">C925/12</f>
        <v>2.24916666666667</v>
      </c>
      <c r="E925" s="96" t="s">
        <v>12</v>
      </c>
      <c r="F925" s="96" t="s">
        <v>13</v>
      </c>
      <c r="G925" s="97" t="s">
        <v>1191</v>
      </c>
      <c r="H925" s="42"/>
      <c r="I925" s="42"/>
    </row>
    <row r="926" s="34" customFormat="true" ht="13.55" hidden="false" customHeight="false" outlineLevel="0" collapsed="false">
      <c r="A926" s="137"/>
      <c r="B926" s="138"/>
      <c r="C926" s="64"/>
      <c r="D926" s="94" t="n">
        <v>4902778107485</v>
      </c>
      <c r="E926" s="94" t="s">
        <v>1273</v>
      </c>
      <c r="F926" s="94" t="s">
        <v>1274</v>
      </c>
      <c r="G926" s="95" t="s">
        <v>1275</v>
      </c>
      <c r="H926" s="42"/>
      <c r="I926" s="42"/>
    </row>
    <row r="927" s="34" customFormat="true" ht="15" hidden="false" customHeight="true" outlineLevel="0" collapsed="false">
      <c r="A927" s="117" t="s">
        <v>1276</v>
      </c>
      <c r="B927" s="117"/>
      <c r="C927" s="117"/>
      <c r="D927" s="117"/>
      <c r="E927" s="117"/>
      <c r="F927" s="117"/>
      <c r="G927" s="117"/>
      <c r="H927" s="42"/>
      <c r="I927" s="42"/>
    </row>
    <row r="928" s="34" customFormat="true" ht="35.05" hidden="false" customHeight="false" outlineLevel="0" collapsed="false">
      <c r="A928" s="140" t="s">
        <v>1277</v>
      </c>
      <c r="B928" s="119" t="s">
        <v>1278</v>
      </c>
      <c r="C928" s="73" t="n">
        <v>138.75</v>
      </c>
      <c r="D928" s="74" t="n">
        <v>2.775</v>
      </c>
      <c r="E928" s="184" t="s">
        <v>23</v>
      </c>
      <c r="F928" s="184" t="s">
        <v>23</v>
      </c>
      <c r="G928" s="185" t="s">
        <v>138</v>
      </c>
      <c r="H928" s="42"/>
      <c r="I928" s="42"/>
    </row>
    <row r="929" s="34" customFormat="true" ht="12.35" hidden="false" customHeight="false" outlineLevel="0" collapsed="false">
      <c r="A929" s="140"/>
      <c r="B929" s="37"/>
      <c r="C929" s="38"/>
      <c r="D929" s="389"/>
      <c r="E929" s="141" t="n">
        <v>8007404014604</v>
      </c>
      <c r="F929" s="141" t="n">
        <v>8007404014604</v>
      </c>
      <c r="G929" s="142"/>
      <c r="H929" s="42"/>
      <c r="I929" s="42"/>
    </row>
    <row r="930" s="34" customFormat="true" ht="12.65" hidden="false" customHeight="false" outlineLevel="0" collapsed="false">
      <c r="A930" s="412" t="s">
        <v>1279</v>
      </c>
      <c r="B930" s="400" t="s">
        <v>1280</v>
      </c>
      <c r="C930" s="92" t="n">
        <v>33.3</v>
      </c>
      <c r="D930" s="74" t="n">
        <v>2.775</v>
      </c>
      <c r="E930" s="410" t="s">
        <v>12</v>
      </c>
      <c r="F930" s="410" t="s">
        <v>13</v>
      </c>
      <c r="G930" s="411" t="s">
        <v>1191</v>
      </c>
      <c r="H930" s="42"/>
      <c r="I930" s="42"/>
    </row>
    <row r="931" s="34" customFormat="true" ht="12.35" hidden="false" customHeight="false" outlineLevel="0" collapsed="false">
      <c r="A931" s="412"/>
      <c r="B931" s="400"/>
      <c r="C931" s="92"/>
      <c r="D931" s="176" t="s">
        <v>1281</v>
      </c>
      <c r="E931" s="407" t="s">
        <v>1282</v>
      </c>
      <c r="F931" s="407" t="s">
        <v>1283</v>
      </c>
      <c r="G931" s="413" t="s">
        <v>1284</v>
      </c>
      <c r="H931" s="42"/>
      <c r="I931" s="42"/>
    </row>
    <row r="932" s="34" customFormat="true" ht="12.65" hidden="false" customHeight="false" outlineLevel="0" collapsed="false">
      <c r="A932" s="412" t="s">
        <v>1285</v>
      </c>
      <c r="B932" s="400" t="s">
        <v>1286</v>
      </c>
      <c r="C932" s="92" t="n">
        <v>33.3</v>
      </c>
      <c r="D932" s="74" t="n">
        <v>2.775</v>
      </c>
      <c r="E932" s="96" t="s">
        <v>12</v>
      </c>
      <c r="F932" s="96" t="s">
        <v>13</v>
      </c>
      <c r="G932" s="97" t="s">
        <v>1191</v>
      </c>
      <c r="H932" s="42"/>
      <c r="I932" s="42"/>
    </row>
    <row r="933" s="34" customFormat="true" ht="12.35" hidden="false" customHeight="false" outlineLevel="0" collapsed="false">
      <c r="A933" s="412"/>
      <c r="B933" s="400"/>
      <c r="C933" s="92"/>
      <c r="D933" s="407" t="s">
        <v>1287</v>
      </c>
      <c r="E933" s="407" t="s">
        <v>1288</v>
      </c>
      <c r="F933" s="407" t="s">
        <v>1289</v>
      </c>
      <c r="G933" s="413" t="s">
        <v>1290</v>
      </c>
      <c r="H933" s="42"/>
      <c r="I933" s="42"/>
    </row>
    <row r="934" s="34" customFormat="true" ht="12.65" hidden="false" customHeight="false" outlineLevel="0" collapsed="false">
      <c r="A934" s="412" t="s">
        <v>1291</v>
      </c>
      <c r="B934" s="400" t="s">
        <v>1292</v>
      </c>
      <c r="C934" s="92" t="n">
        <v>33.3</v>
      </c>
      <c r="D934" s="39" t="n">
        <v>2.775</v>
      </c>
      <c r="E934" s="96" t="s">
        <v>12</v>
      </c>
      <c r="F934" s="96" t="s">
        <v>13</v>
      </c>
      <c r="G934" s="97" t="s">
        <v>1191</v>
      </c>
      <c r="H934" s="42"/>
      <c r="I934" s="42"/>
    </row>
    <row r="935" s="34" customFormat="true" ht="12.35" hidden="false" customHeight="false" outlineLevel="0" collapsed="false">
      <c r="A935" s="412"/>
      <c r="B935" s="400"/>
      <c r="C935" s="92"/>
      <c r="D935" s="407" t="s">
        <v>1293</v>
      </c>
      <c r="E935" s="407" t="s">
        <v>1294</v>
      </c>
      <c r="F935" s="407" t="s">
        <v>1295</v>
      </c>
      <c r="G935" s="413" t="s">
        <v>1296</v>
      </c>
      <c r="H935" s="42"/>
      <c r="I935" s="42"/>
    </row>
    <row r="936" s="34" customFormat="true" ht="12.65" hidden="false" customHeight="false" outlineLevel="0" collapsed="false">
      <c r="A936" s="412" t="s">
        <v>1297</v>
      </c>
      <c r="B936" s="400" t="s">
        <v>1298</v>
      </c>
      <c r="C936" s="92" t="n">
        <v>33.3</v>
      </c>
      <c r="D936" s="39" t="n">
        <v>2.775</v>
      </c>
      <c r="E936" s="96" t="s">
        <v>12</v>
      </c>
      <c r="F936" s="96" t="s">
        <v>13</v>
      </c>
      <c r="G936" s="97" t="s">
        <v>1191</v>
      </c>
      <c r="H936" s="42"/>
      <c r="I936" s="42"/>
    </row>
    <row r="937" s="34" customFormat="true" ht="12.35" hidden="false" customHeight="false" outlineLevel="0" collapsed="false">
      <c r="A937" s="412"/>
      <c r="B937" s="400"/>
      <c r="C937" s="92"/>
      <c r="D937" s="407" t="s">
        <v>1299</v>
      </c>
      <c r="E937" s="407" t="s">
        <v>1300</v>
      </c>
      <c r="F937" s="407" t="s">
        <v>1301</v>
      </c>
      <c r="G937" s="413" t="s">
        <v>1302</v>
      </c>
      <c r="H937" s="42"/>
      <c r="I937" s="42"/>
    </row>
    <row r="938" s="34" customFormat="true" ht="12.65" hidden="false" customHeight="false" outlineLevel="0" collapsed="false">
      <c r="A938" s="412" t="s">
        <v>1303</v>
      </c>
      <c r="B938" s="400" t="s">
        <v>1304</v>
      </c>
      <c r="C938" s="92" t="n">
        <v>33.3</v>
      </c>
      <c r="D938" s="39" t="n">
        <v>2.775</v>
      </c>
      <c r="E938" s="96" t="s">
        <v>12</v>
      </c>
      <c r="F938" s="96" t="s">
        <v>13</v>
      </c>
      <c r="G938" s="97" t="s">
        <v>1191</v>
      </c>
      <c r="H938" s="42"/>
      <c r="I938" s="42"/>
    </row>
    <row r="939" s="34" customFormat="true" ht="12.35" hidden="false" customHeight="false" outlineLevel="0" collapsed="false">
      <c r="A939" s="412"/>
      <c r="B939" s="400"/>
      <c r="C939" s="92"/>
      <c r="D939" s="407" t="s">
        <v>1305</v>
      </c>
      <c r="E939" s="407" t="s">
        <v>1306</v>
      </c>
      <c r="F939" s="407" t="s">
        <v>1307</v>
      </c>
      <c r="G939" s="413" t="s">
        <v>1308</v>
      </c>
      <c r="H939" s="42"/>
      <c r="I939" s="42"/>
    </row>
    <row r="940" s="34" customFormat="true" ht="12.65" hidden="false" customHeight="false" outlineLevel="0" collapsed="false">
      <c r="A940" s="412" t="s">
        <v>1309</v>
      </c>
      <c r="B940" s="400" t="s">
        <v>1310</v>
      </c>
      <c r="C940" s="92" t="n">
        <v>33.3</v>
      </c>
      <c r="D940" s="39" t="n">
        <v>2.775</v>
      </c>
      <c r="E940" s="96" t="s">
        <v>12</v>
      </c>
      <c r="F940" s="96" t="s">
        <v>13</v>
      </c>
      <c r="G940" s="97" t="s">
        <v>1191</v>
      </c>
      <c r="H940" s="42"/>
      <c r="I940" s="42"/>
    </row>
    <row r="941" s="34" customFormat="true" ht="13.55" hidden="false" customHeight="false" outlineLevel="0" collapsed="false">
      <c r="A941" s="414"/>
      <c r="B941" s="415"/>
      <c r="C941" s="363"/>
      <c r="D941" s="416" t="s">
        <v>1311</v>
      </c>
      <c r="E941" s="416" t="s">
        <v>1312</v>
      </c>
      <c r="F941" s="416" t="s">
        <v>1313</v>
      </c>
      <c r="G941" s="417" t="s">
        <v>1314</v>
      </c>
      <c r="H941" s="42"/>
      <c r="I941" s="42"/>
    </row>
    <row r="942" s="34" customFormat="true" ht="8.25" hidden="false" customHeight="true" outlineLevel="0" collapsed="false">
      <c r="A942" s="201"/>
      <c r="B942" s="56"/>
      <c r="C942" s="57"/>
      <c r="D942" s="418"/>
      <c r="E942" s="272"/>
      <c r="F942" s="272"/>
      <c r="G942" s="273"/>
      <c r="H942" s="42"/>
      <c r="I942" s="42"/>
    </row>
    <row r="943" s="34" customFormat="true" ht="12.65" hidden="false" customHeight="true" outlineLevel="0" collapsed="false">
      <c r="A943" s="419" t="s">
        <v>1315</v>
      </c>
      <c r="B943" s="419"/>
      <c r="C943" s="419"/>
      <c r="D943" s="419"/>
      <c r="E943" s="419"/>
      <c r="F943" s="419"/>
      <c r="G943" s="419"/>
      <c r="H943" s="42"/>
      <c r="I943" s="42"/>
    </row>
    <row r="944" s="34" customFormat="true" ht="12.65" hidden="false" customHeight="false" outlineLevel="0" collapsed="false">
      <c r="A944" s="290" t="s">
        <v>1316</v>
      </c>
      <c r="B944" s="291" t="s">
        <v>1317</v>
      </c>
      <c r="C944" s="420" t="n">
        <v>14.5</v>
      </c>
      <c r="D944" s="318"/>
      <c r="E944" s="408" t="s">
        <v>1318</v>
      </c>
      <c r="F944" s="272"/>
      <c r="G944" s="273"/>
      <c r="H944" s="42"/>
      <c r="I944" s="42"/>
    </row>
    <row r="945" s="34" customFormat="true" ht="12.35" hidden="false" customHeight="false" outlineLevel="0" collapsed="false">
      <c r="A945" s="201"/>
      <c r="B945" s="56"/>
      <c r="C945" s="57"/>
      <c r="D945" s="58"/>
      <c r="E945" s="416" t="n">
        <v>8007404438455</v>
      </c>
      <c r="F945" s="416"/>
      <c r="G945" s="417"/>
      <c r="H945" s="42"/>
      <c r="I945" s="42"/>
    </row>
    <row r="946" s="34" customFormat="true" ht="23.85" hidden="false" customHeight="false" outlineLevel="0" collapsed="false">
      <c r="A946" s="201" t="s">
        <v>1319</v>
      </c>
      <c r="B946" s="78" t="s">
        <v>1320</v>
      </c>
      <c r="C946" s="57" t="n">
        <v>22.49</v>
      </c>
      <c r="D946" s="421"/>
      <c r="E946" s="422" t="s">
        <v>378</v>
      </c>
      <c r="F946" s="422" t="s">
        <v>1321</v>
      </c>
      <c r="G946" s="423" t="s">
        <v>1322</v>
      </c>
      <c r="H946" s="42"/>
      <c r="I946" s="42"/>
    </row>
    <row r="947" s="34" customFormat="true" ht="12.35" hidden="false" customHeight="false" outlineLevel="0" collapsed="false">
      <c r="A947" s="201"/>
      <c r="B947" s="78"/>
      <c r="C947" s="57"/>
      <c r="D947" s="421"/>
      <c r="E947" s="416" t="n">
        <v>8007404082061</v>
      </c>
      <c r="F947" s="416" t="n">
        <v>8007404208201</v>
      </c>
      <c r="G947" s="417" t="n">
        <v>8007404208225</v>
      </c>
      <c r="H947" s="42"/>
      <c r="I947" s="42"/>
    </row>
    <row r="948" s="34" customFormat="true" ht="35.05" hidden="false" customHeight="false" outlineLevel="0" collapsed="false">
      <c r="A948" s="36" t="s">
        <v>1323</v>
      </c>
      <c r="B948" s="37" t="s">
        <v>1324</v>
      </c>
      <c r="C948" s="38" t="n">
        <v>23.2575</v>
      </c>
      <c r="D948" s="424"/>
      <c r="E948" s="422" t="s">
        <v>378</v>
      </c>
      <c r="F948" s="422" t="s">
        <v>1321</v>
      </c>
      <c r="G948" s="154" t="s">
        <v>1322</v>
      </c>
      <c r="H948" s="42"/>
      <c r="I948" s="42"/>
    </row>
    <row r="949" s="34" customFormat="true" ht="12" hidden="false" customHeight="true" outlineLevel="0" collapsed="false">
      <c r="A949" s="425"/>
      <c r="B949" s="50"/>
      <c r="C949" s="426"/>
      <c r="D949" s="427"/>
      <c r="E949" s="416" t="n">
        <v>8007404206160</v>
      </c>
      <c r="F949" s="416" t="n">
        <v>8007404208218</v>
      </c>
      <c r="G949" s="417" t="n">
        <v>8007404208232</v>
      </c>
      <c r="H949" s="42"/>
      <c r="I949" s="42"/>
    </row>
    <row r="950" s="34" customFormat="true" ht="12" hidden="false" customHeight="true" outlineLevel="0" collapsed="false">
      <c r="A950" s="36" t="s">
        <v>1325</v>
      </c>
      <c r="B950" s="428" t="s">
        <v>1326</v>
      </c>
      <c r="C950" s="38" t="n">
        <v>12</v>
      </c>
      <c r="D950" s="141" t="s">
        <v>481</v>
      </c>
      <c r="E950" s="429" t="s">
        <v>378</v>
      </c>
      <c r="F950" s="429" t="s">
        <v>1327</v>
      </c>
      <c r="G950" s="430" t="s">
        <v>1328</v>
      </c>
      <c r="H950" s="42"/>
      <c r="I950" s="42"/>
    </row>
    <row r="951" s="34" customFormat="true" ht="12" hidden="false" customHeight="true" outlineLevel="0" collapsed="false">
      <c r="A951" s="36"/>
      <c r="B951" s="428"/>
      <c r="C951" s="38"/>
      <c r="D951" s="416" t="n">
        <v>8007404014406</v>
      </c>
      <c r="E951" s="416" t="n">
        <v>8007404014406</v>
      </c>
      <c r="F951" s="416" t="n">
        <v>8007404014413</v>
      </c>
      <c r="G951" s="417" t="n">
        <v>8007404014420</v>
      </c>
      <c r="H951" s="42"/>
      <c r="I951" s="42"/>
    </row>
    <row r="952" s="34" customFormat="true" ht="35.05" hidden="false" customHeight="false" outlineLevel="0" collapsed="false">
      <c r="A952" s="155" t="s">
        <v>1329</v>
      </c>
      <c r="B952" s="105" t="s">
        <v>1330</v>
      </c>
      <c r="C952" s="125" t="n">
        <v>128</v>
      </c>
      <c r="D952" s="107" t="n">
        <v>3.555</v>
      </c>
      <c r="E952" s="361" t="s">
        <v>23</v>
      </c>
      <c r="F952" s="361" t="s">
        <v>23</v>
      </c>
      <c r="G952" s="362" t="s">
        <v>1227</v>
      </c>
      <c r="H952" s="42"/>
      <c r="I952" s="42"/>
    </row>
    <row r="953" s="34" customFormat="true" ht="12" hidden="false" customHeight="true" outlineLevel="0" collapsed="false">
      <c r="A953" s="137"/>
      <c r="B953" s="391"/>
      <c r="C953" s="64"/>
      <c r="D953" s="94" t="n">
        <v>8007404015274</v>
      </c>
      <c r="E953" s="94" t="n">
        <v>8007404014925</v>
      </c>
      <c r="F953" s="94" t="n">
        <v>8007404014925</v>
      </c>
      <c r="G953" s="95" t="n">
        <v>8007404015694</v>
      </c>
      <c r="H953" s="42"/>
      <c r="I953" s="42"/>
    </row>
    <row r="954" s="34" customFormat="true" ht="46.25" hidden="false" customHeight="false" outlineLevel="0" collapsed="false">
      <c r="A954" s="132" t="s">
        <v>1331</v>
      </c>
      <c r="B954" s="89" t="s">
        <v>1332</v>
      </c>
      <c r="C954" s="92" t="n">
        <v>47.4</v>
      </c>
      <c r="D954" s="431" t="n">
        <v>7.9</v>
      </c>
      <c r="E954" s="134" t="s">
        <v>23</v>
      </c>
      <c r="F954" s="134" t="s">
        <v>23</v>
      </c>
      <c r="G954" s="135" t="s">
        <v>1333</v>
      </c>
      <c r="H954" s="42"/>
      <c r="I954" s="42"/>
    </row>
    <row r="955" s="34" customFormat="true" ht="12.35" hidden="false" customHeight="false" outlineLevel="0" collapsed="false">
      <c r="A955" s="132"/>
      <c r="B955" s="89"/>
      <c r="C955" s="92"/>
      <c r="D955" s="94" t="n">
        <v>8007404015267</v>
      </c>
      <c r="E955" s="94" t="n">
        <v>8007404014932</v>
      </c>
      <c r="F955" s="94" t="n">
        <v>8007404014932</v>
      </c>
      <c r="G955" s="95" t="n">
        <v>8007404015700</v>
      </c>
      <c r="H955" s="42"/>
      <c r="I955" s="42"/>
    </row>
    <row r="956" s="34" customFormat="true" ht="23.85" hidden="false" customHeight="false" outlineLevel="0" collapsed="false">
      <c r="A956" s="432" t="s">
        <v>1334</v>
      </c>
      <c r="B956" s="433" t="s">
        <v>1335</v>
      </c>
      <c r="C956" s="434" t="n">
        <v>108</v>
      </c>
      <c r="D956" s="435" t="n">
        <v>18</v>
      </c>
      <c r="E956" s="436" t="s">
        <v>989</v>
      </c>
      <c r="F956" s="436" t="s">
        <v>989</v>
      </c>
      <c r="G956" s="437" t="s">
        <v>1336</v>
      </c>
      <c r="H956" s="42"/>
      <c r="I956" s="42"/>
    </row>
    <row r="957" s="34" customFormat="true" ht="13.55" hidden="false" customHeight="false" outlineLevel="0" collapsed="false">
      <c r="A957" s="438"/>
      <c r="B957" s="439"/>
      <c r="C957" s="440"/>
      <c r="D957" s="441" t="n">
        <v>8007404015281</v>
      </c>
      <c r="E957" s="441" t="n">
        <v>8007404015281</v>
      </c>
      <c r="F957" s="441" t="n">
        <v>8007404015281</v>
      </c>
      <c r="G957" s="442" t="n">
        <v>8007404015793</v>
      </c>
      <c r="H957" s="42"/>
      <c r="I957" s="42"/>
    </row>
    <row r="958" s="34" customFormat="true" ht="35.05" hidden="false" customHeight="false" outlineLevel="0" collapsed="false">
      <c r="A958" s="132" t="s">
        <v>1337</v>
      </c>
      <c r="B958" s="89" t="s">
        <v>1338</v>
      </c>
      <c r="C958" s="92" t="n">
        <v>17.99</v>
      </c>
      <c r="D958" s="133" t="n">
        <v>2.249</v>
      </c>
      <c r="E958" s="134" t="s">
        <v>989</v>
      </c>
      <c r="F958" s="134" t="s">
        <v>989</v>
      </c>
      <c r="G958" s="135" t="s">
        <v>993</v>
      </c>
      <c r="H958" s="42"/>
      <c r="I958" s="42"/>
    </row>
    <row r="959" s="34" customFormat="true" ht="13.55" hidden="false" customHeight="false" outlineLevel="0" collapsed="false">
      <c r="A959" s="137"/>
      <c r="B959" s="138"/>
      <c r="C959" s="64"/>
      <c r="D959" s="374"/>
      <c r="E959" s="94" t="n">
        <v>4902778154151</v>
      </c>
      <c r="F959" s="94" t="n">
        <v>4902778154151</v>
      </c>
      <c r="G959" s="95" t="n">
        <v>8007404015717</v>
      </c>
      <c r="H959" s="42"/>
      <c r="I959" s="42"/>
    </row>
    <row r="960" s="34" customFormat="true" ht="12.35" hidden="false" customHeight="false" outlineLevel="0" collapsed="false">
      <c r="A960" s="443" t="s">
        <v>1339</v>
      </c>
      <c r="B960" s="443"/>
      <c r="C960" s="443"/>
      <c r="D960" s="443"/>
      <c r="E960" s="443"/>
      <c r="F960" s="443"/>
      <c r="G960" s="443"/>
      <c r="H960" s="42"/>
      <c r="I960" s="42"/>
    </row>
    <row r="961" s="34" customFormat="true" ht="12.65" hidden="false" customHeight="false" outlineLevel="0" collapsed="false">
      <c r="A961" s="36" t="s">
        <v>1340</v>
      </c>
      <c r="B961" s="37" t="s">
        <v>1341</v>
      </c>
      <c r="C961" s="38" t="n">
        <v>25.62</v>
      </c>
      <c r="D961" s="328" t="n">
        <f aca="false">C961/6</f>
        <v>4.27</v>
      </c>
      <c r="E961" s="444" t="s">
        <v>1318</v>
      </c>
      <c r="F961" s="40" t="s">
        <v>1342</v>
      </c>
      <c r="G961" s="143" t="s">
        <v>1343</v>
      </c>
      <c r="H961" s="42"/>
      <c r="I961" s="42"/>
    </row>
    <row r="962" s="34" customFormat="true" ht="12.35" hidden="false" customHeight="false" outlineLevel="0" collapsed="false">
      <c r="A962" s="36"/>
      <c r="B962" s="37"/>
      <c r="C962" s="38"/>
      <c r="D962" s="141" t="n">
        <v>8007404080739</v>
      </c>
      <c r="E962" s="141" t="n">
        <v>4902778148860</v>
      </c>
      <c r="F962" s="40"/>
      <c r="G962" s="143"/>
      <c r="H962" s="42"/>
      <c r="I962" s="42"/>
    </row>
    <row r="963" s="34" customFormat="true" ht="12.65" hidden="false" customHeight="false" outlineLevel="0" collapsed="false">
      <c r="A963" s="36" t="s">
        <v>1344</v>
      </c>
      <c r="B963" s="37" t="s">
        <v>1345</v>
      </c>
      <c r="C963" s="38" t="n">
        <v>25.62</v>
      </c>
      <c r="D963" s="328" t="n">
        <f aca="false">C963/6</f>
        <v>4.27</v>
      </c>
      <c r="E963" s="444" t="s">
        <v>1318</v>
      </c>
      <c r="F963" s="40" t="s">
        <v>1342</v>
      </c>
      <c r="G963" s="143" t="s">
        <v>1343</v>
      </c>
      <c r="H963" s="42"/>
      <c r="I963" s="42"/>
    </row>
    <row r="964" s="34" customFormat="true" ht="12.35" hidden="false" customHeight="false" outlineLevel="0" collapsed="false">
      <c r="A964" s="140"/>
      <c r="B964" s="119"/>
      <c r="C964" s="73"/>
      <c r="D964" s="141" t="n">
        <v>8007404080753</v>
      </c>
      <c r="E964" s="141" t="n">
        <v>4902778148792</v>
      </c>
      <c r="F964" s="121"/>
      <c r="G964" s="122"/>
      <c r="H964" s="42"/>
      <c r="I964" s="42"/>
    </row>
    <row r="965" s="34" customFormat="true" ht="12.65" hidden="false" customHeight="false" outlineLevel="0" collapsed="false">
      <c r="A965" s="140" t="s">
        <v>1346</v>
      </c>
      <c r="B965" s="119" t="s">
        <v>1347</v>
      </c>
      <c r="C965" s="73" t="n">
        <v>25.62</v>
      </c>
      <c r="D965" s="328" t="n">
        <f aca="false">C965/6</f>
        <v>4.27</v>
      </c>
      <c r="E965" s="408" t="s">
        <v>1318</v>
      </c>
      <c r="F965" s="121" t="s">
        <v>1342</v>
      </c>
      <c r="G965" s="122" t="s">
        <v>1343</v>
      </c>
      <c r="H965" s="42"/>
      <c r="I965" s="42"/>
    </row>
    <row r="966" s="34" customFormat="true" ht="12.35" hidden="false" customHeight="false" outlineLevel="0" collapsed="false">
      <c r="A966" s="140"/>
      <c r="B966" s="119"/>
      <c r="C966" s="73"/>
      <c r="D966" s="141" t="n">
        <v>8007404080678</v>
      </c>
      <c r="E966" s="141" t="n">
        <v>4902778148808</v>
      </c>
      <c r="F966" s="121"/>
      <c r="G966" s="122"/>
      <c r="H966" s="42"/>
      <c r="I966" s="42"/>
    </row>
    <row r="967" s="34" customFormat="true" ht="12.65" hidden="false" customHeight="false" outlineLevel="0" collapsed="false">
      <c r="A967" s="36" t="s">
        <v>1348</v>
      </c>
      <c r="B967" s="37" t="s">
        <v>1349</v>
      </c>
      <c r="C967" s="38" t="n">
        <v>25.62</v>
      </c>
      <c r="D967" s="328" t="n">
        <f aca="false">C967/6</f>
        <v>4.27</v>
      </c>
      <c r="E967" s="444" t="s">
        <v>1318</v>
      </c>
      <c r="F967" s="40" t="s">
        <v>1342</v>
      </c>
      <c r="G967" s="143" t="s">
        <v>1343</v>
      </c>
      <c r="H967" s="42"/>
      <c r="I967" s="42"/>
    </row>
    <row r="968" s="34" customFormat="true" ht="12.35" hidden="false" customHeight="false" outlineLevel="0" collapsed="false">
      <c r="A968" s="36"/>
      <c r="B968" s="37"/>
      <c r="C968" s="38"/>
      <c r="D968" s="141" t="n">
        <v>8007404080159</v>
      </c>
      <c r="E968" s="141" t="n">
        <v>4902778148938</v>
      </c>
      <c r="F968" s="40"/>
      <c r="G968" s="143"/>
      <c r="H968" s="42"/>
      <c r="I968" s="42"/>
    </row>
    <row r="969" s="34" customFormat="true" ht="12.65" hidden="false" customHeight="false" outlineLevel="0" collapsed="false">
      <c r="A969" s="36" t="s">
        <v>1350</v>
      </c>
      <c r="B969" s="37" t="s">
        <v>1351</v>
      </c>
      <c r="C969" s="38" t="n">
        <v>25.62</v>
      </c>
      <c r="D969" s="328" t="n">
        <f aca="false">C969/6</f>
        <v>4.27</v>
      </c>
      <c r="E969" s="444" t="s">
        <v>1318</v>
      </c>
      <c r="F969" s="40" t="s">
        <v>1342</v>
      </c>
      <c r="G969" s="143" t="s">
        <v>1343</v>
      </c>
      <c r="H969" s="42"/>
      <c r="I969" s="42"/>
    </row>
    <row r="970" s="34" customFormat="true" ht="12.35" hidden="false" customHeight="false" outlineLevel="0" collapsed="false">
      <c r="A970" s="36"/>
      <c r="B970" s="37"/>
      <c r="C970" s="38"/>
      <c r="D970" s="141" t="n">
        <v>8007404080746</v>
      </c>
      <c r="E970" s="141" t="n">
        <v>4902778148891</v>
      </c>
      <c r="F970" s="40"/>
      <c r="G970" s="143"/>
      <c r="H970" s="42"/>
      <c r="I970" s="42"/>
    </row>
    <row r="971" s="34" customFormat="true" ht="12.65" hidden="false" customHeight="false" outlineLevel="0" collapsed="false">
      <c r="A971" s="36" t="s">
        <v>1352</v>
      </c>
      <c r="B971" s="37" t="s">
        <v>1353</v>
      </c>
      <c r="C971" s="38" t="n">
        <v>25.62</v>
      </c>
      <c r="D971" s="328" t="n">
        <f aca="false">C971/6</f>
        <v>4.27</v>
      </c>
      <c r="E971" s="444" t="s">
        <v>1318</v>
      </c>
      <c r="F971" s="40" t="s">
        <v>1342</v>
      </c>
      <c r="G971" s="143" t="s">
        <v>1343</v>
      </c>
      <c r="H971" s="42"/>
      <c r="I971" s="42"/>
    </row>
    <row r="972" s="34" customFormat="true" ht="12.35" hidden="false" customHeight="false" outlineLevel="0" collapsed="false">
      <c r="A972" s="36"/>
      <c r="B972" s="37"/>
      <c r="C972" s="38"/>
      <c r="D972" s="141" t="n">
        <v>8007404080715</v>
      </c>
      <c r="E972" s="141" t="n">
        <v>4902778148846</v>
      </c>
      <c r="F972" s="40"/>
      <c r="G972" s="143"/>
      <c r="H972" s="42"/>
      <c r="I972" s="42"/>
    </row>
    <row r="973" s="34" customFormat="true" ht="12.35" hidden="false" customHeight="false" outlineLevel="0" collapsed="false">
      <c r="A973" s="443" t="s">
        <v>1354</v>
      </c>
      <c r="B973" s="443"/>
      <c r="C973" s="443"/>
      <c r="D973" s="443"/>
      <c r="E973" s="443"/>
      <c r="F973" s="443"/>
      <c r="G973" s="443"/>
      <c r="H973" s="42"/>
      <c r="I973" s="42"/>
    </row>
    <row r="974" s="34" customFormat="true" ht="12.65" hidden="false" customHeight="false" outlineLevel="0" collapsed="false">
      <c r="A974" s="132" t="s">
        <v>1355</v>
      </c>
      <c r="B974" s="89" t="s">
        <v>1356</v>
      </c>
      <c r="C974" s="92" t="n">
        <v>25.62</v>
      </c>
      <c r="D974" s="328" t="n">
        <f aca="false">C974/6</f>
        <v>4.27</v>
      </c>
      <c r="E974" s="134" t="s">
        <v>1357</v>
      </c>
      <c r="F974" s="134" t="s">
        <v>1358</v>
      </c>
      <c r="G974" s="135" t="s">
        <v>1359</v>
      </c>
      <c r="H974" s="42"/>
      <c r="I974" s="42"/>
    </row>
    <row r="975" s="34" customFormat="true" ht="13.55" hidden="false" customHeight="false" outlineLevel="0" collapsed="false">
      <c r="A975" s="132"/>
      <c r="B975" s="89"/>
      <c r="C975" s="64"/>
      <c r="D975" s="94" t="s">
        <v>1360</v>
      </c>
      <c r="E975" s="94" t="s">
        <v>1361</v>
      </c>
      <c r="F975" s="94" t="s">
        <v>1362</v>
      </c>
      <c r="G975" s="95" t="s">
        <v>1363</v>
      </c>
      <c r="H975" s="42"/>
      <c r="I975" s="42"/>
    </row>
    <row r="976" s="34" customFormat="true" ht="12.65" hidden="false" customHeight="false" outlineLevel="0" collapsed="false">
      <c r="A976" s="132" t="s">
        <v>1364</v>
      </c>
      <c r="B976" s="89" t="s">
        <v>1365</v>
      </c>
      <c r="C976" s="92" t="n">
        <v>25.62</v>
      </c>
      <c r="D976" s="328" t="n">
        <f aca="false">C976/6</f>
        <v>4.27</v>
      </c>
      <c r="E976" s="134" t="s">
        <v>1357</v>
      </c>
      <c r="F976" s="134" t="s">
        <v>1358</v>
      </c>
      <c r="G976" s="135" t="s">
        <v>1359</v>
      </c>
      <c r="H976" s="42"/>
      <c r="I976" s="42"/>
    </row>
    <row r="977" s="34" customFormat="true" ht="13.55" hidden="false" customHeight="false" outlineLevel="0" collapsed="false">
      <c r="A977" s="132"/>
      <c r="B977" s="89"/>
      <c r="C977" s="64"/>
      <c r="D977" s="94" t="s">
        <v>1366</v>
      </c>
      <c r="E977" s="94" t="s">
        <v>1367</v>
      </c>
      <c r="F977" s="94" t="s">
        <v>1368</v>
      </c>
      <c r="G977" s="95" t="s">
        <v>1369</v>
      </c>
      <c r="H977" s="42"/>
      <c r="I977" s="42"/>
    </row>
    <row r="978" s="34" customFormat="true" ht="12.65" hidden="false" customHeight="false" outlineLevel="0" collapsed="false">
      <c r="A978" s="132" t="s">
        <v>1370</v>
      </c>
      <c r="B978" s="89" t="s">
        <v>1371</v>
      </c>
      <c r="C978" s="92" t="n">
        <v>25.62</v>
      </c>
      <c r="D978" s="328" t="n">
        <f aca="false">C978/6</f>
        <v>4.27</v>
      </c>
      <c r="E978" s="134" t="s">
        <v>1357</v>
      </c>
      <c r="F978" s="134" t="s">
        <v>1358</v>
      </c>
      <c r="G978" s="135" t="s">
        <v>1359</v>
      </c>
      <c r="H978" s="42"/>
      <c r="I978" s="42"/>
    </row>
    <row r="979" s="34" customFormat="true" ht="13.55" hidden="false" customHeight="false" outlineLevel="0" collapsed="false">
      <c r="A979" s="132"/>
      <c r="B979" s="89"/>
      <c r="C979" s="64"/>
      <c r="D979" s="94" t="s">
        <v>1372</v>
      </c>
      <c r="E979" s="94" t="s">
        <v>1373</v>
      </c>
      <c r="F979" s="94" t="s">
        <v>1374</v>
      </c>
      <c r="G979" s="95" t="s">
        <v>1375</v>
      </c>
      <c r="H979" s="42"/>
      <c r="I979" s="42"/>
    </row>
    <row r="980" s="34" customFormat="true" ht="12.65" hidden="false" customHeight="false" outlineLevel="0" collapsed="false">
      <c r="A980" s="132" t="s">
        <v>1376</v>
      </c>
      <c r="B980" s="89" t="s">
        <v>1377</v>
      </c>
      <c r="C980" s="92" t="n">
        <v>25.62</v>
      </c>
      <c r="D980" s="328" t="n">
        <f aca="false">C980/6</f>
        <v>4.27</v>
      </c>
      <c r="E980" s="134" t="s">
        <v>1357</v>
      </c>
      <c r="F980" s="134" t="s">
        <v>1358</v>
      </c>
      <c r="G980" s="135" t="s">
        <v>1359</v>
      </c>
      <c r="H980" s="42"/>
      <c r="I980" s="42"/>
    </row>
    <row r="981" s="34" customFormat="true" ht="13.55" hidden="false" customHeight="false" outlineLevel="0" collapsed="false">
      <c r="A981" s="132"/>
      <c r="B981" s="89"/>
      <c r="C981" s="64"/>
      <c r="D981" s="94" t="s">
        <v>1378</v>
      </c>
      <c r="E981" s="94" t="s">
        <v>1379</v>
      </c>
      <c r="F981" s="94" t="s">
        <v>1380</v>
      </c>
      <c r="G981" s="95" t="s">
        <v>1381</v>
      </c>
      <c r="H981" s="42"/>
      <c r="I981" s="42"/>
    </row>
    <row r="982" s="34" customFormat="true" ht="12.65" hidden="false" customHeight="false" outlineLevel="0" collapsed="false">
      <c r="A982" s="132" t="s">
        <v>1382</v>
      </c>
      <c r="B982" s="89" t="s">
        <v>1383</v>
      </c>
      <c r="C982" s="92" t="n">
        <v>25.62</v>
      </c>
      <c r="D982" s="328" t="n">
        <f aca="false">C982/6</f>
        <v>4.27</v>
      </c>
      <c r="E982" s="134" t="s">
        <v>1357</v>
      </c>
      <c r="F982" s="134" t="s">
        <v>1358</v>
      </c>
      <c r="G982" s="135" t="s">
        <v>1359</v>
      </c>
      <c r="H982" s="42"/>
      <c r="I982" s="42"/>
    </row>
    <row r="983" s="34" customFormat="true" ht="13.55" hidden="false" customHeight="false" outlineLevel="0" collapsed="false">
      <c r="A983" s="132"/>
      <c r="B983" s="89"/>
      <c r="C983" s="64"/>
      <c r="D983" s="94" t="s">
        <v>1384</v>
      </c>
      <c r="E983" s="94" t="s">
        <v>1385</v>
      </c>
      <c r="F983" s="94" t="s">
        <v>1386</v>
      </c>
      <c r="G983" s="95" t="s">
        <v>1387</v>
      </c>
      <c r="H983" s="42"/>
      <c r="I983" s="42"/>
    </row>
    <row r="984" s="34" customFormat="true" ht="12.65" hidden="false" customHeight="false" outlineLevel="0" collapsed="false">
      <c r="A984" s="132" t="s">
        <v>1388</v>
      </c>
      <c r="B984" s="89" t="s">
        <v>1389</v>
      </c>
      <c r="C984" s="92" t="n">
        <v>25.62</v>
      </c>
      <c r="D984" s="328" t="n">
        <f aca="false">C984/5</f>
        <v>5.124</v>
      </c>
      <c r="E984" s="134" t="s">
        <v>1357</v>
      </c>
      <c r="F984" s="134" t="s">
        <v>1358</v>
      </c>
      <c r="G984" s="135" t="s">
        <v>1359</v>
      </c>
      <c r="H984" s="42"/>
      <c r="I984" s="42"/>
    </row>
    <row r="985" s="34" customFormat="true" ht="13.55" hidden="false" customHeight="false" outlineLevel="0" collapsed="false">
      <c r="A985" s="132"/>
      <c r="B985" s="89"/>
      <c r="C985" s="64"/>
      <c r="D985" s="94" t="s">
        <v>1390</v>
      </c>
      <c r="E985" s="94" t="s">
        <v>1391</v>
      </c>
      <c r="F985" s="94" t="s">
        <v>1392</v>
      </c>
      <c r="G985" s="95" t="s">
        <v>1393</v>
      </c>
      <c r="H985" s="42"/>
      <c r="I985" s="42"/>
    </row>
    <row r="986" s="34" customFormat="true" ht="12.65" hidden="false" customHeight="false" outlineLevel="0" collapsed="false">
      <c r="A986" s="132" t="s">
        <v>1394</v>
      </c>
      <c r="B986" s="89" t="s">
        <v>1395</v>
      </c>
      <c r="C986" s="92" t="n">
        <v>25.62</v>
      </c>
      <c r="D986" s="328" t="n">
        <f aca="false">C986/6</f>
        <v>4.27</v>
      </c>
      <c r="E986" s="134" t="s">
        <v>1357</v>
      </c>
      <c r="F986" s="134" t="s">
        <v>1358</v>
      </c>
      <c r="G986" s="135" t="s">
        <v>1359</v>
      </c>
      <c r="H986" s="42"/>
      <c r="I986" s="42"/>
    </row>
    <row r="987" s="34" customFormat="true" ht="13.55" hidden="false" customHeight="false" outlineLevel="0" collapsed="false">
      <c r="A987" s="132"/>
      <c r="B987" s="89"/>
      <c r="C987" s="64"/>
      <c r="D987" s="94" t="s">
        <v>1396</v>
      </c>
      <c r="E987" s="94" t="s">
        <v>1397</v>
      </c>
      <c r="F987" s="94" t="s">
        <v>1398</v>
      </c>
      <c r="G987" s="95" t="s">
        <v>1399</v>
      </c>
      <c r="H987" s="42"/>
      <c r="I987" s="42"/>
    </row>
    <row r="988" s="34" customFormat="true" ht="12.65" hidden="false" customHeight="false" outlineLevel="0" collapsed="false">
      <c r="A988" s="132" t="s">
        <v>1400</v>
      </c>
      <c r="B988" s="89" t="s">
        <v>1401</v>
      </c>
      <c r="C988" s="92" t="n">
        <v>25.62</v>
      </c>
      <c r="D988" s="328" t="n">
        <f aca="false">C988/6</f>
        <v>4.27</v>
      </c>
      <c r="E988" s="134" t="s">
        <v>1357</v>
      </c>
      <c r="F988" s="134" t="s">
        <v>1358</v>
      </c>
      <c r="G988" s="135" t="s">
        <v>1359</v>
      </c>
      <c r="H988" s="42"/>
      <c r="I988" s="42"/>
    </row>
    <row r="989" s="34" customFormat="true" ht="13.55" hidden="false" customHeight="false" outlineLevel="0" collapsed="false">
      <c r="A989" s="132"/>
      <c r="B989" s="89"/>
      <c r="C989" s="64"/>
      <c r="D989" s="94" t="s">
        <v>1402</v>
      </c>
      <c r="E989" s="94" t="s">
        <v>1403</v>
      </c>
      <c r="F989" s="94" t="s">
        <v>1404</v>
      </c>
      <c r="G989" s="95" t="s">
        <v>1405</v>
      </c>
      <c r="H989" s="42"/>
      <c r="I989" s="42"/>
    </row>
    <row r="990" s="34" customFormat="true" ht="12.65" hidden="false" customHeight="false" outlineLevel="0" collapsed="false">
      <c r="A990" s="132" t="s">
        <v>1406</v>
      </c>
      <c r="B990" s="89" t="s">
        <v>1407</v>
      </c>
      <c r="C990" s="92" t="n">
        <v>25.62</v>
      </c>
      <c r="D990" s="328" t="n">
        <f aca="false">C990/6</f>
        <v>4.27</v>
      </c>
      <c r="E990" s="134" t="s">
        <v>1357</v>
      </c>
      <c r="F990" s="134" t="s">
        <v>1358</v>
      </c>
      <c r="G990" s="135" t="s">
        <v>1359</v>
      </c>
      <c r="H990" s="42"/>
      <c r="I990" s="42"/>
    </row>
    <row r="991" s="34" customFormat="true" ht="13.55" hidden="false" customHeight="false" outlineLevel="0" collapsed="false">
      <c r="A991" s="137"/>
      <c r="B991" s="138"/>
      <c r="C991" s="165"/>
      <c r="D991" s="94" t="s">
        <v>1408</v>
      </c>
      <c r="E991" s="94" t="s">
        <v>1409</v>
      </c>
      <c r="F991" s="94" t="s">
        <v>1410</v>
      </c>
      <c r="G991" s="95" t="s">
        <v>1411</v>
      </c>
      <c r="H991" s="42"/>
      <c r="I991" s="42"/>
    </row>
    <row r="992" s="34" customFormat="true" ht="12.35" hidden="false" customHeight="false" outlineLevel="0" collapsed="false">
      <c r="A992" s="70" t="s">
        <v>1412</v>
      </c>
      <c r="B992" s="70"/>
      <c r="C992" s="70"/>
      <c r="D992" s="70"/>
      <c r="E992" s="70"/>
      <c r="F992" s="70"/>
      <c r="G992" s="70"/>
      <c r="H992" s="42"/>
      <c r="I992" s="42"/>
    </row>
    <row r="993" s="34" customFormat="true" ht="35.05" hidden="false" customHeight="false" outlineLevel="0" collapsed="false">
      <c r="A993" s="36" t="s">
        <v>1413</v>
      </c>
      <c r="B993" s="37" t="s">
        <v>1414</v>
      </c>
      <c r="C993" s="38" t="n">
        <v>91.9</v>
      </c>
      <c r="D993" s="39" t="n">
        <v>4.595</v>
      </c>
      <c r="E993" s="444" t="s">
        <v>23</v>
      </c>
      <c r="F993" s="40" t="s">
        <v>23</v>
      </c>
      <c r="G993" s="143" t="s">
        <v>138</v>
      </c>
      <c r="H993" s="42"/>
      <c r="I993" s="42"/>
    </row>
    <row r="994" s="34" customFormat="true" ht="12.35" hidden="false" customHeight="false" outlineLevel="0" collapsed="false">
      <c r="A994" s="36"/>
      <c r="B994" s="37"/>
      <c r="C994" s="38"/>
      <c r="D994" s="39"/>
      <c r="E994" s="407" t="n">
        <v>8007404014598</v>
      </c>
      <c r="F994" s="407" t="n">
        <v>8007404014598</v>
      </c>
      <c r="G994" s="413"/>
      <c r="H994" s="42"/>
      <c r="I994" s="42"/>
    </row>
    <row r="995" s="34" customFormat="true" ht="12.65" hidden="false" customHeight="false" outlineLevel="0" collapsed="false">
      <c r="A995" s="36" t="s">
        <v>1415</v>
      </c>
      <c r="B995" s="37" t="s">
        <v>1416</v>
      </c>
      <c r="C995" s="38" t="n">
        <v>27.57</v>
      </c>
      <c r="D995" s="39" t="n">
        <v>4.595</v>
      </c>
      <c r="E995" s="40" t="s">
        <v>1357</v>
      </c>
      <c r="F995" s="40" t="s">
        <v>1358</v>
      </c>
      <c r="G995" s="143" t="s">
        <v>1359</v>
      </c>
      <c r="H995" s="42"/>
      <c r="I995" s="42"/>
    </row>
    <row r="996" s="34" customFormat="true" ht="12.35" hidden="false" customHeight="false" outlineLevel="0" collapsed="false">
      <c r="A996" s="36"/>
      <c r="B996" s="37"/>
      <c r="C996" s="38"/>
      <c r="D996" s="407" t="s">
        <v>1417</v>
      </c>
      <c r="E996" s="407" t="s">
        <v>1418</v>
      </c>
      <c r="F996" s="407" t="s">
        <v>1419</v>
      </c>
      <c r="G996" s="413" t="s">
        <v>1420</v>
      </c>
      <c r="H996" s="42"/>
      <c r="I996" s="42"/>
    </row>
    <row r="997" s="34" customFormat="true" ht="12.65" hidden="false" customHeight="false" outlineLevel="0" collapsed="false">
      <c r="A997" s="36" t="s">
        <v>1421</v>
      </c>
      <c r="B997" s="37" t="s">
        <v>1422</v>
      </c>
      <c r="C997" s="38" t="n">
        <v>27.57</v>
      </c>
      <c r="D997" s="39" t="n">
        <v>4.595</v>
      </c>
      <c r="E997" s="444" t="s">
        <v>1357</v>
      </c>
      <c r="F997" s="40" t="s">
        <v>1358</v>
      </c>
      <c r="G997" s="143" t="s">
        <v>1359</v>
      </c>
      <c r="H997" s="42"/>
      <c r="I997" s="42"/>
    </row>
    <row r="998" s="34" customFormat="true" ht="12.35" hidden="false" customHeight="false" outlineLevel="0" collapsed="false">
      <c r="A998" s="36"/>
      <c r="B998" s="37"/>
      <c r="C998" s="38"/>
      <c r="D998" s="407" t="s">
        <v>1423</v>
      </c>
      <c r="E998" s="407" t="s">
        <v>1424</v>
      </c>
      <c r="F998" s="407" t="s">
        <v>1425</v>
      </c>
      <c r="G998" s="413" t="s">
        <v>1426</v>
      </c>
      <c r="H998" s="42"/>
      <c r="I998" s="42"/>
    </row>
    <row r="999" s="34" customFormat="true" ht="12.65" hidden="false" customHeight="false" outlineLevel="0" collapsed="false">
      <c r="A999" s="36" t="s">
        <v>1427</v>
      </c>
      <c r="B999" s="37" t="s">
        <v>1428</v>
      </c>
      <c r="C999" s="38" t="n">
        <v>27.57</v>
      </c>
      <c r="D999" s="39" t="n">
        <v>4.595</v>
      </c>
      <c r="E999" s="444" t="s">
        <v>1357</v>
      </c>
      <c r="F999" s="40" t="s">
        <v>1358</v>
      </c>
      <c r="G999" s="143" t="s">
        <v>1359</v>
      </c>
      <c r="H999" s="42"/>
      <c r="I999" s="42"/>
    </row>
    <row r="1000" s="34" customFormat="true" ht="12.35" hidden="false" customHeight="false" outlineLevel="0" collapsed="false">
      <c r="A1000" s="36"/>
      <c r="B1000" s="37"/>
      <c r="C1000" s="38"/>
      <c r="D1000" s="407" t="s">
        <v>1429</v>
      </c>
      <c r="E1000" s="407" t="s">
        <v>1430</v>
      </c>
      <c r="F1000" s="407" t="s">
        <v>1431</v>
      </c>
      <c r="G1000" s="413" t="s">
        <v>1432</v>
      </c>
      <c r="H1000" s="42"/>
      <c r="I1000" s="42"/>
    </row>
    <row r="1001" s="34" customFormat="true" ht="12.65" hidden="false" customHeight="false" outlineLevel="0" collapsed="false">
      <c r="A1001" s="36" t="s">
        <v>1433</v>
      </c>
      <c r="B1001" s="37" t="s">
        <v>1434</v>
      </c>
      <c r="C1001" s="38" t="n">
        <v>27.57</v>
      </c>
      <c r="D1001" s="39" t="n">
        <v>4.595</v>
      </c>
      <c r="E1001" s="444" t="s">
        <v>1357</v>
      </c>
      <c r="F1001" s="40" t="s">
        <v>1358</v>
      </c>
      <c r="G1001" s="143" t="s">
        <v>1359</v>
      </c>
      <c r="H1001" s="42"/>
      <c r="I1001" s="42"/>
    </row>
    <row r="1002" s="34" customFormat="true" ht="12.35" hidden="false" customHeight="false" outlineLevel="0" collapsed="false">
      <c r="A1002" s="36"/>
      <c r="B1002" s="37"/>
      <c r="C1002" s="38"/>
      <c r="D1002" s="407" t="s">
        <v>1435</v>
      </c>
      <c r="E1002" s="407" t="s">
        <v>1436</v>
      </c>
      <c r="F1002" s="407" t="s">
        <v>1437</v>
      </c>
      <c r="G1002" s="413" t="s">
        <v>1438</v>
      </c>
      <c r="H1002" s="42"/>
      <c r="I1002" s="42"/>
    </row>
    <row r="1003" s="34" customFormat="true" ht="12.65" hidden="false" customHeight="false" outlineLevel="0" collapsed="false">
      <c r="A1003" s="36" t="s">
        <v>1439</v>
      </c>
      <c r="B1003" s="37" t="s">
        <v>1440</v>
      </c>
      <c r="C1003" s="38" t="n">
        <v>27.57</v>
      </c>
      <c r="D1003" s="39" t="n">
        <v>4.595</v>
      </c>
      <c r="E1003" s="444" t="s">
        <v>1357</v>
      </c>
      <c r="F1003" s="40" t="s">
        <v>1358</v>
      </c>
      <c r="G1003" s="143" t="s">
        <v>1359</v>
      </c>
      <c r="H1003" s="42"/>
      <c r="I1003" s="42"/>
    </row>
    <row r="1004" s="34" customFormat="true" ht="12.35" hidden="false" customHeight="false" outlineLevel="0" collapsed="false">
      <c r="A1004" s="36"/>
      <c r="B1004" s="37"/>
      <c r="C1004" s="38"/>
      <c r="D1004" s="416" t="s">
        <v>1441</v>
      </c>
      <c r="E1004" s="416" t="s">
        <v>1442</v>
      </c>
      <c r="F1004" s="416" t="s">
        <v>1443</v>
      </c>
      <c r="G1004" s="417" t="s">
        <v>1444</v>
      </c>
      <c r="H1004" s="42"/>
      <c r="I1004" s="42"/>
    </row>
    <row r="1005" s="34" customFormat="true" ht="12.65" hidden="false" customHeight="false" outlineLevel="0" collapsed="false">
      <c r="A1005" s="36" t="s">
        <v>1445</v>
      </c>
      <c r="B1005" s="37" t="s">
        <v>1446</v>
      </c>
      <c r="C1005" s="38" t="n">
        <v>27.57</v>
      </c>
      <c r="D1005" s="74" t="n">
        <v>4.595</v>
      </c>
      <c r="E1005" s="408" t="s">
        <v>1357</v>
      </c>
      <c r="F1005" s="121" t="s">
        <v>1358</v>
      </c>
      <c r="G1005" s="122" t="s">
        <v>1359</v>
      </c>
      <c r="H1005" s="42"/>
      <c r="I1005" s="42"/>
    </row>
    <row r="1006" s="34" customFormat="true" ht="12.35" hidden="false" customHeight="false" outlineLevel="0" collapsed="false">
      <c r="A1006" s="36"/>
      <c r="B1006" s="37"/>
      <c r="C1006" s="38"/>
      <c r="D1006" s="407" t="s">
        <v>1447</v>
      </c>
      <c r="E1006" s="407" t="s">
        <v>1448</v>
      </c>
      <c r="F1006" s="407" t="s">
        <v>1449</v>
      </c>
      <c r="G1006" s="413" t="s">
        <v>1450</v>
      </c>
      <c r="H1006" s="42"/>
      <c r="I1006" s="42"/>
    </row>
    <row r="1007" s="34" customFormat="true" ht="12.65" hidden="false" customHeight="false" outlineLevel="0" collapsed="false">
      <c r="A1007" s="36" t="s">
        <v>1451</v>
      </c>
      <c r="B1007" s="37" t="s">
        <v>1452</v>
      </c>
      <c r="C1007" s="38" t="n">
        <v>27.57</v>
      </c>
      <c r="D1007" s="39" t="n">
        <v>4.595</v>
      </c>
      <c r="E1007" s="444" t="s">
        <v>1357</v>
      </c>
      <c r="F1007" s="40" t="s">
        <v>1358</v>
      </c>
      <c r="G1007" s="143" t="s">
        <v>1359</v>
      </c>
      <c r="H1007" s="42"/>
      <c r="I1007" s="42"/>
    </row>
    <row r="1008" s="34" customFormat="true" ht="12.35" hidden="false" customHeight="false" outlineLevel="0" collapsed="false">
      <c r="A1008" s="36"/>
      <c r="B1008" s="37"/>
      <c r="C1008" s="38"/>
      <c r="D1008" s="416" t="s">
        <v>1453</v>
      </c>
      <c r="E1008" s="416" t="s">
        <v>1454</v>
      </c>
      <c r="F1008" s="416" t="s">
        <v>1455</v>
      </c>
      <c r="G1008" s="417" t="s">
        <v>1456</v>
      </c>
      <c r="H1008" s="42"/>
      <c r="I1008" s="42"/>
    </row>
    <row r="1009" s="34" customFormat="true" ht="12.65" hidden="false" customHeight="false" outlineLevel="0" collapsed="false">
      <c r="A1009" s="36" t="s">
        <v>1457</v>
      </c>
      <c r="B1009" s="37" t="s">
        <v>1458</v>
      </c>
      <c r="C1009" s="38" t="n">
        <v>27.57</v>
      </c>
      <c r="D1009" s="74" t="n">
        <v>4.595</v>
      </c>
      <c r="E1009" s="408" t="s">
        <v>1357</v>
      </c>
      <c r="F1009" s="121" t="s">
        <v>1358</v>
      </c>
      <c r="G1009" s="122" t="s">
        <v>1359</v>
      </c>
      <c r="H1009" s="42"/>
      <c r="I1009" s="42"/>
    </row>
    <row r="1010" s="34" customFormat="true" ht="11.15" hidden="false" customHeight="false" outlineLevel="0" collapsed="false">
      <c r="A1010" s="445"/>
      <c r="B1010" s="446"/>
      <c r="C1010" s="446"/>
      <c r="D1010" s="407" t="n">
        <v>4902778113677</v>
      </c>
      <c r="E1010" s="407" t="n">
        <v>4548351026448</v>
      </c>
      <c r="F1010" s="407" t="s">
        <v>1443</v>
      </c>
      <c r="G1010" s="413" t="s">
        <v>1444</v>
      </c>
      <c r="H1010" s="42"/>
      <c r="I1010" s="42"/>
    </row>
    <row r="1011" s="34" customFormat="true" ht="12.35" hidden="false" customHeight="false" outlineLevel="0" collapsed="false">
      <c r="A1011" s="70" t="s">
        <v>1459</v>
      </c>
      <c r="B1011" s="70"/>
      <c r="C1011" s="70"/>
      <c r="D1011" s="70"/>
      <c r="E1011" s="70"/>
      <c r="F1011" s="70"/>
      <c r="G1011" s="70"/>
      <c r="H1011" s="42"/>
      <c r="I1011" s="42"/>
    </row>
    <row r="1012" s="34" customFormat="true" ht="12" hidden="false" customHeight="true" outlineLevel="0" collapsed="false">
      <c r="A1012" s="155" t="s">
        <v>1460</v>
      </c>
      <c r="B1012" s="105" t="s">
        <v>1461</v>
      </c>
      <c r="C1012" s="125" t="n">
        <v>25</v>
      </c>
      <c r="D1012" s="318" t="n">
        <f aca="false">C1012/5</f>
        <v>5</v>
      </c>
      <c r="E1012" s="361" t="s">
        <v>1462</v>
      </c>
      <c r="F1012" s="361" t="s">
        <v>1463</v>
      </c>
      <c r="G1012" s="362" t="s">
        <v>1464</v>
      </c>
      <c r="H1012" s="42"/>
      <c r="I1012" s="42"/>
    </row>
    <row r="1013" s="34" customFormat="true" ht="13.55" hidden="false" customHeight="false" outlineLevel="0" collapsed="false">
      <c r="A1013" s="132"/>
      <c r="B1013" s="89"/>
      <c r="C1013" s="165"/>
      <c r="D1013" s="94" t="s">
        <v>1465</v>
      </c>
      <c r="E1013" s="141" t="n">
        <v>8007404014437</v>
      </c>
      <c r="F1013" s="94"/>
      <c r="G1013" s="95" t="s">
        <v>1466</v>
      </c>
      <c r="H1013" s="42"/>
      <c r="I1013" s="42"/>
    </row>
    <row r="1014" s="34" customFormat="true" ht="12.65" hidden="false" customHeight="false" outlineLevel="0" collapsed="false">
      <c r="A1014" s="132" t="s">
        <v>1467</v>
      </c>
      <c r="B1014" s="89" t="s">
        <v>1468</v>
      </c>
      <c r="C1014" s="92" t="n">
        <v>25</v>
      </c>
      <c r="D1014" s="328" t="n">
        <f aca="false">C1014/5</f>
        <v>5</v>
      </c>
      <c r="E1014" s="444" t="s">
        <v>1462</v>
      </c>
      <c r="F1014" s="134" t="s">
        <v>1463</v>
      </c>
      <c r="G1014" s="135" t="s">
        <v>1464</v>
      </c>
      <c r="H1014" s="42"/>
      <c r="I1014" s="42"/>
    </row>
    <row r="1015" s="34" customFormat="true" ht="13.55" hidden="false" customHeight="false" outlineLevel="0" collapsed="false">
      <c r="A1015" s="132"/>
      <c r="B1015" s="89"/>
      <c r="C1015" s="165"/>
      <c r="D1015" s="94" t="s">
        <v>1469</v>
      </c>
      <c r="E1015" s="141" t="n">
        <v>8007404014444</v>
      </c>
      <c r="F1015" s="94"/>
      <c r="G1015" s="95" t="s">
        <v>1470</v>
      </c>
      <c r="H1015" s="42"/>
      <c r="I1015" s="42"/>
    </row>
    <row r="1016" s="34" customFormat="true" ht="12.65" hidden="false" customHeight="false" outlineLevel="0" collapsed="false">
      <c r="A1016" s="132" t="s">
        <v>1471</v>
      </c>
      <c r="B1016" s="89" t="s">
        <v>1472</v>
      </c>
      <c r="C1016" s="92" t="n">
        <v>25</v>
      </c>
      <c r="D1016" s="328" t="n">
        <f aca="false">C1016/5</f>
        <v>5</v>
      </c>
      <c r="E1016" s="444" t="s">
        <v>1462</v>
      </c>
      <c r="F1016" s="134" t="s">
        <v>1463</v>
      </c>
      <c r="G1016" s="135" t="s">
        <v>1464</v>
      </c>
      <c r="H1016" s="42"/>
      <c r="I1016" s="42"/>
    </row>
    <row r="1017" s="34" customFormat="true" ht="13.55" hidden="false" customHeight="false" outlineLevel="0" collapsed="false">
      <c r="A1017" s="132"/>
      <c r="B1017" s="89"/>
      <c r="C1017" s="165"/>
      <c r="D1017" s="94" t="s">
        <v>1473</v>
      </c>
      <c r="E1017" s="141" t="n">
        <v>8007404014505</v>
      </c>
      <c r="F1017" s="94"/>
      <c r="G1017" s="95" t="s">
        <v>1474</v>
      </c>
      <c r="H1017" s="42"/>
      <c r="I1017" s="42"/>
    </row>
    <row r="1018" s="34" customFormat="true" ht="12.65" hidden="false" customHeight="false" outlineLevel="0" collapsed="false">
      <c r="A1018" s="132" t="s">
        <v>1475</v>
      </c>
      <c r="B1018" s="89" t="s">
        <v>1476</v>
      </c>
      <c r="C1018" s="92" t="n">
        <v>25</v>
      </c>
      <c r="D1018" s="328" t="n">
        <f aca="false">C1018/5</f>
        <v>5</v>
      </c>
      <c r="E1018" s="444" t="s">
        <v>1462</v>
      </c>
      <c r="F1018" s="134" t="s">
        <v>1463</v>
      </c>
      <c r="G1018" s="135" t="s">
        <v>1464</v>
      </c>
      <c r="H1018" s="42"/>
      <c r="I1018" s="42"/>
    </row>
    <row r="1019" s="34" customFormat="true" ht="13.55" hidden="false" customHeight="false" outlineLevel="0" collapsed="false">
      <c r="A1019" s="132"/>
      <c r="B1019" s="89"/>
      <c r="C1019" s="165"/>
      <c r="D1019" s="94" t="s">
        <v>1477</v>
      </c>
      <c r="E1019" s="141" t="n">
        <v>8007404014499</v>
      </c>
      <c r="F1019" s="94"/>
      <c r="G1019" s="95" t="s">
        <v>1478</v>
      </c>
      <c r="H1019" s="42"/>
      <c r="I1019" s="42"/>
    </row>
    <row r="1020" s="34" customFormat="true" ht="12.65" hidden="false" customHeight="false" outlineLevel="0" collapsed="false">
      <c r="A1020" s="132" t="s">
        <v>1479</v>
      </c>
      <c r="B1020" s="89" t="s">
        <v>1480</v>
      </c>
      <c r="C1020" s="92" t="n">
        <v>25</v>
      </c>
      <c r="D1020" s="328" t="n">
        <f aca="false">C1020/5</f>
        <v>5</v>
      </c>
      <c r="E1020" s="444" t="s">
        <v>1462</v>
      </c>
      <c r="F1020" s="134" t="s">
        <v>1463</v>
      </c>
      <c r="G1020" s="135" t="s">
        <v>1464</v>
      </c>
      <c r="H1020" s="42"/>
      <c r="I1020" s="42"/>
    </row>
    <row r="1021" s="34" customFormat="true" ht="13.55" hidden="false" customHeight="false" outlineLevel="0" collapsed="false">
      <c r="A1021" s="132"/>
      <c r="B1021" s="89"/>
      <c r="C1021" s="165"/>
      <c r="D1021" s="94" t="s">
        <v>1481</v>
      </c>
      <c r="E1021" s="141" t="n">
        <v>8007404014482</v>
      </c>
      <c r="F1021" s="94"/>
      <c r="G1021" s="95" t="s">
        <v>1482</v>
      </c>
      <c r="H1021" s="42"/>
      <c r="I1021" s="42"/>
    </row>
    <row r="1022" s="34" customFormat="true" ht="12.65" hidden="false" customHeight="false" outlineLevel="0" collapsed="false">
      <c r="A1022" s="132" t="s">
        <v>1483</v>
      </c>
      <c r="B1022" s="89" t="s">
        <v>1484</v>
      </c>
      <c r="C1022" s="92" t="n">
        <v>25</v>
      </c>
      <c r="D1022" s="328" t="n">
        <f aca="false">C1022/5</f>
        <v>5</v>
      </c>
      <c r="E1022" s="444" t="s">
        <v>1462</v>
      </c>
      <c r="F1022" s="134" t="s">
        <v>1463</v>
      </c>
      <c r="G1022" s="135" t="s">
        <v>1464</v>
      </c>
      <c r="H1022" s="42"/>
      <c r="I1022" s="42"/>
    </row>
    <row r="1023" s="34" customFormat="true" ht="12.35" hidden="false" customHeight="false" outlineLevel="0" collapsed="false">
      <c r="A1023" s="132"/>
      <c r="B1023" s="89"/>
      <c r="C1023" s="447"/>
      <c r="D1023" s="94" t="s">
        <v>1485</v>
      </c>
      <c r="E1023" s="141" t="n">
        <v>8007404014475</v>
      </c>
      <c r="F1023" s="94"/>
      <c r="G1023" s="95" t="s">
        <v>1486</v>
      </c>
      <c r="H1023" s="42"/>
      <c r="I1023" s="42"/>
    </row>
    <row r="1024" s="34" customFormat="true" ht="12.65" hidden="false" customHeight="false" outlineLevel="0" collapsed="false">
      <c r="A1024" s="132" t="s">
        <v>1487</v>
      </c>
      <c r="B1024" s="89" t="s">
        <v>1488</v>
      </c>
      <c r="C1024" s="92" t="n">
        <v>25</v>
      </c>
      <c r="D1024" s="328" t="n">
        <f aca="false">C1024/5</f>
        <v>5</v>
      </c>
      <c r="E1024" s="444" t="s">
        <v>1462</v>
      </c>
      <c r="F1024" s="134" t="s">
        <v>1463</v>
      </c>
      <c r="G1024" s="135" t="s">
        <v>1464</v>
      </c>
      <c r="H1024" s="42"/>
      <c r="I1024" s="42"/>
    </row>
    <row r="1025" s="34" customFormat="true" ht="12.35" hidden="false" customHeight="false" outlineLevel="0" collapsed="false">
      <c r="A1025" s="132"/>
      <c r="B1025" s="89"/>
      <c r="C1025" s="447"/>
      <c r="D1025" s="94" t="s">
        <v>1489</v>
      </c>
      <c r="E1025" s="141" t="n">
        <v>8007404014468</v>
      </c>
      <c r="F1025" s="94"/>
      <c r="G1025" s="95" t="s">
        <v>1490</v>
      </c>
      <c r="H1025" s="42"/>
      <c r="I1025" s="42"/>
    </row>
    <row r="1026" s="34" customFormat="true" ht="12.65" hidden="false" customHeight="false" outlineLevel="0" collapsed="false">
      <c r="A1026" s="132" t="s">
        <v>1491</v>
      </c>
      <c r="B1026" s="89" t="s">
        <v>1492</v>
      </c>
      <c r="C1026" s="92" t="n">
        <v>25</v>
      </c>
      <c r="D1026" s="328" t="n">
        <f aca="false">C1026/5</f>
        <v>5</v>
      </c>
      <c r="E1026" s="444" t="s">
        <v>1462</v>
      </c>
      <c r="F1026" s="134" t="s">
        <v>1463</v>
      </c>
      <c r="G1026" s="135" t="s">
        <v>1464</v>
      </c>
      <c r="H1026" s="42"/>
      <c r="I1026" s="42"/>
    </row>
    <row r="1027" s="34" customFormat="true" ht="13.55" hidden="false" customHeight="false" outlineLevel="0" collapsed="false">
      <c r="A1027" s="137"/>
      <c r="B1027" s="138"/>
      <c r="C1027" s="447"/>
      <c r="D1027" s="94" t="s">
        <v>1493</v>
      </c>
      <c r="E1027" s="141" t="n">
        <v>8007404014451</v>
      </c>
      <c r="F1027" s="94"/>
      <c r="G1027" s="95" t="s">
        <v>1494</v>
      </c>
      <c r="H1027" s="42"/>
      <c r="I1027" s="42"/>
    </row>
    <row r="1028" s="34" customFormat="true" ht="12.35" hidden="false" customHeight="false" outlineLevel="0" collapsed="false">
      <c r="A1028" s="139" t="s">
        <v>1495</v>
      </c>
      <c r="B1028" s="139"/>
      <c r="C1028" s="139"/>
      <c r="D1028" s="139"/>
      <c r="E1028" s="139"/>
      <c r="F1028" s="139"/>
      <c r="G1028" s="139"/>
      <c r="H1028" s="42"/>
      <c r="I1028" s="42"/>
    </row>
    <row r="1029" s="34" customFormat="true" ht="12.65" hidden="false" customHeight="false" outlineLevel="0" collapsed="false">
      <c r="A1029" s="140" t="s">
        <v>1496</v>
      </c>
      <c r="B1029" s="119" t="s">
        <v>1497</v>
      </c>
      <c r="C1029" s="73" t="n">
        <v>14.49</v>
      </c>
      <c r="D1029" s="318" t="n">
        <f aca="false">C1029/12</f>
        <v>1.2075</v>
      </c>
      <c r="E1029" s="385" t="s">
        <v>12</v>
      </c>
      <c r="F1029" s="385" t="s">
        <v>12</v>
      </c>
      <c r="G1029" s="122" t="s">
        <v>1000</v>
      </c>
      <c r="H1029" s="42"/>
      <c r="I1029" s="42"/>
    </row>
    <row r="1030" s="34" customFormat="true" ht="12.35" hidden="false" customHeight="false" outlineLevel="0" collapsed="false">
      <c r="A1030" s="36"/>
      <c r="B1030" s="37"/>
      <c r="C1030" s="38"/>
      <c r="D1030" s="448" t="n">
        <v>4902778917121</v>
      </c>
      <c r="E1030" s="448" t="n">
        <v>4902778242360</v>
      </c>
      <c r="F1030" s="448" t="n">
        <v>4902778242360</v>
      </c>
      <c r="G1030" s="142" t="n">
        <v>14902778917128</v>
      </c>
      <c r="H1030" s="42"/>
      <c r="I1030" s="42"/>
    </row>
    <row r="1031" s="34" customFormat="true" ht="12.65" hidden="false" customHeight="false" outlineLevel="0" collapsed="false">
      <c r="A1031" s="36" t="s">
        <v>1498</v>
      </c>
      <c r="B1031" s="37" t="s">
        <v>1499</v>
      </c>
      <c r="C1031" s="38" t="n">
        <v>14.49</v>
      </c>
      <c r="D1031" s="328" t="n">
        <f aca="false">C1031/12</f>
        <v>1.2075</v>
      </c>
      <c r="E1031" s="384" t="s">
        <v>12</v>
      </c>
      <c r="F1031" s="384" t="s">
        <v>12</v>
      </c>
      <c r="G1031" s="143" t="s">
        <v>1000</v>
      </c>
      <c r="H1031" s="42"/>
      <c r="I1031" s="42"/>
    </row>
    <row r="1032" s="34" customFormat="true" ht="12.35" hidden="false" customHeight="false" outlineLevel="0" collapsed="false">
      <c r="A1032" s="36"/>
      <c r="B1032" s="37"/>
      <c r="C1032" s="38"/>
      <c r="D1032" s="448" t="n">
        <v>4902778917114</v>
      </c>
      <c r="E1032" s="448" t="n">
        <v>4902778242353</v>
      </c>
      <c r="F1032" s="448" t="n">
        <v>4902778242353</v>
      </c>
      <c r="G1032" s="142" t="n">
        <v>14902778917111</v>
      </c>
      <c r="H1032" s="42"/>
      <c r="I1032" s="42"/>
    </row>
    <row r="1033" s="34" customFormat="true" ht="12.65" hidden="false" customHeight="false" outlineLevel="0" collapsed="false">
      <c r="A1033" s="36" t="s">
        <v>1500</v>
      </c>
      <c r="B1033" s="37" t="s">
        <v>1501</v>
      </c>
      <c r="C1033" s="38" t="n">
        <v>14.49</v>
      </c>
      <c r="D1033" s="328" t="n">
        <f aca="false">C1033/12</f>
        <v>1.2075</v>
      </c>
      <c r="E1033" s="384" t="s">
        <v>12</v>
      </c>
      <c r="F1033" s="384" t="s">
        <v>12</v>
      </c>
      <c r="G1033" s="143" t="s">
        <v>1000</v>
      </c>
      <c r="H1033" s="42"/>
      <c r="I1033" s="42"/>
    </row>
    <row r="1034" s="34" customFormat="true" ht="12.35" hidden="false" customHeight="false" outlineLevel="0" collapsed="false">
      <c r="A1034" s="36"/>
      <c r="B1034" s="37"/>
      <c r="C1034" s="38"/>
      <c r="D1034" s="448" t="n">
        <v>4902778917138</v>
      </c>
      <c r="E1034" s="448" t="n">
        <v>4902778359716</v>
      </c>
      <c r="F1034" s="448" t="n">
        <v>4902778359716</v>
      </c>
      <c r="G1034" s="142" t="n">
        <v>14902778917135</v>
      </c>
      <c r="H1034" s="42"/>
      <c r="I1034" s="42"/>
    </row>
    <row r="1035" s="34" customFormat="true" ht="12.65" hidden="false" customHeight="false" outlineLevel="0" collapsed="false">
      <c r="A1035" s="36" t="s">
        <v>1502</v>
      </c>
      <c r="B1035" s="37" t="s">
        <v>1503</v>
      </c>
      <c r="C1035" s="38" t="n">
        <v>14.49</v>
      </c>
      <c r="D1035" s="328" t="n">
        <f aca="false">C1035/12</f>
        <v>1.2075</v>
      </c>
      <c r="E1035" s="384" t="s">
        <v>12</v>
      </c>
      <c r="F1035" s="384" t="s">
        <v>12</v>
      </c>
      <c r="G1035" s="143" t="s">
        <v>1000</v>
      </c>
      <c r="H1035" s="42"/>
      <c r="I1035" s="42"/>
    </row>
    <row r="1036" s="34" customFormat="true" ht="12.35" hidden="false" customHeight="false" outlineLevel="0" collapsed="false">
      <c r="A1036" s="36"/>
      <c r="B1036" s="37"/>
      <c r="C1036" s="38"/>
      <c r="D1036" s="448" t="n">
        <v>4902778917145</v>
      </c>
      <c r="E1036" s="448" t="n">
        <v>4902778242384</v>
      </c>
      <c r="F1036" s="448" t="n">
        <v>4902778242384</v>
      </c>
      <c r="G1036" s="142" t="n">
        <v>14902778917142</v>
      </c>
      <c r="H1036" s="42"/>
      <c r="I1036" s="42"/>
    </row>
    <row r="1037" s="34" customFormat="true" ht="12.65" hidden="false" customHeight="false" outlineLevel="0" collapsed="false">
      <c r="A1037" s="36" t="s">
        <v>1504</v>
      </c>
      <c r="B1037" s="37" t="s">
        <v>1505</v>
      </c>
      <c r="C1037" s="38" t="n">
        <v>4.83</v>
      </c>
      <c r="D1037" s="266"/>
      <c r="E1037" s="148" t="s">
        <v>378</v>
      </c>
      <c r="F1037" s="148" t="s">
        <v>1506</v>
      </c>
      <c r="G1037" s="149" t="s">
        <v>1507</v>
      </c>
      <c r="H1037" s="42"/>
      <c r="I1037" s="42"/>
    </row>
    <row r="1038" s="34" customFormat="true" ht="12.35" hidden="false" customHeight="false" outlineLevel="0" collapsed="false">
      <c r="A1038" s="36"/>
      <c r="B1038" s="37"/>
      <c r="C1038" s="38"/>
      <c r="D1038" s="266"/>
      <c r="E1038" s="448" t="n">
        <v>4902778242438</v>
      </c>
      <c r="F1038" s="148"/>
      <c r="G1038" s="149"/>
      <c r="H1038" s="42"/>
      <c r="I1038" s="42"/>
    </row>
    <row r="1039" s="34" customFormat="true" ht="13.5" hidden="false" customHeight="true" outlineLevel="0" collapsed="false">
      <c r="A1039" s="36" t="s">
        <v>1508</v>
      </c>
      <c r="B1039" s="37" t="s">
        <v>1509</v>
      </c>
      <c r="C1039" s="38" t="n">
        <v>9.66</v>
      </c>
      <c r="D1039" s="266"/>
      <c r="E1039" s="148" t="s">
        <v>378</v>
      </c>
      <c r="F1039" s="148" t="s">
        <v>587</v>
      </c>
      <c r="G1039" s="149" t="s">
        <v>1510</v>
      </c>
      <c r="H1039" s="42"/>
      <c r="I1039" s="42"/>
    </row>
    <row r="1040" s="34" customFormat="true" ht="13.5" hidden="false" customHeight="true" outlineLevel="0" collapsed="false">
      <c r="A1040" s="36"/>
      <c r="B1040" s="37"/>
      <c r="C1040" s="38"/>
      <c r="D1040" s="266"/>
      <c r="E1040" s="448" t="n">
        <v>4902778242445</v>
      </c>
      <c r="F1040" s="148"/>
      <c r="G1040" s="149"/>
      <c r="H1040" s="42"/>
      <c r="I1040" s="42"/>
    </row>
    <row r="1041" s="34" customFormat="true" ht="12.65" hidden="false" customHeight="false" outlineLevel="0" collapsed="false">
      <c r="A1041" s="36" t="s">
        <v>1511</v>
      </c>
      <c r="B1041" s="37" t="s">
        <v>1512</v>
      </c>
      <c r="C1041" s="38" t="n">
        <v>14.49</v>
      </c>
      <c r="D1041" s="328" t="n">
        <f aca="false">C1041/12</f>
        <v>1.2075</v>
      </c>
      <c r="E1041" s="384" t="s">
        <v>12</v>
      </c>
      <c r="F1041" s="384" t="s">
        <v>12</v>
      </c>
      <c r="G1041" s="143" t="s">
        <v>1000</v>
      </c>
      <c r="H1041" s="42"/>
      <c r="I1041" s="42"/>
    </row>
    <row r="1042" s="34" customFormat="true" ht="12.35" hidden="false" customHeight="false" outlineLevel="0" collapsed="false">
      <c r="A1042" s="36"/>
      <c r="B1042" s="37"/>
      <c r="C1042" s="38"/>
      <c r="D1042" s="448" t="n">
        <v>4902778917206</v>
      </c>
      <c r="E1042" s="448" t="n">
        <v>4902778242476</v>
      </c>
      <c r="F1042" s="448" t="n">
        <v>4902778242476</v>
      </c>
      <c r="G1042" s="142" t="n">
        <v>14902778917203</v>
      </c>
      <c r="H1042" s="42"/>
      <c r="I1042" s="42"/>
    </row>
    <row r="1043" s="34" customFormat="true" ht="13.5" hidden="false" customHeight="true" outlineLevel="0" collapsed="false">
      <c r="A1043" s="36" t="s">
        <v>1513</v>
      </c>
      <c r="B1043" s="37" t="s">
        <v>1514</v>
      </c>
      <c r="C1043" s="38" t="n">
        <v>14.49</v>
      </c>
      <c r="D1043" s="328" t="n">
        <f aca="false">C1043/12</f>
        <v>1.2075</v>
      </c>
      <c r="E1043" s="384" t="s">
        <v>12</v>
      </c>
      <c r="F1043" s="384" t="s">
        <v>12</v>
      </c>
      <c r="G1043" s="143" t="s">
        <v>1000</v>
      </c>
      <c r="H1043" s="42"/>
      <c r="I1043" s="42"/>
    </row>
    <row r="1044" s="34" customFormat="true" ht="13.5" hidden="false" customHeight="true" outlineLevel="0" collapsed="false">
      <c r="A1044" s="36"/>
      <c r="B1044" s="37"/>
      <c r="C1044" s="38"/>
      <c r="D1044" s="448" t="n">
        <v>4902778917190</v>
      </c>
      <c r="E1044" s="448" t="n">
        <v>4902778242469</v>
      </c>
      <c r="F1044" s="448" t="n">
        <v>4902778242469</v>
      </c>
      <c r="G1044" s="142" t="n">
        <v>14902778917197</v>
      </c>
      <c r="H1044" s="42"/>
      <c r="I1044" s="42"/>
    </row>
    <row r="1045" s="34" customFormat="true" ht="12.65" hidden="false" customHeight="false" outlineLevel="0" collapsed="false">
      <c r="A1045" s="36" t="s">
        <v>1515</v>
      </c>
      <c r="B1045" s="37" t="s">
        <v>1516</v>
      </c>
      <c r="C1045" s="38" t="n">
        <v>14.49</v>
      </c>
      <c r="D1045" s="328" t="n">
        <f aca="false">C1045/12</f>
        <v>1.2075</v>
      </c>
      <c r="E1045" s="384" t="s">
        <v>12</v>
      </c>
      <c r="F1045" s="384" t="s">
        <v>12</v>
      </c>
      <c r="G1045" s="143" t="s">
        <v>1000</v>
      </c>
      <c r="H1045" s="42"/>
      <c r="I1045" s="42"/>
    </row>
    <row r="1046" s="34" customFormat="true" ht="12.35" hidden="false" customHeight="false" outlineLevel="0" collapsed="false">
      <c r="A1046" s="36"/>
      <c r="B1046" s="37"/>
      <c r="C1046" s="38"/>
      <c r="D1046" s="448" t="n">
        <v>4902778917213</v>
      </c>
      <c r="E1046" s="448" t="n">
        <v>4902778242483</v>
      </c>
      <c r="F1046" s="448" t="n">
        <v>4902778242483</v>
      </c>
      <c r="G1046" s="142" t="n">
        <v>14902778917210</v>
      </c>
      <c r="H1046" s="42"/>
      <c r="I1046" s="42"/>
    </row>
    <row r="1047" s="34" customFormat="true" ht="12.65" hidden="false" customHeight="false" outlineLevel="0" collapsed="false">
      <c r="A1047" s="36" t="s">
        <v>1517</v>
      </c>
      <c r="B1047" s="37" t="s">
        <v>1518</v>
      </c>
      <c r="C1047" s="38" t="n">
        <v>14.49</v>
      </c>
      <c r="D1047" s="328" t="n">
        <f aca="false">C1047/12</f>
        <v>1.2075</v>
      </c>
      <c r="E1047" s="384" t="s">
        <v>12</v>
      </c>
      <c r="F1047" s="384" t="s">
        <v>12</v>
      </c>
      <c r="G1047" s="143" t="s">
        <v>1000</v>
      </c>
      <c r="H1047" s="42"/>
      <c r="I1047" s="42"/>
    </row>
    <row r="1048" s="34" customFormat="true" ht="12.35" hidden="false" customHeight="false" outlineLevel="0" collapsed="false">
      <c r="A1048" s="36"/>
      <c r="B1048" s="37"/>
      <c r="C1048" s="38"/>
      <c r="D1048" s="448" t="n">
        <v>4902778917220</v>
      </c>
      <c r="E1048" s="448" t="n">
        <v>4902778242490</v>
      </c>
      <c r="F1048" s="448" t="n">
        <v>4902778242490</v>
      </c>
      <c r="G1048" s="142" t="n">
        <v>14902778917227</v>
      </c>
      <c r="H1048" s="42"/>
      <c r="I1048" s="42"/>
    </row>
    <row r="1049" s="34" customFormat="true" ht="12.65" hidden="false" customHeight="false" outlineLevel="0" collapsed="false">
      <c r="A1049" s="36" t="s">
        <v>1519</v>
      </c>
      <c r="B1049" s="37" t="s">
        <v>1520</v>
      </c>
      <c r="C1049" s="38" t="n">
        <v>4.83</v>
      </c>
      <c r="D1049" s="266"/>
      <c r="E1049" s="148" t="s">
        <v>378</v>
      </c>
      <c r="F1049" s="148" t="s">
        <v>1506</v>
      </c>
      <c r="G1049" s="149" t="s">
        <v>1507</v>
      </c>
      <c r="H1049" s="42"/>
      <c r="I1049" s="42"/>
    </row>
    <row r="1050" s="34" customFormat="true" ht="12.35" hidden="false" customHeight="false" outlineLevel="0" collapsed="false">
      <c r="A1050" s="36"/>
      <c r="B1050" s="37"/>
      <c r="C1050" s="38"/>
      <c r="D1050" s="266"/>
      <c r="E1050" s="448" t="n">
        <v>4902778242544</v>
      </c>
      <c r="F1050" s="148"/>
      <c r="G1050" s="149"/>
      <c r="H1050" s="42"/>
      <c r="I1050" s="42"/>
    </row>
    <row r="1051" s="34" customFormat="true" ht="12.65" hidden="false" customHeight="false" outlineLevel="0" collapsed="false">
      <c r="A1051" s="36" t="s">
        <v>1521</v>
      </c>
      <c r="B1051" s="37" t="s">
        <v>1522</v>
      </c>
      <c r="C1051" s="38" t="n">
        <v>9.66</v>
      </c>
      <c r="D1051" s="266"/>
      <c r="E1051" s="148" t="s">
        <v>378</v>
      </c>
      <c r="F1051" s="148" t="s">
        <v>587</v>
      </c>
      <c r="G1051" s="149" t="s">
        <v>1510</v>
      </c>
      <c r="H1051" s="42"/>
      <c r="I1051" s="42"/>
    </row>
    <row r="1052" s="34" customFormat="true" ht="12.35" hidden="false" customHeight="false" outlineLevel="0" collapsed="false">
      <c r="A1052" s="201"/>
      <c r="B1052" s="56"/>
      <c r="C1052" s="57"/>
      <c r="D1052" s="58"/>
      <c r="E1052" s="449" t="n">
        <v>4902778242551</v>
      </c>
      <c r="F1052" s="153"/>
      <c r="G1052" s="154"/>
      <c r="H1052" s="42"/>
      <c r="I1052" s="42"/>
    </row>
    <row r="1053" s="34" customFormat="true" ht="12.35" hidden="false" customHeight="false" outlineLevel="0" collapsed="false">
      <c r="A1053" s="139" t="s">
        <v>1523</v>
      </c>
      <c r="B1053" s="139"/>
      <c r="C1053" s="139"/>
      <c r="D1053" s="139"/>
      <c r="E1053" s="139"/>
      <c r="F1053" s="139"/>
      <c r="G1053" s="139"/>
      <c r="H1053" s="42"/>
      <c r="I1053" s="42"/>
    </row>
    <row r="1054" s="34" customFormat="true" ht="12.65" hidden="false" customHeight="false" outlineLevel="0" collapsed="false">
      <c r="A1054" s="140" t="s">
        <v>1524</v>
      </c>
      <c r="B1054" s="72" t="s">
        <v>1525</v>
      </c>
      <c r="C1054" s="73" t="n">
        <v>14.49</v>
      </c>
      <c r="D1054" s="318" t="n">
        <f aca="false">C1054/12</f>
        <v>1.2075</v>
      </c>
      <c r="E1054" s="184" t="s">
        <v>12</v>
      </c>
      <c r="F1054" s="184" t="s">
        <v>13</v>
      </c>
      <c r="G1054" s="185" t="s">
        <v>1000</v>
      </c>
      <c r="H1054" s="42"/>
      <c r="I1054" s="42"/>
    </row>
    <row r="1055" s="34" customFormat="true" ht="12.35" hidden="false" customHeight="false" outlineLevel="0" collapsed="false">
      <c r="A1055" s="36"/>
      <c r="B1055" s="78"/>
      <c r="C1055" s="38"/>
      <c r="D1055" s="448" t="n">
        <v>4902778768389</v>
      </c>
      <c r="E1055" s="334" t="n">
        <v>4902778930519</v>
      </c>
      <c r="F1055" s="334" t="n">
        <v>4902778930595</v>
      </c>
      <c r="G1055" s="335" t="n">
        <v>14902778768386</v>
      </c>
      <c r="H1055" s="42"/>
      <c r="I1055" s="42"/>
    </row>
    <row r="1056" s="34" customFormat="true" ht="12.65" hidden="false" customHeight="false" outlineLevel="0" collapsed="false">
      <c r="A1056" s="36" t="s">
        <v>1526</v>
      </c>
      <c r="B1056" s="78" t="s">
        <v>1527</v>
      </c>
      <c r="C1056" s="38" t="n">
        <v>14.49</v>
      </c>
      <c r="D1056" s="328" t="n">
        <f aca="false">C1056/12</f>
        <v>1.2075</v>
      </c>
      <c r="E1056" s="148" t="s">
        <v>12</v>
      </c>
      <c r="F1056" s="148" t="s">
        <v>13</v>
      </c>
      <c r="G1056" s="149" t="s">
        <v>1000</v>
      </c>
      <c r="H1056" s="42"/>
      <c r="I1056" s="42"/>
    </row>
    <row r="1057" s="34" customFormat="true" ht="12.35" hidden="false" customHeight="false" outlineLevel="0" collapsed="false">
      <c r="A1057" s="36"/>
      <c r="B1057" s="78"/>
      <c r="C1057" s="38"/>
      <c r="D1057" s="448" t="n">
        <v>4902778768372</v>
      </c>
      <c r="E1057" s="450" t="n">
        <v>4902778930502</v>
      </c>
      <c r="F1057" s="450" t="n">
        <v>4902778930588</v>
      </c>
      <c r="G1057" s="451" t="n">
        <v>14902778768379</v>
      </c>
      <c r="H1057" s="42"/>
      <c r="I1057" s="42"/>
    </row>
    <row r="1058" s="34" customFormat="true" ht="12.65" hidden="false" customHeight="false" outlineLevel="0" collapsed="false">
      <c r="A1058" s="36" t="s">
        <v>1528</v>
      </c>
      <c r="B1058" s="78" t="s">
        <v>1529</v>
      </c>
      <c r="C1058" s="38" t="n">
        <v>14.49</v>
      </c>
      <c r="D1058" s="328" t="n">
        <f aca="false">C1058/12</f>
        <v>1.2075</v>
      </c>
      <c r="E1058" s="148" t="s">
        <v>12</v>
      </c>
      <c r="F1058" s="148" t="s">
        <v>13</v>
      </c>
      <c r="G1058" s="149" t="s">
        <v>1000</v>
      </c>
      <c r="H1058" s="42"/>
      <c r="I1058" s="42"/>
    </row>
    <row r="1059" s="34" customFormat="true" ht="12.35" hidden="false" customHeight="false" outlineLevel="0" collapsed="false">
      <c r="A1059" s="36"/>
      <c r="B1059" s="78"/>
      <c r="C1059" s="38"/>
      <c r="D1059" s="448" t="n">
        <v>4902778768396</v>
      </c>
      <c r="E1059" s="334" t="n">
        <v>4902778930526</v>
      </c>
      <c r="F1059" s="334" t="n">
        <v>4902778930601</v>
      </c>
      <c r="G1059" s="335" t="n">
        <v>14902778768393</v>
      </c>
      <c r="H1059" s="42"/>
      <c r="I1059" s="42"/>
    </row>
    <row r="1060" s="34" customFormat="true" ht="12.65" hidden="false" customHeight="false" outlineLevel="0" collapsed="false">
      <c r="A1060" s="36" t="s">
        <v>1530</v>
      </c>
      <c r="B1060" s="78" t="s">
        <v>1531</v>
      </c>
      <c r="C1060" s="38" t="n">
        <v>14.49</v>
      </c>
      <c r="D1060" s="328" t="n">
        <f aca="false">C1060/12</f>
        <v>1.2075</v>
      </c>
      <c r="E1060" s="148" t="s">
        <v>12</v>
      </c>
      <c r="F1060" s="148" t="s">
        <v>13</v>
      </c>
      <c r="G1060" s="149" t="s">
        <v>1000</v>
      </c>
      <c r="H1060" s="42"/>
      <c r="I1060" s="42"/>
    </row>
    <row r="1061" s="34" customFormat="true" ht="12.35" hidden="false" customHeight="false" outlineLevel="0" collapsed="false">
      <c r="A1061" s="36"/>
      <c r="B1061" s="78"/>
      <c r="C1061" s="38"/>
      <c r="D1061" s="448" t="n">
        <v>4902778768402</v>
      </c>
      <c r="E1061" s="334" t="n">
        <v>4902778930533</v>
      </c>
      <c r="F1061" s="334" t="n">
        <v>4902778930618</v>
      </c>
      <c r="G1061" s="335" t="n">
        <v>14902778768409</v>
      </c>
      <c r="H1061" s="42"/>
      <c r="I1061" s="42"/>
    </row>
    <row r="1062" s="34" customFormat="true" ht="23.85" hidden="false" customHeight="false" outlineLevel="0" collapsed="false">
      <c r="A1062" s="36" t="s">
        <v>1532</v>
      </c>
      <c r="B1062" s="78" t="s">
        <v>1533</v>
      </c>
      <c r="C1062" s="38" t="n">
        <v>4.83</v>
      </c>
      <c r="D1062" s="39"/>
      <c r="E1062" s="148" t="s">
        <v>378</v>
      </c>
      <c r="F1062" s="148" t="s">
        <v>1506</v>
      </c>
      <c r="G1062" s="149" t="s">
        <v>1507</v>
      </c>
      <c r="H1062" s="42"/>
      <c r="I1062" s="42"/>
    </row>
    <row r="1063" s="34" customFormat="true" ht="12.35" hidden="false" customHeight="false" outlineLevel="0" collapsed="false">
      <c r="A1063" s="36"/>
      <c r="B1063" s="78"/>
      <c r="C1063" s="38"/>
      <c r="D1063" s="279"/>
      <c r="E1063" s="334" t="n">
        <v>4902778786802</v>
      </c>
      <c r="F1063" s="334"/>
      <c r="G1063" s="335" t="n">
        <v>14902778786806</v>
      </c>
      <c r="H1063" s="42"/>
      <c r="I1063" s="42"/>
    </row>
    <row r="1064" s="34" customFormat="true" ht="23.85" hidden="false" customHeight="false" outlineLevel="0" collapsed="false">
      <c r="A1064" s="36" t="s">
        <v>1534</v>
      </c>
      <c r="B1064" s="78" t="s">
        <v>1535</v>
      </c>
      <c r="C1064" s="38" t="n">
        <v>48.3</v>
      </c>
      <c r="D1064" s="328" t="n">
        <f aca="false">C1064/40</f>
        <v>1.2075</v>
      </c>
      <c r="E1064" s="148" t="s">
        <v>23</v>
      </c>
      <c r="F1064" s="148" t="s">
        <v>23</v>
      </c>
      <c r="G1064" s="149" t="s">
        <v>23</v>
      </c>
      <c r="H1064" s="42"/>
      <c r="I1064" s="42"/>
    </row>
    <row r="1065" s="34" customFormat="true" ht="13.55" hidden="false" customHeight="false" outlineLevel="0" collapsed="false">
      <c r="A1065" s="201"/>
      <c r="B1065" s="234"/>
      <c r="C1065" s="57"/>
      <c r="D1065" s="452"/>
      <c r="E1065" s="304" t="n">
        <v>8007404214530</v>
      </c>
      <c r="F1065" s="304" t="n">
        <v>8007404214530</v>
      </c>
      <c r="G1065" s="305" t="n">
        <v>8007404214530</v>
      </c>
      <c r="H1065" s="42"/>
      <c r="I1065" s="42"/>
    </row>
    <row r="1066" s="34" customFormat="true" ht="12.35" hidden="false" customHeight="false" outlineLevel="0" collapsed="false">
      <c r="A1066" s="139" t="s">
        <v>1536</v>
      </c>
      <c r="B1066" s="139"/>
      <c r="C1066" s="139"/>
      <c r="D1066" s="139"/>
      <c r="E1066" s="139"/>
      <c r="F1066" s="139"/>
      <c r="G1066" s="139"/>
      <c r="H1066" s="42"/>
      <c r="I1066" s="42"/>
    </row>
    <row r="1067" s="34" customFormat="true" ht="12.65" hidden="false" customHeight="false" outlineLevel="0" collapsed="false">
      <c r="A1067" s="155" t="s">
        <v>1537</v>
      </c>
      <c r="B1067" s="105" t="s">
        <v>1538</v>
      </c>
      <c r="C1067" s="125" t="n">
        <v>42.9</v>
      </c>
      <c r="D1067" s="318" t="n">
        <f aca="false">C1067/36</f>
        <v>1.19166666666667</v>
      </c>
      <c r="E1067" s="361" t="s">
        <v>23</v>
      </c>
      <c r="F1067" s="361" t="s">
        <v>23</v>
      </c>
      <c r="G1067" s="362" t="s">
        <v>24</v>
      </c>
      <c r="H1067" s="42"/>
      <c r="I1067" s="42"/>
    </row>
    <row r="1068" s="34" customFormat="true" ht="13.55" hidden="false" customHeight="false" outlineLevel="0" collapsed="false">
      <c r="A1068" s="110"/>
      <c r="B1068" s="111"/>
      <c r="C1068" s="363"/>
      <c r="D1068" s="102" t="n">
        <v>4902778036907</v>
      </c>
      <c r="E1068" s="102" t="n">
        <v>4902778096024</v>
      </c>
      <c r="F1068" s="102" t="n">
        <v>4902778096024</v>
      </c>
      <c r="G1068" s="103" t="s">
        <v>1539</v>
      </c>
      <c r="H1068" s="42"/>
      <c r="I1068" s="42"/>
    </row>
    <row r="1069" s="34" customFormat="true" ht="12.35" hidden="false" customHeight="false" outlineLevel="0" collapsed="false">
      <c r="A1069" s="139" t="s">
        <v>1540</v>
      </c>
      <c r="B1069" s="139"/>
      <c r="C1069" s="139"/>
      <c r="D1069" s="139"/>
      <c r="E1069" s="139"/>
      <c r="F1069" s="139"/>
      <c r="G1069" s="139"/>
      <c r="H1069" s="42"/>
      <c r="I1069" s="42"/>
    </row>
    <row r="1070" s="34" customFormat="true" ht="12.65" hidden="false" customHeight="false" outlineLevel="0" collapsed="false">
      <c r="A1070" s="140" t="s">
        <v>1541</v>
      </c>
      <c r="B1070" s="72" t="s">
        <v>1542</v>
      </c>
      <c r="C1070" s="73" t="n">
        <v>9.45</v>
      </c>
      <c r="D1070" s="318" t="n">
        <f aca="false">C1070/12</f>
        <v>0.7875</v>
      </c>
      <c r="E1070" s="184" t="s">
        <v>12</v>
      </c>
      <c r="F1070" s="184" t="s">
        <v>13</v>
      </c>
      <c r="G1070" s="185" t="s">
        <v>1000</v>
      </c>
      <c r="H1070" s="42"/>
      <c r="I1070" s="42"/>
    </row>
    <row r="1071" s="34" customFormat="true" ht="12.35" hidden="false" customHeight="false" outlineLevel="0" collapsed="false">
      <c r="A1071" s="36"/>
      <c r="B1071" s="78"/>
      <c r="C1071" s="38"/>
      <c r="D1071" s="448" t="n">
        <v>4902778784051</v>
      </c>
      <c r="E1071" s="334" t="n">
        <v>4902778930717</v>
      </c>
      <c r="F1071" s="334" t="n">
        <v>4902778930755</v>
      </c>
      <c r="G1071" s="335" t="n">
        <v>14902778785048</v>
      </c>
      <c r="H1071" s="42"/>
      <c r="I1071" s="42"/>
    </row>
    <row r="1072" s="34" customFormat="true" ht="12.65" hidden="false" customHeight="false" outlineLevel="0" collapsed="false">
      <c r="A1072" s="36" t="s">
        <v>1543</v>
      </c>
      <c r="B1072" s="78" t="s">
        <v>1544</v>
      </c>
      <c r="C1072" s="38" t="n">
        <v>9.45</v>
      </c>
      <c r="D1072" s="328" t="n">
        <f aca="false">C1072/12</f>
        <v>0.7875</v>
      </c>
      <c r="E1072" s="148" t="s">
        <v>12</v>
      </c>
      <c r="F1072" s="148" t="s">
        <v>13</v>
      </c>
      <c r="G1072" s="149" t="s">
        <v>1000</v>
      </c>
      <c r="H1072" s="42"/>
      <c r="I1072" s="42"/>
    </row>
    <row r="1073" s="34" customFormat="true" ht="12.35" hidden="false" customHeight="false" outlineLevel="0" collapsed="false">
      <c r="A1073" s="36"/>
      <c r="B1073" s="78"/>
      <c r="C1073" s="38"/>
      <c r="D1073" s="448" t="n">
        <v>4902778785058</v>
      </c>
      <c r="E1073" s="334" t="n">
        <v>4902778930724</v>
      </c>
      <c r="F1073" s="334" t="n">
        <v>4902778930762</v>
      </c>
      <c r="G1073" s="335" t="n">
        <v>14902778785055</v>
      </c>
      <c r="H1073" s="42"/>
      <c r="I1073" s="42"/>
    </row>
    <row r="1074" s="34" customFormat="true" ht="12.65" hidden="false" customHeight="false" outlineLevel="0" collapsed="false">
      <c r="A1074" s="36" t="s">
        <v>1545</v>
      </c>
      <c r="B1074" s="78" t="s">
        <v>1546</v>
      </c>
      <c r="C1074" s="38" t="n">
        <v>9.45</v>
      </c>
      <c r="D1074" s="328" t="n">
        <f aca="false">C1074/12</f>
        <v>0.7875</v>
      </c>
      <c r="E1074" s="148" t="s">
        <v>12</v>
      </c>
      <c r="F1074" s="148" t="s">
        <v>13</v>
      </c>
      <c r="G1074" s="149" t="s">
        <v>1000</v>
      </c>
      <c r="H1074" s="42"/>
      <c r="I1074" s="42"/>
    </row>
    <row r="1075" s="34" customFormat="true" ht="12.35" hidden="false" customHeight="false" outlineLevel="0" collapsed="false">
      <c r="A1075" s="36"/>
      <c r="B1075" s="78"/>
      <c r="C1075" s="38"/>
      <c r="D1075" s="448" t="n">
        <v>4902778785065</v>
      </c>
      <c r="E1075" s="334" t="n">
        <v>4902778930731</v>
      </c>
      <c r="F1075" s="334" t="n">
        <v>4902778930779</v>
      </c>
      <c r="G1075" s="335" t="n">
        <v>14902778785062</v>
      </c>
      <c r="H1075" s="42"/>
      <c r="I1075" s="42"/>
    </row>
    <row r="1076" s="34" customFormat="true" ht="23.85" hidden="false" customHeight="false" outlineLevel="0" collapsed="false">
      <c r="A1076" s="36" t="s">
        <v>1547</v>
      </c>
      <c r="B1076" s="78" t="s">
        <v>1548</v>
      </c>
      <c r="C1076" s="38" t="n">
        <v>37.8</v>
      </c>
      <c r="D1076" s="328" t="n">
        <f aca="false">C1076/48</f>
        <v>0.7875</v>
      </c>
      <c r="E1076" s="148" t="s">
        <v>23</v>
      </c>
      <c r="F1076" s="148" t="s">
        <v>23</v>
      </c>
      <c r="G1076" s="149" t="s">
        <v>23</v>
      </c>
      <c r="H1076" s="42"/>
      <c r="I1076" s="42"/>
    </row>
    <row r="1077" s="34" customFormat="true" ht="12.35" hidden="false" customHeight="false" outlineLevel="0" collapsed="false">
      <c r="A1077" s="36"/>
      <c r="B1077" s="78"/>
      <c r="C1077" s="38"/>
      <c r="D1077" s="448"/>
      <c r="E1077" s="334" t="n">
        <v>8007404214547</v>
      </c>
      <c r="F1077" s="334" t="n">
        <v>8007404214547</v>
      </c>
      <c r="G1077" s="335" t="n">
        <v>8007404214547</v>
      </c>
      <c r="H1077" s="42"/>
      <c r="I1077" s="42"/>
    </row>
    <row r="1078" s="34" customFormat="true" ht="23.85" hidden="false" customHeight="false" outlineLevel="0" collapsed="false">
      <c r="A1078" s="36" t="s">
        <v>1549</v>
      </c>
      <c r="B1078" s="78" t="s">
        <v>1550</v>
      </c>
      <c r="C1078" s="38" t="n">
        <v>103.95</v>
      </c>
      <c r="D1078" s="389"/>
      <c r="E1078" s="148" t="s">
        <v>23</v>
      </c>
      <c r="F1078" s="148" t="s">
        <v>23</v>
      </c>
      <c r="G1078" s="149" t="s">
        <v>1227</v>
      </c>
      <c r="H1078" s="42"/>
      <c r="I1078" s="42"/>
    </row>
    <row r="1079" s="34" customFormat="true" ht="12.35" hidden="false" customHeight="false" outlineLevel="0" collapsed="false">
      <c r="A1079" s="201"/>
      <c r="B1079" s="234"/>
      <c r="C1079" s="57"/>
      <c r="D1079" s="453"/>
      <c r="E1079" s="304" t="n">
        <v>8007404219931</v>
      </c>
      <c r="F1079" s="304" t="n">
        <v>8007404219931</v>
      </c>
      <c r="G1079" s="306"/>
      <c r="H1079" s="42"/>
      <c r="I1079" s="42"/>
    </row>
    <row r="1080" s="34" customFormat="true" ht="15.95" hidden="false" customHeight="false" outlineLevel="0" collapsed="false">
      <c r="A1080" s="390" t="s">
        <v>1551</v>
      </c>
      <c r="B1080" s="390"/>
      <c r="C1080" s="390"/>
      <c r="D1080" s="390"/>
      <c r="E1080" s="390"/>
      <c r="F1080" s="390"/>
      <c r="G1080" s="390"/>
      <c r="H1080" s="42"/>
      <c r="I1080" s="42"/>
    </row>
    <row r="1081" s="34" customFormat="true" ht="9.75" hidden="false" customHeight="true" outlineLevel="0" collapsed="false">
      <c r="A1081" s="454"/>
      <c r="B1081" s="455"/>
      <c r="C1081" s="456"/>
      <c r="D1081" s="418"/>
      <c r="E1081" s="370"/>
      <c r="F1081" s="370"/>
      <c r="G1081" s="371"/>
      <c r="H1081" s="42"/>
      <c r="I1081" s="42"/>
    </row>
    <row r="1082" s="34" customFormat="true" ht="12.35" hidden="false" customHeight="false" outlineLevel="0" collapsed="false">
      <c r="A1082" s="117" t="s">
        <v>1552</v>
      </c>
      <c r="B1082" s="117"/>
      <c r="C1082" s="117"/>
      <c r="D1082" s="117"/>
      <c r="E1082" s="117"/>
      <c r="F1082" s="117"/>
      <c r="G1082" s="117"/>
      <c r="H1082" s="42"/>
      <c r="I1082" s="42"/>
    </row>
    <row r="1083" s="34" customFormat="true" ht="12.65" hidden="false" customHeight="false" outlineLevel="0" collapsed="false">
      <c r="A1083" s="140" t="s">
        <v>1553</v>
      </c>
      <c r="B1083" s="119" t="s">
        <v>1554</v>
      </c>
      <c r="C1083" s="73" t="n">
        <v>28.35</v>
      </c>
      <c r="D1083" s="318" t="n">
        <f aca="false">C1083/12</f>
        <v>2.3625</v>
      </c>
      <c r="E1083" s="385" t="s">
        <v>12</v>
      </c>
      <c r="F1083" s="121" t="s">
        <v>13</v>
      </c>
      <c r="G1083" s="122" t="s">
        <v>1000</v>
      </c>
      <c r="H1083" s="42"/>
      <c r="I1083" s="42"/>
    </row>
    <row r="1084" s="34" customFormat="true" ht="12.35" hidden="false" customHeight="false" outlineLevel="0" collapsed="false">
      <c r="A1084" s="36"/>
      <c r="B1084" s="37"/>
      <c r="C1084" s="38"/>
      <c r="D1084" s="448" t="n">
        <v>4902778558607</v>
      </c>
      <c r="E1084" s="448" t="n">
        <v>4902778150191</v>
      </c>
      <c r="F1084" s="448" t="n">
        <v>4902778912737</v>
      </c>
      <c r="G1084" s="142" t="n">
        <v>14902778912734</v>
      </c>
      <c r="H1084" s="42"/>
      <c r="I1084" s="42"/>
    </row>
    <row r="1085" s="34" customFormat="true" ht="12.65" hidden="false" customHeight="false" outlineLevel="0" collapsed="false">
      <c r="A1085" s="36" t="s">
        <v>1555</v>
      </c>
      <c r="B1085" s="37" t="s">
        <v>1556</v>
      </c>
      <c r="C1085" s="38" t="n">
        <v>28.35</v>
      </c>
      <c r="D1085" s="328" t="n">
        <f aca="false">C1085/12</f>
        <v>2.3625</v>
      </c>
      <c r="E1085" s="384" t="s">
        <v>12</v>
      </c>
      <c r="F1085" s="40" t="s">
        <v>13</v>
      </c>
      <c r="G1085" s="143" t="s">
        <v>1000</v>
      </c>
      <c r="H1085" s="42"/>
      <c r="I1085" s="42"/>
    </row>
    <row r="1086" s="34" customFormat="true" ht="12.35" hidden="false" customHeight="false" outlineLevel="0" collapsed="false">
      <c r="A1086" s="36"/>
      <c r="B1086" s="37"/>
      <c r="C1086" s="38"/>
      <c r="D1086" s="448" t="n">
        <v>4902778558720</v>
      </c>
      <c r="E1086" s="448" t="n">
        <v>4902778150313</v>
      </c>
      <c r="F1086" s="448" t="n">
        <v>4902778912850</v>
      </c>
      <c r="G1086" s="142" t="n">
        <v>14902778912857</v>
      </c>
      <c r="H1086" s="42"/>
      <c r="I1086" s="42"/>
    </row>
    <row r="1087" s="34" customFormat="true" ht="12.65" hidden="false" customHeight="false" outlineLevel="0" collapsed="false">
      <c r="A1087" s="36" t="s">
        <v>1557</v>
      </c>
      <c r="B1087" s="37" t="s">
        <v>1558</v>
      </c>
      <c r="C1087" s="38" t="n">
        <v>28.35</v>
      </c>
      <c r="D1087" s="328" t="n">
        <f aca="false">C1087/12</f>
        <v>2.3625</v>
      </c>
      <c r="E1087" s="384" t="s">
        <v>12</v>
      </c>
      <c r="F1087" s="40" t="s">
        <v>13</v>
      </c>
      <c r="G1087" s="143" t="s">
        <v>1000</v>
      </c>
      <c r="H1087" s="42"/>
      <c r="I1087" s="42"/>
    </row>
    <row r="1088" s="34" customFormat="true" ht="12.35" hidden="false" customHeight="false" outlineLevel="0" collapsed="false">
      <c r="A1088" s="36"/>
      <c r="B1088" s="37"/>
      <c r="C1088" s="38"/>
      <c r="D1088" s="448" t="n">
        <v>4902778558744</v>
      </c>
      <c r="E1088" s="448" t="n">
        <v>4902778150337</v>
      </c>
      <c r="F1088" s="448" t="n">
        <v>4902778912874</v>
      </c>
      <c r="G1088" s="142" t="n">
        <v>14902778912871</v>
      </c>
      <c r="H1088" s="42"/>
      <c r="I1088" s="42"/>
    </row>
    <row r="1089" s="34" customFormat="true" ht="12.65" hidden="false" customHeight="false" outlineLevel="0" collapsed="false">
      <c r="A1089" s="36" t="s">
        <v>1559</v>
      </c>
      <c r="B1089" s="37" t="s">
        <v>1560</v>
      </c>
      <c r="C1089" s="38" t="n">
        <v>28.35</v>
      </c>
      <c r="D1089" s="328" t="n">
        <f aca="false">C1089/12</f>
        <v>2.3625</v>
      </c>
      <c r="E1089" s="384" t="s">
        <v>12</v>
      </c>
      <c r="F1089" s="40" t="s">
        <v>13</v>
      </c>
      <c r="G1089" s="143" t="s">
        <v>1000</v>
      </c>
      <c r="H1089" s="42"/>
      <c r="I1089" s="42"/>
    </row>
    <row r="1090" s="34" customFormat="true" ht="12.35" hidden="false" customHeight="false" outlineLevel="0" collapsed="false">
      <c r="A1090" s="140"/>
      <c r="B1090" s="37"/>
      <c r="C1090" s="38"/>
      <c r="D1090" s="448" t="n">
        <v>4902778558737</v>
      </c>
      <c r="E1090" s="448" t="n">
        <v>4902778150320</v>
      </c>
      <c r="F1090" s="448" t="n">
        <v>4902778912867</v>
      </c>
      <c r="G1090" s="142" t="n">
        <v>14902778912864</v>
      </c>
      <c r="H1090" s="42"/>
      <c r="I1090" s="42"/>
    </row>
    <row r="1091" s="34" customFormat="true" ht="12.65" hidden="false" customHeight="false" outlineLevel="0" collapsed="false">
      <c r="A1091" s="457" t="s">
        <v>1561</v>
      </c>
      <c r="B1091" s="37" t="s">
        <v>1562</v>
      </c>
      <c r="C1091" s="458" t="n">
        <v>28.35</v>
      </c>
      <c r="D1091" s="39" t="n">
        <v>2.3625</v>
      </c>
      <c r="E1091" s="384" t="s">
        <v>12</v>
      </c>
      <c r="F1091" s="40" t="s">
        <v>13</v>
      </c>
      <c r="G1091" s="143" t="s">
        <v>1000</v>
      </c>
      <c r="H1091" s="42"/>
      <c r="I1091" s="42"/>
    </row>
    <row r="1092" s="34" customFormat="true" ht="12.35" hidden="false" customHeight="false" outlineLevel="0" collapsed="false">
      <c r="A1092" s="457"/>
      <c r="B1092" s="37"/>
      <c r="C1092" s="459"/>
      <c r="D1092" s="448" t="n">
        <v>4902778558614</v>
      </c>
      <c r="E1092" s="448" t="n">
        <v>4902778150207</v>
      </c>
      <c r="F1092" s="448" t="n">
        <v>4902778912744</v>
      </c>
      <c r="G1092" s="142" t="n">
        <v>14902778912741</v>
      </c>
      <c r="H1092" s="42"/>
      <c r="I1092" s="42"/>
    </row>
    <row r="1093" s="34" customFormat="true" ht="12.65" hidden="false" customHeight="false" outlineLevel="0" collapsed="false">
      <c r="A1093" s="457" t="s">
        <v>1563</v>
      </c>
      <c r="B1093" s="37" t="s">
        <v>1564</v>
      </c>
      <c r="C1093" s="458" t="n">
        <v>28.35</v>
      </c>
      <c r="D1093" s="39" t="n">
        <v>2.3625</v>
      </c>
      <c r="E1093" s="384" t="s">
        <v>12</v>
      </c>
      <c r="F1093" s="40" t="s">
        <v>13</v>
      </c>
      <c r="G1093" s="143" t="s">
        <v>1000</v>
      </c>
      <c r="H1093" s="42"/>
      <c r="I1093" s="42"/>
    </row>
    <row r="1094" s="34" customFormat="true" ht="12.35" hidden="false" customHeight="false" outlineLevel="0" collapsed="false">
      <c r="A1094" s="457"/>
      <c r="B1094" s="37"/>
      <c r="C1094" s="459"/>
      <c r="D1094" s="448" t="n">
        <v>4902778558621</v>
      </c>
      <c r="E1094" s="448" t="n">
        <v>4902778150214</v>
      </c>
      <c r="F1094" s="448" t="n">
        <v>4902778912751</v>
      </c>
      <c r="G1094" s="142" t="n">
        <v>14902778912758</v>
      </c>
      <c r="H1094" s="42"/>
      <c r="I1094" s="42"/>
    </row>
    <row r="1095" s="34" customFormat="true" ht="12.65" hidden="false" customHeight="false" outlineLevel="0" collapsed="false">
      <c r="A1095" s="457" t="s">
        <v>1565</v>
      </c>
      <c r="B1095" s="37" t="s">
        <v>1566</v>
      </c>
      <c r="C1095" s="458" t="n">
        <v>28.35</v>
      </c>
      <c r="D1095" s="39" t="n">
        <v>2.3625</v>
      </c>
      <c r="E1095" s="384" t="s">
        <v>12</v>
      </c>
      <c r="F1095" s="40" t="s">
        <v>13</v>
      </c>
      <c r="G1095" s="143" t="s">
        <v>1000</v>
      </c>
      <c r="H1095" s="42"/>
      <c r="I1095" s="42"/>
    </row>
    <row r="1096" s="34" customFormat="true" ht="12.35" hidden="false" customHeight="false" outlineLevel="0" collapsed="false">
      <c r="A1096" s="457"/>
      <c r="B1096" s="37"/>
      <c r="C1096" s="459"/>
      <c r="D1096" s="448" t="n">
        <v>4902778558638</v>
      </c>
      <c r="E1096" s="448" t="n">
        <v>4902778150221</v>
      </c>
      <c r="F1096" s="448" t="n">
        <v>4902778912768</v>
      </c>
      <c r="G1096" s="142" t="n">
        <v>14902778912765</v>
      </c>
      <c r="H1096" s="42"/>
      <c r="I1096" s="42"/>
    </row>
    <row r="1097" s="34" customFormat="true" ht="12.65" hidden="false" customHeight="false" outlineLevel="0" collapsed="false">
      <c r="A1097" s="457" t="s">
        <v>1567</v>
      </c>
      <c r="B1097" s="37" t="s">
        <v>1568</v>
      </c>
      <c r="C1097" s="458" t="n">
        <v>28.35</v>
      </c>
      <c r="D1097" s="39" t="n">
        <v>2.3625</v>
      </c>
      <c r="E1097" s="384" t="s">
        <v>12</v>
      </c>
      <c r="F1097" s="40" t="s">
        <v>13</v>
      </c>
      <c r="G1097" s="143" t="s">
        <v>1000</v>
      </c>
      <c r="H1097" s="42"/>
      <c r="I1097" s="42"/>
    </row>
    <row r="1098" s="34" customFormat="true" ht="12.35" hidden="false" customHeight="false" outlineLevel="0" collapsed="false">
      <c r="A1098" s="457"/>
      <c r="B1098" s="37"/>
      <c r="C1098" s="459"/>
      <c r="D1098" s="448" t="n">
        <v>4902778558645</v>
      </c>
      <c r="E1098" s="448" t="n">
        <v>4902778150238</v>
      </c>
      <c r="F1098" s="448" t="n">
        <v>4902778912775</v>
      </c>
      <c r="G1098" s="142" t="n">
        <v>14902778912772</v>
      </c>
      <c r="H1098" s="42"/>
      <c r="I1098" s="42"/>
    </row>
    <row r="1099" s="34" customFormat="true" ht="12.65" hidden="false" customHeight="false" outlineLevel="0" collapsed="false">
      <c r="A1099" s="457" t="s">
        <v>1569</v>
      </c>
      <c r="B1099" s="37" t="s">
        <v>1570</v>
      </c>
      <c r="C1099" s="458" t="n">
        <v>28.35</v>
      </c>
      <c r="D1099" s="39" t="n">
        <v>2.3625</v>
      </c>
      <c r="E1099" s="384" t="s">
        <v>12</v>
      </c>
      <c r="F1099" s="40" t="s">
        <v>13</v>
      </c>
      <c r="G1099" s="143" t="s">
        <v>1000</v>
      </c>
      <c r="H1099" s="42"/>
      <c r="I1099" s="42"/>
    </row>
    <row r="1100" s="34" customFormat="true" ht="12.35" hidden="false" customHeight="false" outlineLevel="0" collapsed="false">
      <c r="A1100" s="457"/>
      <c r="B1100" s="37"/>
      <c r="C1100" s="459"/>
      <c r="D1100" s="448" t="n">
        <v>4902778558652</v>
      </c>
      <c r="E1100" s="448" t="n">
        <v>4902778150245</v>
      </c>
      <c r="F1100" s="448" t="n">
        <v>4902778912782</v>
      </c>
      <c r="G1100" s="142" t="n">
        <v>14902778912789</v>
      </c>
      <c r="H1100" s="42"/>
      <c r="I1100" s="42"/>
    </row>
    <row r="1101" s="34" customFormat="true" ht="12.65" hidden="false" customHeight="false" outlineLevel="0" collapsed="false">
      <c r="A1101" s="457" t="s">
        <v>1571</v>
      </c>
      <c r="B1101" s="37" t="s">
        <v>1572</v>
      </c>
      <c r="C1101" s="458" t="n">
        <v>28.35</v>
      </c>
      <c r="D1101" s="39" t="n">
        <v>2.3625</v>
      </c>
      <c r="E1101" s="384" t="s">
        <v>12</v>
      </c>
      <c r="F1101" s="40" t="s">
        <v>13</v>
      </c>
      <c r="G1101" s="143" t="s">
        <v>1000</v>
      </c>
      <c r="H1101" s="42"/>
      <c r="I1101" s="42"/>
    </row>
    <row r="1102" s="34" customFormat="true" ht="12.35" hidden="false" customHeight="false" outlineLevel="0" collapsed="false">
      <c r="A1102" s="457"/>
      <c r="B1102" s="37"/>
      <c r="C1102" s="459"/>
      <c r="D1102" s="448" t="n">
        <v>4902778558669</v>
      </c>
      <c r="E1102" s="448" t="n">
        <v>4902778150252</v>
      </c>
      <c r="F1102" s="448" t="n">
        <v>4902778912799</v>
      </c>
      <c r="G1102" s="142" t="n">
        <v>14902778912796</v>
      </c>
      <c r="H1102" s="42"/>
      <c r="I1102" s="42"/>
    </row>
    <row r="1103" s="34" customFormat="true" ht="12.65" hidden="false" customHeight="false" outlineLevel="0" collapsed="false">
      <c r="A1103" s="457" t="s">
        <v>1573</v>
      </c>
      <c r="B1103" s="37" t="s">
        <v>1574</v>
      </c>
      <c r="C1103" s="458" t="n">
        <v>28.35</v>
      </c>
      <c r="D1103" s="39" t="n">
        <v>2.3625</v>
      </c>
      <c r="E1103" s="384" t="s">
        <v>12</v>
      </c>
      <c r="F1103" s="40" t="s">
        <v>13</v>
      </c>
      <c r="G1103" s="143" t="s">
        <v>1000</v>
      </c>
      <c r="H1103" s="42"/>
      <c r="I1103" s="42"/>
    </row>
    <row r="1104" s="34" customFormat="true" ht="12.35" hidden="false" customHeight="false" outlineLevel="0" collapsed="false">
      <c r="A1104" s="457"/>
      <c r="B1104" s="37"/>
      <c r="C1104" s="459"/>
      <c r="D1104" s="448" t="n">
        <v>4902778558676</v>
      </c>
      <c r="E1104" s="448" t="n">
        <v>4902778150269</v>
      </c>
      <c r="F1104" s="448" t="n">
        <v>4902778912805</v>
      </c>
      <c r="G1104" s="142" t="n">
        <v>14902778912802</v>
      </c>
      <c r="H1104" s="42"/>
      <c r="I1104" s="42"/>
    </row>
    <row r="1105" s="34" customFormat="true" ht="12.65" hidden="false" customHeight="false" outlineLevel="0" collapsed="false">
      <c r="A1105" s="457" t="s">
        <v>1575</v>
      </c>
      <c r="B1105" s="37" t="s">
        <v>1576</v>
      </c>
      <c r="C1105" s="458" t="n">
        <v>28.35</v>
      </c>
      <c r="D1105" s="39" t="n">
        <v>2.3625</v>
      </c>
      <c r="E1105" s="384" t="s">
        <v>12</v>
      </c>
      <c r="F1105" s="40" t="s">
        <v>13</v>
      </c>
      <c r="G1105" s="143" t="s">
        <v>1000</v>
      </c>
      <c r="H1105" s="42"/>
      <c r="I1105" s="42"/>
    </row>
    <row r="1106" s="34" customFormat="true" ht="12.35" hidden="false" customHeight="false" outlineLevel="0" collapsed="false">
      <c r="A1106" s="457"/>
      <c r="B1106" s="37"/>
      <c r="C1106" s="459"/>
      <c r="D1106" s="448" t="n">
        <v>4902778558683</v>
      </c>
      <c r="E1106" s="448" t="n">
        <v>4902778150276</v>
      </c>
      <c r="F1106" s="448" t="n">
        <v>4902778912812</v>
      </c>
      <c r="G1106" s="142" t="n">
        <v>14902778912819</v>
      </c>
      <c r="H1106" s="42"/>
      <c r="I1106" s="42"/>
    </row>
    <row r="1107" s="34" customFormat="true" ht="12.65" hidden="false" customHeight="false" outlineLevel="0" collapsed="false">
      <c r="A1107" s="457" t="s">
        <v>1577</v>
      </c>
      <c r="B1107" s="37" t="s">
        <v>1578</v>
      </c>
      <c r="C1107" s="458" t="n">
        <v>28.35</v>
      </c>
      <c r="D1107" s="39" t="n">
        <v>2.3625</v>
      </c>
      <c r="E1107" s="384" t="s">
        <v>12</v>
      </c>
      <c r="F1107" s="40" t="s">
        <v>13</v>
      </c>
      <c r="G1107" s="143" t="s">
        <v>1000</v>
      </c>
      <c r="H1107" s="42"/>
      <c r="I1107" s="42"/>
    </row>
    <row r="1108" s="34" customFormat="true" ht="12.35" hidden="false" customHeight="false" outlineLevel="0" collapsed="false">
      <c r="A1108" s="457"/>
      <c r="B1108" s="37"/>
      <c r="C1108" s="459"/>
      <c r="D1108" s="448" t="n">
        <v>4902778558690</v>
      </c>
      <c r="E1108" s="448" t="n">
        <v>4902778150283</v>
      </c>
      <c r="F1108" s="448" t="n">
        <v>4902778912829</v>
      </c>
      <c r="G1108" s="142" t="n">
        <v>14902778912826</v>
      </c>
      <c r="H1108" s="42"/>
      <c r="I1108" s="42"/>
    </row>
    <row r="1109" s="34" customFormat="true" ht="12.65" hidden="false" customHeight="false" outlineLevel="0" collapsed="false">
      <c r="A1109" s="457" t="s">
        <v>1579</v>
      </c>
      <c r="B1109" s="37" t="s">
        <v>1580</v>
      </c>
      <c r="C1109" s="458" t="n">
        <v>28.35</v>
      </c>
      <c r="D1109" s="39" t="n">
        <v>2.3625</v>
      </c>
      <c r="E1109" s="384" t="s">
        <v>12</v>
      </c>
      <c r="F1109" s="40" t="s">
        <v>13</v>
      </c>
      <c r="G1109" s="143" t="s">
        <v>1000</v>
      </c>
      <c r="H1109" s="42"/>
      <c r="I1109" s="42"/>
    </row>
    <row r="1110" s="34" customFormat="true" ht="12.35" hidden="false" customHeight="false" outlineLevel="0" collapsed="false">
      <c r="A1110" s="457"/>
      <c r="B1110" s="37"/>
      <c r="C1110" s="459"/>
      <c r="D1110" s="448" t="n">
        <v>4902778558706</v>
      </c>
      <c r="E1110" s="448" t="n">
        <v>4902778150290</v>
      </c>
      <c r="F1110" s="448" t="n">
        <v>4902778912836</v>
      </c>
      <c r="G1110" s="142" t="n">
        <v>14902778912833</v>
      </c>
      <c r="H1110" s="42"/>
      <c r="I1110" s="42"/>
    </row>
    <row r="1111" s="34" customFormat="true" ht="12.65" hidden="false" customHeight="false" outlineLevel="0" collapsed="false">
      <c r="A1111" s="457" t="s">
        <v>1581</v>
      </c>
      <c r="B1111" s="37" t="s">
        <v>1582</v>
      </c>
      <c r="C1111" s="458" t="n">
        <v>28.35</v>
      </c>
      <c r="D1111" s="39" t="n">
        <v>2.3625</v>
      </c>
      <c r="E1111" s="384" t="s">
        <v>12</v>
      </c>
      <c r="F1111" s="40" t="s">
        <v>13</v>
      </c>
      <c r="G1111" s="143" t="s">
        <v>1000</v>
      </c>
      <c r="H1111" s="42"/>
      <c r="I1111" s="42"/>
    </row>
    <row r="1112" s="34" customFormat="true" ht="12.35" hidden="false" customHeight="false" outlineLevel="0" collapsed="false">
      <c r="A1112" s="201"/>
      <c r="B1112" s="56"/>
      <c r="C1112" s="217"/>
      <c r="D1112" s="208" t="n">
        <v>4902778558713</v>
      </c>
      <c r="E1112" s="208" t="n">
        <v>4902778150306</v>
      </c>
      <c r="F1112" s="208" t="n">
        <v>4902778912843</v>
      </c>
      <c r="G1112" s="218" t="n">
        <v>14902778912840</v>
      </c>
      <c r="H1112" s="42"/>
      <c r="I1112" s="42"/>
    </row>
    <row r="1113" s="34" customFormat="true" ht="12.35" hidden="false" customHeight="false" outlineLevel="0" collapsed="false">
      <c r="A1113" s="117" t="s">
        <v>1583</v>
      </c>
      <c r="B1113" s="117"/>
      <c r="C1113" s="117"/>
      <c r="D1113" s="117"/>
      <c r="E1113" s="117"/>
      <c r="F1113" s="117"/>
      <c r="G1113" s="117"/>
      <c r="H1113" s="42"/>
      <c r="I1113" s="42"/>
    </row>
    <row r="1114" s="34" customFormat="true" ht="12.65" hidden="false" customHeight="false" outlineLevel="0" collapsed="false">
      <c r="A1114" s="140" t="s">
        <v>1584</v>
      </c>
      <c r="B1114" s="119" t="s">
        <v>1585</v>
      </c>
      <c r="C1114" s="73" t="n">
        <v>31.5</v>
      </c>
      <c r="D1114" s="318" t="n">
        <f aca="false">C1114/12</f>
        <v>2.625</v>
      </c>
      <c r="E1114" s="385" t="s">
        <v>12</v>
      </c>
      <c r="F1114" s="121" t="s">
        <v>13</v>
      </c>
      <c r="G1114" s="122" t="s">
        <v>1000</v>
      </c>
      <c r="H1114" s="42"/>
      <c r="I1114" s="42"/>
    </row>
    <row r="1115" s="34" customFormat="true" ht="12.35" hidden="false" customHeight="false" outlineLevel="0" collapsed="false">
      <c r="A1115" s="36"/>
      <c r="B1115" s="37"/>
      <c r="C1115" s="38"/>
      <c r="D1115" s="141" t="n">
        <v>8007404081323</v>
      </c>
      <c r="E1115" s="448" t="n">
        <v>4902778545553</v>
      </c>
      <c r="F1115" s="448" t="n">
        <v>4902778912461</v>
      </c>
      <c r="G1115" s="142" t="n">
        <v>14902778912468</v>
      </c>
      <c r="H1115" s="42"/>
      <c r="I1115" s="42"/>
    </row>
    <row r="1116" s="34" customFormat="true" ht="12.65" hidden="false" customHeight="false" outlineLevel="0" collapsed="false">
      <c r="A1116" s="36" t="s">
        <v>1586</v>
      </c>
      <c r="B1116" s="37" t="s">
        <v>1587</v>
      </c>
      <c r="C1116" s="38" t="n">
        <v>31.5</v>
      </c>
      <c r="D1116" s="328" t="n">
        <f aca="false">C1116/12</f>
        <v>2.625</v>
      </c>
      <c r="E1116" s="384" t="s">
        <v>12</v>
      </c>
      <c r="F1116" s="40" t="s">
        <v>13</v>
      </c>
      <c r="G1116" s="143" t="s">
        <v>1000</v>
      </c>
      <c r="H1116" s="42"/>
      <c r="I1116" s="42"/>
    </row>
    <row r="1117" s="34" customFormat="true" ht="12.35" hidden="false" customHeight="false" outlineLevel="0" collapsed="false">
      <c r="A1117" s="36"/>
      <c r="B1117" s="37"/>
      <c r="C1117" s="38"/>
      <c r="D1117" s="460" t="n">
        <v>8007404081330</v>
      </c>
      <c r="E1117" s="448" t="n">
        <v>4902778545492</v>
      </c>
      <c r="F1117" s="448" t="n">
        <v>4902778912409</v>
      </c>
      <c r="G1117" s="142" t="n">
        <v>14902778912406</v>
      </c>
      <c r="H1117" s="42"/>
      <c r="I1117" s="42"/>
    </row>
    <row r="1118" s="34" customFormat="true" ht="12.65" hidden="false" customHeight="false" outlineLevel="0" collapsed="false">
      <c r="A1118" s="36" t="s">
        <v>1588</v>
      </c>
      <c r="B1118" s="37" t="s">
        <v>1589</v>
      </c>
      <c r="C1118" s="38" t="n">
        <v>31.5</v>
      </c>
      <c r="D1118" s="328" t="n">
        <f aca="false">C1118/12</f>
        <v>2.625</v>
      </c>
      <c r="E1118" s="384" t="s">
        <v>12</v>
      </c>
      <c r="F1118" s="40" t="s">
        <v>13</v>
      </c>
      <c r="G1118" s="143" t="s">
        <v>1000</v>
      </c>
      <c r="H1118" s="42"/>
      <c r="I1118" s="42"/>
    </row>
    <row r="1119" s="34" customFormat="true" ht="12.35" hidden="false" customHeight="false" outlineLevel="0" collapsed="false">
      <c r="A1119" s="36"/>
      <c r="B1119" s="37"/>
      <c r="C1119" s="38"/>
      <c r="D1119" s="141" t="n">
        <v>8007404081347</v>
      </c>
      <c r="E1119" s="448" t="n">
        <v>4902778545508</v>
      </c>
      <c r="F1119" s="448" t="n">
        <v>4902778912416</v>
      </c>
      <c r="G1119" s="142" t="n">
        <v>14902778912413</v>
      </c>
      <c r="H1119" s="42"/>
      <c r="I1119" s="42"/>
    </row>
    <row r="1120" s="34" customFormat="true" ht="12.65" hidden="false" customHeight="false" outlineLevel="0" collapsed="false">
      <c r="A1120" s="36" t="s">
        <v>1590</v>
      </c>
      <c r="B1120" s="37" t="s">
        <v>1591</v>
      </c>
      <c r="C1120" s="38" t="n">
        <v>31.5</v>
      </c>
      <c r="D1120" s="328" t="n">
        <f aca="false">C1120/12</f>
        <v>2.625</v>
      </c>
      <c r="E1120" s="384" t="s">
        <v>12</v>
      </c>
      <c r="F1120" s="40" t="s">
        <v>13</v>
      </c>
      <c r="G1120" s="143" t="s">
        <v>1000</v>
      </c>
      <c r="H1120" s="42"/>
      <c r="I1120" s="42"/>
    </row>
    <row r="1121" s="34" customFormat="true" ht="12.35" hidden="false" customHeight="false" outlineLevel="0" collapsed="false">
      <c r="A1121" s="36"/>
      <c r="B1121" s="37"/>
      <c r="C1121" s="38"/>
      <c r="D1121" s="141" t="n">
        <v>8007404081378</v>
      </c>
      <c r="E1121" s="448" t="n">
        <v>4902778545614</v>
      </c>
      <c r="F1121" s="448" t="n">
        <v>4902778912522</v>
      </c>
      <c r="G1121" s="142" t="n">
        <v>14902778912529</v>
      </c>
      <c r="H1121" s="42"/>
      <c r="I1121" s="42"/>
    </row>
    <row r="1122" s="34" customFormat="true" ht="12.65" hidden="false" customHeight="false" outlineLevel="0" collapsed="false">
      <c r="A1122" s="36" t="s">
        <v>1592</v>
      </c>
      <c r="B1122" s="37" t="s">
        <v>1593</v>
      </c>
      <c r="C1122" s="38" t="n">
        <v>31.5</v>
      </c>
      <c r="D1122" s="328" t="n">
        <f aca="false">C1122/12</f>
        <v>2.625</v>
      </c>
      <c r="E1122" s="384" t="s">
        <v>12</v>
      </c>
      <c r="F1122" s="40" t="s">
        <v>13</v>
      </c>
      <c r="G1122" s="143" t="s">
        <v>1000</v>
      </c>
      <c r="H1122" s="42"/>
      <c r="I1122" s="42"/>
    </row>
    <row r="1123" s="34" customFormat="true" ht="12.35" hidden="false" customHeight="false" outlineLevel="0" collapsed="false">
      <c r="A1123" s="36"/>
      <c r="B1123" s="37"/>
      <c r="C1123" s="38"/>
      <c r="D1123" s="141" t="n">
        <v>8007404081385</v>
      </c>
      <c r="E1123" s="448" t="n">
        <v>4902778545584</v>
      </c>
      <c r="F1123" s="448" t="n">
        <v>4902778912492</v>
      </c>
      <c r="G1123" s="142" t="n">
        <v>14902778912499</v>
      </c>
      <c r="H1123" s="42"/>
      <c r="I1123" s="42"/>
    </row>
    <row r="1124" s="34" customFormat="true" ht="12.65" hidden="false" customHeight="false" outlineLevel="0" collapsed="false">
      <c r="A1124" s="36" t="s">
        <v>1594</v>
      </c>
      <c r="B1124" s="37" t="s">
        <v>1595</v>
      </c>
      <c r="C1124" s="38" t="n">
        <v>31.5</v>
      </c>
      <c r="D1124" s="328" t="n">
        <f aca="false">C1124/12</f>
        <v>2.625</v>
      </c>
      <c r="E1124" s="384" t="s">
        <v>12</v>
      </c>
      <c r="F1124" s="40" t="s">
        <v>13</v>
      </c>
      <c r="G1124" s="143" t="s">
        <v>1000</v>
      </c>
      <c r="H1124" s="42"/>
      <c r="I1124" s="42"/>
    </row>
    <row r="1125" s="34" customFormat="true" ht="12.35" hidden="false" customHeight="false" outlineLevel="0" collapsed="false">
      <c r="A1125" s="36"/>
      <c r="B1125" s="37"/>
      <c r="C1125" s="38"/>
      <c r="D1125" s="448" t="n">
        <v>4902778912249</v>
      </c>
      <c r="E1125" s="448" t="n">
        <v>4902778545539</v>
      </c>
      <c r="F1125" s="448" t="n">
        <v>4902778912447</v>
      </c>
      <c r="G1125" s="142" t="n">
        <v>14902778912444</v>
      </c>
      <c r="H1125" s="42"/>
      <c r="I1125" s="42"/>
    </row>
    <row r="1126" s="34" customFormat="true" ht="12.65" hidden="false" customHeight="false" outlineLevel="0" collapsed="false">
      <c r="A1126" s="36" t="s">
        <v>1596</v>
      </c>
      <c r="B1126" s="37" t="s">
        <v>1597</v>
      </c>
      <c r="C1126" s="38" t="n">
        <v>31.5</v>
      </c>
      <c r="D1126" s="328" t="n">
        <f aca="false">C1126/12</f>
        <v>2.625</v>
      </c>
      <c r="E1126" s="384" t="s">
        <v>12</v>
      </c>
      <c r="F1126" s="40" t="s">
        <v>13</v>
      </c>
      <c r="G1126" s="143" t="s">
        <v>1000</v>
      </c>
      <c r="H1126" s="42"/>
      <c r="I1126" s="42"/>
    </row>
    <row r="1127" s="34" customFormat="true" ht="12.35" hidden="false" customHeight="false" outlineLevel="0" collapsed="false">
      <c r="A1127" s="36"/>
      <c r="B1127" s="37"/>
      <c r="C1127" s="38"/>
      <c r="D1127" s="141" t="n">
        <v>8007404081439</v>
      </c>
      <c r="E1127" s="448" t="n">
        <v>4902778545638</v>
      </c>
      <c r="F1127" s="448" t="n">
        <v>4902778912546</v>
      </c>
      <c r="G1127" s="142" t="n">
        <v>14902778912543</v>
      </c>
      <c r="H1127" s="42"/>
      <c r="I1127" s="42"/>
    </row>
    <row r="1128" s="34" customFormat="true" ht="12.65" hidden="false" customHeight="false" outlineLevel="0" collapsed="false">
      <c r="A1128" s="36" t="s">
        <v>1598</v>
      </c>
      <c r="B1128" s="37" t="s">
        <v>1599</v>
      </c>
      <c r="C1128" s="38" t="n">
        <v>31.5</v>
      </c>
      <c r="D1128" s="328" t="n">
        <f aca="false">C1128/12</f>
        <v>2.625</v>
      </c>
      <c r="E1128" s="384" t="s">
        <v>12</v>
      </c>
      <c r="F1128" s="40" t="s">
        <v>13</v>
      </c>
      <c r="G1128" s="143" t="s">
        <v>1000</v>
      </c>
      <c r="H1128" s="42"/>
      <c r="I1128" s="42"/>
    </row>
    <row r="1129" s="34" customFormat="true" ht="12.35" hidden="false" customHeight="false" outlineLevel="0" collapsed="false">
      <c r="A1129" s="201"/>
      <c r="B1129" s="56"/>
      <c r="C1129" s="57"/>
      <c r="D1129" s="141" t="n">
        <v>8007404081446</v>
      </c>
      <c r="E1129" s="448" t="n">
        <v>4902778545621</v>
      </c>
      <c r="F1129" s="448" t="n">
        <v>4902778912539</v>
      </c>
      <c r="G1129" s="142" t="n">
        <v>14902778912536</v>
      </c>
      <c r="H1129" s="42"/>
      <c r="I1129" s="42"/>
    </row>
    <row r="1130" s="34" customFormat="true" ht="12.65" hidden="false" customHeight="false" outlineLevel="0" collapsed="false">
      <c r="A1130" s="201" t="s">
        <v>1600</v>
      </c>
      <c r="B1130" s="56" t="s">
        <v>1601</v>
      </c>
      <c r="C1130" s="38" t="n">
        <v>31.5</v>
      </c>
      <c r="D1130" s="39" t="n">
        <v>2.625</v>
      </c>
      <c r="E1130" s="384" t="s">
        <v>12</v>
      </c>
      <c r="F1130" s="40" t="s">
        <v>13</v>
      </c>
      <c r="G1130" s="143" t="s">
        <v>1000</v>
      </c>
      <c r="H1130" s="42"/>
      <c r="I1130" s="42"/>
    </row>
    <row r="1131" s="34" customFormat="true" ht="12.35" hidden="false" customHeight="false" outlineLevel="0" collapsed="false">
      <c r="A1131" s="201"/>
      <c r="B1131" s="56"/>
      <c r="C1131" s="57"/>
      <c r="D1131" s="448" t="n">
        <v>4902778912270</v>
      </c>
      <c r="E1131" s="448" t="n">
        <v>4902778545515</v>
      </c>
      <c r="F1131" s="448" t="n">
        <v>4902778912423</v>
      </c>
      <c r="G1131" s="142" t="n">
        <v>14902778912420</v>
      </c>
      <c r="H1131" s="42"/>
      <c r="I1131" s="42"/>
    </row>
    <row r="1132" s="34" customFormat="true" ht="12.65" hidden="false" customHeight="false" outlineLevel="0" collapsed="false">
      <c r="A1132" s="201" t="s">
        <v>1602</v>
      </c>
      <c r="B1132" s="56" t="s">
        <v>1603</v>
      </c>
      <c r="C1132" s="38" t="n">
        <v>31.5</v>
      </c>
      <c r="D1132" s="39" t="n">
        <v>2.625</v>
      </c>
      <c r="E1132" s="384" t="s">
        <v>12</v>
      </c>
      <c r="F1132" s="40" t="s">
        <v>13</v>
      </c>
      <c r="G1132" s="143" t="s">
        <v>1000</v>
      </c>
      <c r="H1132" s="42"/>
      <c r="I1132" s="42"/>
    </row>
    <row r="1133" s="34" customFormat="true" ht="12.35" hidden="false" customHeight="false" outlineLevel="0" collapsed="false">
      <c r="A1133" s="201"/>
      <c r="B1133" s="56"/>
      <c r="C1133" s="57"/>
      <c r="D1133" s="448" t="n">
        <v>4902778912287</v>
      </c>
      <c r="E1133" s="448" t="n">
        <v>4902778545522</v>
      </c>
      <c r="F1133" s="448" t="n">
        <v>4902778912430</v>
      </c>
      <c r="G1133" s="142" t="n">
        <v>14902778912437</v>
      </c>
      <c r="H1133" s="42"/>
      <c r="I1133" s="42"/>
    </row>
    <row r="1134" s="34" customFormat="true" ht="12.65" hidden="false" customHeight="false" outlineLevel="0" collapsed="false">
      <c r="A1134" s="201" t="s">
        <v>1604</v>
      </c>
      <c r="B1134" s="56" t="s">
        <v>1605</v>
      </c>
      <c r="C1134" s="38" t="n">
        <v>31.5</v>
      </c>
      <c r="D1134" s="39" t="n">
        <v>2.625</v>
      </c>
      <c r="E1134" s="384" t="s">
        <v>12</v>
      </c>
      <c r="F1134" s="40" t="s">
        <v>13</v>
      </c>
      <c r="G1134" s="143" t="s">
        <v>1000</v>
      </c>
      <c r="H1134" s="42"/>
      <c r="I1134" s="42"/>
    </row>
    <row r="1135" s="34" customFormat="true" ht="12.35" hidden="false" customHeight="false" outlineLevel="0" collapsed="false">
      <c r="A1135" s="201"/>
      <c r="B1135" s="56"/>
      <c r="C1135" s="57"/>
      <c r="D1135" s="448" t="n">
        <v>4902778912300</v>
      </c>
      <c r="E1135" s="448" t="n">
        <v>4902778545546</v>
      </c>
      <c r="F1135" s="448" t="n">
        <v>4902778912454</v>
      </c>
      <c r="G1135" s="142" t="n">
        <v>14902778912451</v>
      </c>
      <c r="H1135" s="42"/>
      <c r="I1135" s="42"/>
    </row>
    <row r="1136" s="34" customFormat="true" ht="12.65" hidden="false" customHeight="false" outlineLevel="0" collapsed="false">
      <c r="A1136" s="201" t="s">
        <v>1606</v>
      </c>
      <c r="B1136" s="56" t="s">
        <v>1607</v>
      </c>
      <c r="C1136" s="38" t="n">
        <v>31.5</v>
      </c>
      <c r="D1136" s="39" t="n">
        <v>2.625</v>
      </c>
      <c r="E1136" s="384" t="s">
        <v>12</v>
      </c>
      <c r="F1136" s="40" t="s">
        <v>13</v>
      </c>
      <c r="G1136" s="143" t="s">
        <v>1000</v>
      </c>
      <c r="H1136" s="42"/>
      <c r="I1136" s="42"/>
    </row>
    <row r="1137" s="34" customFormat="true" ht="12.35" hidden="false" customHeight="false" outlineLevel="0" collapsed="false">
      <c r="A1137" s="201"/>
      <c r="B1137" s="56"/>
      <c r="C1137" s="57"/>
      <c r="D1137" s="448" t="n">
        <v>4902778912324</v>
      </c>
      <c r="E1137" s="448" t="n">
        <v>4902778545560</v>
      </c>
      <c r="F1137" s="448" t="n">
        <v>4902778912478</v>
      </c>
      <c r="G1137" s="142" t="n">
        <v>14902778912475</v>
      </c>
      <c r="H1137" s="42"/>
      <c r="I1137" s="42"/>
    </row>
    <row r="1138" s="34" customFormat="true" ht="12.65" hidden="false" customHeight="false" outlineLevel="0" collapsed="false">
      <c r="A1138" s="201" t="s">
        <v>1608</v>
      </c>
      <c r="B1138" s="56" t="s">
        <v>1609</v>
      </c>
      <c r="C1138" s="38" t="n">
        <v>31.5</v>
      </c>
      <c r="D1138" s="39" t="n">
        <v>2.625</v>
      </c>
      <c r="E1138" s="384" t="s">
        <v>12</v>
      </c>
      <c r="F1138" s="40" t="s">
        <v>13</v>
      </c>
      <c r="G1138" s="143" t="s">
        <v>1000</v>
      </c>
      <c r="H1138" s="42"/>
      <c r="I1138" s="42"/>
    </row>
    <row r="1139" s="34" customFormat="true" ht="12.35" hidden="false" customHeight="false" outlineLevel="0" collapsed="false">
      <c r="A1139" s="201"/>
      <c r="B1139" s="56"/>
      <c r="C1139" s="57"/>
      <c r="D1139" s="448" t="n">
        <v>4902778912331</v>
      </c>
      <c r="E1139" s="448" t="n">
        <v>4902778545577</v>
      </c>
      <c r="F1139" s="448" t="n">
        <v>4902778912485</v>
      </c>
      <c r="G1139" s="142" t="n">
        <v>14902778912482</v>
      </c>
      <c r="H1139" s="42"/>
      <c r="I1139" s="42"/>
    </row>
    <row r="1140" s="34" customFormat="true" ht="12.65" hidden="false" customHeight="false" outlineLevel="0" collapsed="false">
      <c r="A1140" s="201" t="s">
        <v>1610</v>
      </c>
      <c r="B1140" s="56" t="s">
        <v>1611</v>
      </c>
      <c r="C1140" s="38" t="n">
        <v>31.5</v>
      </c>
      <c r="D1140" s="39" t="n">
        <v>2.625</v>
      </c>
      <c r="E1140" s="384" t="s">
        <v>12</v>
      </c>
      <c r="F1140" s="40" t="s">
        <v>13</v>
      </c>
      <c r="G1140" s="143" t="s">
        <v>1000</v>
      </c>
      <c r="H1140" s="42"/>
      <c r="I1140" s="42"/>
    </row>
    <row r="1141" s="34" customFormat="true" ht="12.35" hidden="false" customHeight="false" outlineLevel="0" collapsed="false">
      <c r="A1141" s="201"/>
      <c r="B1141" s="56"/>
      <c r="C1141" s="57"/>
      <c r="D1141" s="448" t="n">
        <v>4902778912355</v>
      </c>
      <c r="E1141" s="448" t="n">
        <v>4902778545591</v>
      </c>
      <c r="F1141" s="448" t="n">
        <v>4902778912508</v>
      </c>
      <c r="G1141" s="142" t="n">
        <v>14902778912505</v>
      </c>
      <c r="H1141" s="42"/>
      <c r="I1141" s="42"/>
    </row>
    <row r="1142" s="34" customFormat="true" ht="12.65" hidden="false" customHeight="false" outlineLevel="0" collapsed="false">
      <c r="A1142" s="201" t="s">
        <v>1612</v>
      </c>
      <c r="B1142" s="56" t="s">
        <v>1613</v>
      </c>
      <c r="C1142" s="38" t="n">
        <v>31.5</v>
      </c>
      <c r="D1142" s="39" t="n">
        <v>2.625</v>
      </c>
      <c r="E1142" s="384" t="s">
        <v>12</v>
      </c>
      <c r="F1142" s="40" t="s">
        <v>13</v>
      </c>
      <c r="G1142" s="143" t="s">
        <v>1000</v>
      </c>
      <c r="H1142" s="42"/>
      <c r="I1142" s="42"/>
    </row>
    <row r="1143" s="34" customFormat="true" ht="12.35" hidden="false" customHeight="false" outlineLevel="0" collapsed="false">
      <c r="A1143" s="201"/>
      <c r="B1143" s="56"/>
      <c r="C1143" s="57"/>
      <c r="D1143" s="449" t="n">
        <v>4902778912362</v>
      </c>
      <c r="E1143" s="141" t="n">
        <v>4902778545607</v>
      </c>
      <c r="F1143" s="141" t="n">
        <v>4902778912515</v>
      </c>
      <c r="G1143" s="218" t="n">
        <v>14902778912512</v>
      </c>
      <c r="H1143" s="42"/>
      <c r="I1143" s="42"/>
    </row>
    <row r="1144" s="34" customFormat="true" ht="23.85" hidden="false" customHeight="false" outlineLevel="0" collapsed="false">
      <c r="A1144" s="201" t="s">
        <v>1614</v>
      </c>
      <c r="B1144" s="56" t="s">
        <v>1615</v>
      </c>
      <c r="C1144" s="461" t="n">
        <v>78.75</v>
      </c>
      <c r="D1144" s="328" t="n">
        <f aca="false">C1144/30</f>
        <v>2.625</v>
      </c>
      <c r="E1144" s="153" t="s">
        <v>23</v>
      </c>
      <c r="F1144" s="153" t="s">
        <v>23</v>
      </c>
      <c r="G1144" s="154" t="s">
        <v>138</v>
      </c>
      <c r="H1144" s="42"/>
      <c r="I1144" s="42"/>
    </row>
    <row r="1145" s="34" customFormat="true" ht="12.35" hidden="false" customHeight="false" outlineLevel="0" collapsed="false">
      <c r="A1145" s="201"/>
      <c r="B1145" s="56"/>
      <c r="C1145" s="461"/>
      <c r="D1145" s="462"/>
      <c r="E1145" s="59" t="n">
        <v>8007404082115</v>
      </c>
      <c r="F1145" s="59" t="n">
        <v>8007404082115</v>
      </c>
      <c r="G1145" s="154"/>
      <c r="H1145" s="42"/>
      <c r="I1145" s="42"/>
    </row>
    <row r="1146" s="34" customFormat="true" ht="12.35" hidden="false" customHeight="false" outlineLevel="0" collapsed="false">
      <c r="A1146" s="70" t="s">
        <v>1616</v>
      </c>
      <c r="B1146" s="70"/>
      <c r="C1146" s="70"/>
      <c r="D1146" s="70"/>
      <c r="E1146" s="70"/>
      <c r="F1146" s="70"/>
      <c r="G1146" s="70"/>
      <c r="H1146" s="42"/>
      <c r="I1146" s="42"/>
    </row>
    <row r="1147" s="34" customFormat="true" ht="12.65" hidden="false" customHeight="false" outlineLevel="0" collapsed="false">
      <c r="A1147" s="77" t="s">
        <v>1617</v>
      </c>
      <c r="B1147" s="463" t="s">
        <v>1618</v>
      </c>
      <c r="C1147" s="38" t="n">
        <v>34.85</v>
      </c>
      <c r="D1147" s="39" t="n">
        <v>2.904</v>
      </c>
      <c r="E1147" s="384" t="s">
        <v>12</v>
      </c>
      <c r="F1147" s="40" t="s">
        <v>1619</v>
      </c>
      <c r="G1147" s="143" t="s">
        <v>1620</v>
      </c>
      <c r="H1147" s="42"/>
      <c r="I1147" s="42"/>
    </row>
    <row r="1148" s="34" customFormat="true" ht="12.35" hidden="false" customHeight="false" outlineLevel="0" collapsed="false">
      <c r="A1148" s="77"/>
      <c r="B1148" s="463"/>
      <c r="C1148" s="3"/>
      <c r="D1148" s="448" t="n">
        <v>4902778918258</v>
      </c>
      <c r="E1148" s="448" t="n">
        <v>4902778508343</v>
      </c>
      <c r="F1148" s="448" t="n">
        <v>4902778921739</v>
      </c>
      <c r="G1148" s="142" t="n">
        <v>14902778508340</v>
      </c>
      <c r="H1148" s="42"/>
      <c r="I1148" s="42"/>
    </row>
    <row r="1149" s="34" customFormat="true" ht="12.65" hidden="false" customHeight="false" outlineLevel="0" collapsed="false">
      <c r="A1149" s="77" t="s">
        <v>1621</v>
      </c>
      <c r="B1149" s="463" t="s">
        <v>1622</v>
      </c>
      <c r="C1149" s="38" t="n">
        <v>34.85</v>
      </c>
      <c r="D1149" s="39" t="n">
        <v>2.904</v>
      </c>
      <c r="E1149" s="384" t="s">
        <v>12</v>
      </c>
      <c r="F1149" s="40" t="s">
        <v>1619</v>
      </c>
      <c r="G1149" s="143" t="s">
        <v>1620</v>
      </c>
      <c r="H1149" s="42"/>
      <c r="I1149" s="42"/>
    </row>
    <row r="1150" s="34" customFormat="true" ht="12.35" hidden="false" customHeight="false" outlineLevel="0" collapsed="false">
      <c r="A1150" s="77"/>
      <c r="B1150" s="463"/>
      <c r="C1150" s="3"/>
      <c r="D1150" s="448" t="n">
        <v>4902778918241</v>
      </c>
      <c r="E1150" s="448" t="n">
        <v>4902778483381</v>
      </c>
      <c r="F1150" s="448" t="n">
        <v>4902778921722</v>
      </c>
      <c r="G1150" s="142" t="n">
        <v>14902778483388</v>
      </c>
      <c r="H1150" s="42"/>
      <c r="I1150" s="42"/>
    </row>
    <row r="1151" s="34" customFormat="true" ht="12.65" hidden="false" customHeight="false" outlineLevel="0" collapsed="false">
      <c r="A1151" s="77" t="s">
        <v>1623</v>
      </c>
      <c r="B1151" s="463" t="s">
        <v>1624</v>
      </c>
      <c r="C1151" s="38" t="n">
        <v>34.85</v>
      </c>
      <c r="D1151" s="39" t="n">
        <v>2.904</v>
      </c>
      <c r="E1151" s="384" t="s">
        <v>12</v>
      </c>
      <c r="F1151" s="40" t="s">
        <v>1619</v>
      </c>
      <c r="G1151" s="143" t="s">
        <v>1620</v>
      </c>
      <c r="H1151" s="42"/>
      <c r="I1151" s="42"/>
    </row>
    <row r="1152" s="34" customFormat="true" ht="12.35" hidden="false" customHeight="false" outlineLevel="0" collapsed="false">
      <c r="A1152" s="77"/>
      <c r="B1152" s="463"/>
      <c r="C1152" s="3"/>
      <c r="D1152" s="448" t="n">
        <v>4902778918234</v>
      </c>
      <c r="E1152" s="448" t="n">
        <v>4902778483374</v>
      </c>
      <c r="F1152" s="448" t="n">
        <v>4902778921715</v>
      </c>
      <c r="G1152" s="142" t="n">
        <v>14902778483371</v>
      </c>
      <c r="H1152" s="42"/>
      <c r="I1152" s="42"/>
    </row>
    <row r="1153" s="34" customFormat="true" ht="12.35" hidden="false" customHeight="false" outlineLevel="0" collapsed="false">
      <c r="A1153" s="70" t="s">
        <v>1625</v>
      </c>
      <c r="B1153" s="70"/>
      <c r="C1153" s="70"/>
      <c r="D1153" s="70"/>
      <c r="E1153" s="70"/>
      <c r="F1153" s="70"/>
      <c r="G1153" s="70"/>
      <c r="H1153" s="42"/>
      <c r="I1153" s="42"/>
    </row>
    <row r="1154" s="34" customFormat="true" ht="12.65" hidden="false" customHeight="false" outlineLevel="0" collapsed="false">
      <c r="A1154" s="71" t="s">
        <v>1626</v>
      </c>
      <c r="B1154" s="464" t="s">
        <v>1627</v>
      </c>
      <c r="C1154" s="73" t="n">
        <v>26.87</v>
      </c>
      <c r="D1154" s="74" t="n">
        <v>4.479</v>
      </c>
      <c r="E1154" s="408" t="s">
        <v>1357</v>
      </c>
      <c r="F1154" s="121" t="s">
        <v>1358</v>
      </c>
      <c r="G1154" s="122" t="s">
        <v>1359</v>
      </c>
      <c r="H1154" s="42"/>
      <c r="I1154" s="42"/>
    </row>
    <row r="1155" s="34" customFormat="true" ht="12.35" hidden="false" customHeight="false" outlineLevel="0" collapsed="false">
      <c r="A1155" s="77"/>
      <c r="B1155" s="465"/>
      <c r="C1155" s="3"/>
      <c r="D1155" s="448" t="n">
        <v>4902778917350</v>
      </c>
      <c r="E1155" s="448" t="n">
        <v>4902778151228</v>
      </c>
      <c r="F1155" s="448" t="n">
        <v>4902778917428</v>
      </c>
      <c r="G1155" s="142" t="n">
        <v>14902778917425</v>
      </c>
      <c r="H1155" s="42"/>
      <c r="I1155" s="42"/>
    </row>
    <row r="1156" s="34" customFormat="true" ht="12.65" hidden="false" customHeight="false" outlineLevel="0" collapsed="false">
      <c r="A1156" s="77" t="s">
        <v>1628</v>
      </c>
      <c r="B1156" s="465" t="s">
        <v>1629</v>
      </c>
      <c r="C1156" s="38" t="n">
        <v>26.87</v>
      </c>
      <c r="D1156" s="39" t="n">
        <v>4.479</v>
      </c>
      <c r="E1156" s="444" t="s">
        <v>1357</v>
      </c>
      <c r="F1156" s="40" t="s">
        <v>1358</v>
      </c>
      <c r="G1156" s="143" t="s">
        <v>1359</v>
      </c>
      <c r="H1156" s="42"/>
      <c r="I1156" s="42"/>
    </row>
    <row r="1157" s="34" customFormat="true" ht="12.35" hidden="false" customHeight="false" outlineLevel="0" collapsed="false">
      <c r="A1157" s="77"/>
      <c r="B1157" s="465"/>
      <c r="C1157" s="3"/>
      <c r="D1157" s="448" t="n">
        <v>4902778917398</v>
      </c>
      <c r="E1157" s="448" t="n">
        <v>4902778151181</v>
      </c>
      <c r="F1157" s="448" t="n">
        <v>4902778917466</v>
      </c>
      <c r="G1157" s="142" t="n">
        <v>14902778917463</v>
      </c>
      <c r="H1157" s="42"/>
      <c r="I1157" s="42"/>
    </row>
    <row r="1158" s="34" customFormat="true" ht="12.65" hidden="false" customHeight="false" outlineLevel="0" collapsed="false">
      <c r="A1158" s="77" t="s">
        <v>1630</v>
      </c>
      <c r="B1158" s="465" t="s">
        <v>1631</v>
      </c>
      <c r="C1158" s="38" t="n">
        <v>26.87</v>
      </c>
      <c r="D1158" s="39" t="n">
        <v>4.479</v>
      </c>
      <c r="E1158" s="444" t="s">
        <v>1357</v>
      </c>
      <c r="F1158" s="40" t="s">
        <v>1358</v>
      </c>
      <c r="G1158" s="143" t="s">
        <v>1359</v>
      </c>
      <c r="H1158" s="42"/>
      <c r="I1158" s="42"/>
    </row>
    <row r="1159" s="34" customFormat="true" ht="12.35" hidden="false" customHeight="false" outlineLevel="0" collapsed="false">
      <c r="A1159" s="77"/>
      <c r="B1159" s="465"/>
      <c r="C1159" s="3"/>
      <c r="D1159" s="448" t="n">
        <v>4902778917411</v>
      </c>
      <c r="E1159" s="448" t="n">
        <v>4902778151242</v>
      </c>
      <c r="F1159" s="448" t="n">
        <v>4902778917480</v>
      </c>
      <c r="G1159" s="142" t="n">
        <v>14902778917487</v>
      </c>
      <c r="H1159" s="42"/>
      <c r="I1159" s="42"/>
    </row>
    <row r="1160" s="34" customFormat="true" ht="12.65" hidden="false" customHeight="false" outlineLevel="0" collapsed="false">
      <c r="A1160" s="77" t="s">
        <v>1632</v>
      </c>
      <c r="B1160" s="465" t="s">
        <v>1633</v>
      </c>
      <c r="C1160" s="38" t="n">
        <v>26.87</v>
      </c>
      <c r="D1160" s="39" t="n">
        <v>4.479</v>
      </c>
      <c r="E1160" s="444" t="s">
        <v>1357</v>
      </c>
      <c r="F1160" s="40" t="s">
        <v>1358</v>
      </c>
      <c r="G1160" s="143" t="s">
        <v>1359</v>
      </c>
      <c r="H1160" s="42"/>
      <c r="I1160" s="42"/>
    </row>
    <row r="1161" s="34" customFormat="true" ht="12.35" hidden="false" customHeight="false" outlineLevel="0" collapsed="false">
      <c r="A1161" s="77"/>
      <c r="B1161" s="465"/>
      <c r="C1161" s="3"/>
      <c r="D1161" s="448" t="n">
        <v>4902778917404</v>
      </c>
      <c r="E1161" s="448" t="n">
        <v>4902778151235</v>
      </c>
      <c r="F1161" s="448" t="n">
        <v>4902778917473</v>
      </c>
      <c r="G1161" s="142" t="n">
        <v>14902778917470</v>
      </c>
      <c r="H1161" s="42"/>
      <c r="I1161" s="42"/>
    </row>
    <row r="1162" s="34" customFormat="true" ht="12.65" hidden="false" customHeight="false" outlineLevel="0" collapsed="false">
      <c r="A1162" s="77" t="s">
        <v>1634</v>
      </c>
      <c r="B1162" s="465" t="s">
        <v>1635</v>
      </c>
      <c r="C1162" s="38" t="n">
        <v>26.87</v>
      </c>
      <c r="D1162" s="39" t="n">
        <v>4.479</v>
      </c>
      <c r="E1162" s="444" t="s">
        <v>1357</v>
      </c>
      <c r="F1162" s="40" t="s">
        <v>1358</v>
      </c>
      <c r="G1162" s="143" t="s">
        <v>1359</v>
      </c>
      <c r="H1162" s="42"/>
      <c r="I1162" s="42"/>
    </row>
    <row r="1163" s="34" customFormat="true" ht="12.35" hidden="false" customHeight="false" outlineLevel="0" collapsed="false">
      <c r="A1163" s="77"/>
      <c r="B1163" s="465"/>
      <c r="C1163" s="3"/>
      <c r="D1163" s="448" t="n">
        <v>4902778917367</v>
      </c>
      <c r="E1163" s="448" t="n">
        <v>4902778151204</v>
      </c>
      <c r="F1163" s="448" t="n">
        <v>4902778917435</v>
      </c>
      <c r="G1163" s="142" t="n">
        <v>14902778917432</v>
      </c>
      <c r="H1163" s="42"/>
      <c r="I1163" s="42"/>
    </row>
    <row r="1164" s="34" customFormat="true" ht="12.65" hidden="false" customHeight="false" outlineLevel="0" collapsed="false">
      <c r="A1164" s="77" t="s">
        <v>1636</v>
      </c>
      <c r="B1164" s="465" t="s">
        <v>1637</v>
      </c>
      <c r="C1164" s="38" t="n">
        <v>26.87</v>
      </c>
      <c r="D1164" s="39" t="n">
        <v>4.479</v>
      </c>
      <c r="E1164" s="444" t="s">
        <v>1357</v>
      </c>
      <c r="F1164" s="40" t="s">
        <v>1358</v>
      </c>
      <c r="G1164" s="143" t="s">
        <v>1359</v>
      </c>
      <c r="H1164" s="42"/>
      <c r="I1164" s="42"/>
    </row>
    <row r="1165" s="34" customFormat="true" ht="12.35" hidden="false" customHeight="false" outlineLevel="0" collapsed="false">
      <c r="A1165" s="77"/>
      <c r="B1165" s="465"/>
      <c r="C1165" s="3"/>
      <c r="D1165" s="448" t="n">
        <v>4902778917374</v>
      </c>
      <c r="E1165" s="448" t="n">
        <v>4902778151211</v>
      </c>
      <c r="F1165" s="448" t="n">
        <v>4902778917442</v>
      </c>
      <c r="G1165" s="142" t="n">
        <v>14902778917449</v>
      </c>
      <c r="H1165" s="42"/>
      <c r="I1165" s="42"/>
    </row>
    <row r="1166" s="34" customFormat="true" ht="12.75" hidden="false" customHeight="true" outlineLevel="0" collapsed="false">
      <c r="A1166" s="77" t="s">
        <v>1638</v>
      </c>
      <c r="B1166" s="465" t="s">
        <v>1639</v>
      </c>
      <c r="C1166" s="38" t="n">
        <v>26.87</v>
      </c>
      <c r="D1166" s="39" t="n">
        <v>4.479</v>
      </c>
      <c r="E1166" s="444" t="s">
        <v>1357</v>
      </c>
      <c r="F1166" s="40" t="s">
        <v>1358</v>
      </c>
      <c r="G1166" s="143" t="s">
        <v>1359</v>
      </c>
      <c r="H1166" s="42"/>
      <c r="I1166" s="42"/>
    </row>
    <row r="1167" s="34" customFormat="true" ht="12.35" hidden="false" customHeight="false" outlineLevel="0" collapsed="false">
      <c r="A1167" s="77"/>
      <c r="B1167" s="465"/>
      <c r="C1167" s="466"/>
      <c r="D1167" s="449" t="n">
        <v>4902778917381</v>
      </c>
      <c r="E1167" s="449" t="n">
        <v>4902778151198</v>
      </c>
      <c r="F1167" s="449" t="n">
        <v>4902778917459</v>
      </c>
      <c r="G1167" s="218" t="n">
        <v>14902778917456</v>
      </c>
      <c r="H1167" s="42"/>
      <c r="I1167" s="42"/>
    </row>
    <row r="1168" s="34" customFormat="true" ht="23.85" hidden="false" customHeight="false" outlineLevel="0" collapsed="false">
      <c r="A1168" s="77" t="s">
        <v>1640</v>
      </c>
      <c r="B1168" s="465" t="s">
        <v>1641</v>
      </c>
      <c r="C1168" s="38" t="n">
        <v>207.16</v>
      </c>
      <c r="D1168" s="467" t="s">
        <v>481</v>
      </c>
      <c r="E1168" s="40" t="s">
        <v>23</v>
      </c>
      <c r="F1168" s="40" t="s">
        <v>23</v>
      </c>
      <c r="G1168" s="143"/>
      <c r="H1168" s="42"/>
      <c r="I1168" s="42"/>
    </row>
    <row r="1169" s="34" customFormat="true" ht="12.35" hidden="false" customHeight="false" outlineLevel="0" collapsed="false">
      <c r="A1169" s="468"/>
      <c r="B1169" s="469"/>
      <c r="C1169" s="469"/>
      <c r="D1169" s="470"/>
      <c r="E1169" s="208" t="n">
        <v>8007404014550</v>
      </c>
      <c r="F1169" s="208" t="n">
        <v>8007404014550</v>
      </c>
      <c r="G1169" s="471"/>
      <c r="H1169" s="42"/>
      <c r="I1169" s="42"/>
    </row>
    <row r="1170" s="34" customFormat="true" ht="15" hidden="false" customHeight="true" outlineLevel="0" collapsed="false">
      <c r="A1170" s="117" t="s">
        <v>1642</v>
      </c>
      <c r="B1170" s="117"/>
      <c r="C1170" s="117"/>
      <c r="D1170" s="117"/>
      <c r="E1170" s="117"/>
      <c r="F1170" s="117"/>
      <c r="G1170" s="117"/>
      <c r="H1170" s="42"/>
      <c r="I1170" s="42"/>
    </row>
    <row r="1171" s="34" customFormat="true" ht="12.65" hidden="false" customHeight="false" outlineLevel="0" collapsed="false">
      <c r="A1171" s="36" t="s">
        <v>1643</v>
      </c>
      <c r="B1171" s="37" t="s">
        <v>1644</v>
      </c>
      <c r="C1171" s="38" t="n">
        <v>14.49</v>
      </c>
      <c r="D1171" s="328" t="n">
        <f aca="false">C1171/12</f>
        <v>1.2075</v>
      </c>
      <c r="E1171" s="384" t="s">
        <v>12</v>
      </c>
      <c r="F1171" s="384" t="s">
        <v>12</v>
      </c>
      <c r="G1171" s="143" t="s">
        <v>1000</v>
      </c>
      <c r="H1171" s="42"/>
      <c r="I1171" s="42"/>
    </row>
    <row r="1172" s="34" customFormat="true" ht="12.35" hidden="false" customHeight="false" outlineLevel="0" collapsed="false">
      <c r="A1172" s="36"/>
      <c r="B1172" s="37"/>
      <c r="C1172" s="38"/>
      <c r="D1172" s="448" t="n">
        <v>4902778917695</v>
      </c>
      <c r="E1172" s="448" t="n">
        <v>4902778396131</v>
      </c>
      <c r="F1172" s="448" t="n">
        <v>4902778396131</v>
      </c>
      <c r="G1172" s="143"/>
      <c r="H1172" s="42"/>
      <c r="I1172" s="42"/>
    </row>
    <row r="1173" s="34" customFormat="true" ht="12.65" hidden="false" customHeight="false" outlineLevel="0" collapsed="false">
      <c r="A1173" s="36" t="s">
        <v>1645</v>
      </c>
      <c r="B1173" s="37" t="s">
        <v>1646</v>
      </c>
      <c r="C1173" s="38" t="n">
        <v>14.49</v>
      </c>
      <c r="D1173" s="328" t="n">
        <f aca="false">C1173/12</f>
        <v>1.2075</v>
      </c>
      <c r="E1173" s="384" t="s">
        <v>12</v>
      </c>
      <c r="F1173" s="384" t="s">
        <v>12</v>
      </c>
      <c r="G1173" s="143" t="s">
        <v>1000</v>
      </c>
      <c r="H1173" s="42"/>
      <c r="I1173" s="42"/>
    </row>
    <row r="1174" s="34" customFormat="true" ht="12.35" hidden="false" customHeight="false" outlineLevel="0" collapsed="false">
      <c r="A1174" s="36"/>
      <c r="B1174" s="37"/>
      <c r="C1174" s="38"/>
      <c r="D1174" s="448" t="n">
        <v>4902778917701</v>
      </c>
      <c r="E1174" s="448" t="n">
        <v>4902778396148</v>
      </c>
      <c r="F1174" s="448" t="n">
        <v>4902778396148</v>
      </c>
      <c r="G1174" s="143"/>
      <c r="H1174" s="42"/>
      <c r="I1174" s="42"/>
    </row>
    <row r="1175" s="34" customFormat="true" ht="12.65" hidden="false" customHeight="false" outlineLevel="0" collapsed="false">
      <c r="A1175" s="36" t="s">
        <v>1647</v>
      </c>
      <c r="B1175" s="37" t="s">
        <v>1648</v>
      </c>
      <c r="C1175" s="38" t="n">
        <v>14.49</v>
      </c>
      <c r="D1175" s="328" t="n">
        <f aca="false">C1175/12</f>
        <v>1.2075</v>
      </c>
      <c r="E1175" s="384" t="s">
        <v>12</v>
      </c>
      <c r="F1175" s="384" t="s">
        <v>12</v>
      </c>
      <c r="G1175" s="143" t="s">
        <v>1000</v>
      </c>
      <c r="H1175" s="42"/>
      <c r="I1175" s="42"/>
    </row>
    <row r="1176" s="34" customFormat="true" ht="12.35" hidden="false" customHeight="false" outlineLevel="0" collapsed="false">
      <c r="A1176" s="36"/>
      <c r="B1176" s="37"/>
      <c r="C1176" s="38"/>
      <c r="D1176" s="448" t="n">
        <v>4902778917718</v>
      </c>
      <c r="E1176" s="448" t="n">
        <v>4902778396155</v>
      </c>
      <c r="F1176" s="448" t="n">
        <v>4902778396155</v>
      </c>
      <c r="G1176" s="143"/>
      <c r="H1176" s="42"/>
      <c r="I1176" s="42"/>
    </row>
    <row r="1177" s="34" customFormat="true" ht="23.85" hidden="false" customHeight="false" outlineLevel="0" collapsed="false">
      <c r="A1177" s="36" t="s">
        <v>1649</v>
      </c>
      <c r="B1177" s="37" t="s">
        <v>1650</v>
      </c>
      <c r="C1177" s="38" t="n">
        <v>86.94</v>
      </c>
      <c r="D1177" s="328" t="n">
        <f aca="false">C1177/72</f>
        <v>1.2075</v>
      </c>
      <c r="E1177" s="148" t="s">
        <v>23</v>
      </c>
      <c r="F1177" s="148" t="s">
        <v>23</v>
      </c>
      <c r="G1177" s="149" t="s">
        <v>1227</v>
      </c>
      <c r="H1177" s="42"/>
      <c r="I1177" s="42"/>
    </row>
    <row r="1178" s="34" customFormat="true" ht="12.35" hidden="false" customHeight="false" outlineLevel="0" collapsed="false">
      <c r="A1178" s="201"/>
      <c r="B1178" s="56"/>
      <c r="C1178" s="217"/>
      <c r="D1178" s="58"/>
      <c r="E1178" s="448" t="n">
        <v>4902778490341</v>
      </c>
      <c r="F1178" s="448" t="n">
        <v>4902778490341</v>
      </c>
      <c r="G1178" s="154"/>
      <c r="H1178" s="42"/>
      <c r="I1178" s="42"/>
    </row>
    <row r="1179" s="34" customFormat="true" ht="15.95" hidden="false" customHeight="false" outlineLevel="0" collapsed="false">
      <c r="A1179" s="390" t="s">
        <v>1651</v>
      </c>
      <c r="B1179" s="390"/>
      <c r="C1179" s="390"/>
      <c r="D1179" s="390"/>
      <c r="E1179" s="390"/>
      <c r="F1179" s="390"/>
      <c r="G1179" s="390"/>
      <c r="H1179" s="42"/>
      <c r="I1179" s="42"/>
    </row>
    <row r="1180" s="34" customFormat="true" ht="12.35" hidden="false" customHeight="false" outlineLevel="0" collapsed="false">
      <c r="A1180" s="117" t="s">
        <v>1652</v>
      </c>
      <c r="B1180" s="117"/>
      <c r="C1180" s="117"/>
      <c r="D1180" s="117"/>
      <c r="E1180" s="117"/>
      <c r="F1180" s="117"/>
      <c r="G1180" s="117"/>
      <c r="H1180" s="42"/>
      <c r="I1180" s="42"/>
    </row>
    <row r="1181" customFormat="false" ht="23.85" hidden="false" customHeight="false" outlineLevel="0" collapsed="false">
      <c r="A1181" s="140" t="s">
        <v>1653</v>
      </c>
      <c r="B1181" s="119" t="s">
        <v>1654</v>
      </c>
      <c r="C1181" s="350" t="n">
        <v>24.15</v>
      </c>
      <c r="D1181" s="318" t="n">
        <f aca="false">C1181/12</f>
        <v>2.0125</v>
      </c>
      <c r="E1181" s="385" t="s">
        <v>12</v>
      </c>
      <c r="F1181" s="121" t="s">
        <v>13</v>
      </c>
      <c r="G1181" s="122" t="s">
        <v>1000</v>
      </c>
      <c r="H1181" s="42"/>
      <c r="I1181" s="42"/>
    </row>
    <row r="1182" customFormat="false" ht="11.15" hidden="false" customHeight="false" outlineLevel="0" collapsed="false">
      <c r="A1182" s="472"/>
      <c r="B1182" s="298"/>
      <c r="C1182" s="299"/>
      <c r="D1182" s="448" t="n">
        <v>4902778768136</v>
      </c>
      <c r="E1182" s="46" t="n">
        <v>4902778929841</v>
      </c>
      <c r="F1182" s="46" t="n">
        <v>4902778929858</v>
      </c>
      <c r="G1182" s="66" t="n">
        <v>14902778768133</v>
      </c>
      <c r="H1182" s="42"/>
      <c r="I1182" s="42"/>
    </row>
    <row r="1183" customFormat="false" ht="12.65" hidden="false" customHeight="false" outlineLevel="0" collapsed="false">
      <c r="A1183" s="36" t="s">
        <v>1655</v>
      </c>
      <c r="B1183" s="37" t="s">
        <v>1656</v>
      </c>
      <c r="C1183" s="38" t="n">
        <v>72.45</v>
      </c>
      <c r="D1183" s="328" t="n">
        <f aca="false">C1183/36</f>
        <v>2.0125</v>
      </c>
      <c r="E1183" s="148" t="s">
        <v>23</v>
      </c>
      <c r="F1183" s="148" t="s">
        <v>23</v>
      </c>
      <c r="G1183" s="149" t="s">
        <v>138</v>
      </c>
      <c r="H1183" s="42"/>
      <c r="I1183" s="42"/>
    </row>
    <row r="1184" customFormat="false" ht="12.35" hidden="false" customHeight="false" outlineLevel="0" collapsed="false">
      <c r="A1184" s="473"/>
      <c r="B1184" s="474"/>
      <c r="C1184" s="475"/>
      <c r="D1184" s="476"/>
      <c r="E1184" s="271" t="n">
        <v>4902778776070</v>
      </c>
      <c r="F1184" s="271" t="n">
        <v>4902778776070</v>
      </c>
      <c r="G1184" s="69" t="n">
        <v>14902778776077</v>
      </c>
      <c r="H1184" s="42"/>
      <c r="I1184" s="42"/>
    </row>
    <row r="1185" customFormat="false" ht="12.35" hidden="false" customHeight="false" outlineLevel="0" collapsed="false">
      <c r="A1185" s="117" t="s">
        <v>1657</v>
      </c>
      <c r="B1185" s="117"/>
      <c r="C1185" s="117"/>
      <c r="D1185" s="117"/>
      <c r="E1185" s="117"/>
      <c r="F1185" s="117"/>
      <c r="G1185" s="117"/>
      <c r="H1185" s="42"/>
      <c r="I1185" s="42"/>
    </row>
    <row r="1186" customFormat="false" ht="12.65" hidden="false" customHeight="false" outlineLevel="0" collapsed="false">
      <c r="A1186" s="36" t="s">
        <v>1658</v>
      </c>
      <c r="B1186" s="37" t="s">
        <v>1659</v>
      </c>
      <c r="C1186" s="38" t="n">
        <v>26.46</v>
      </c>
      <c r="D1186" s="328" t="n">
        <f aca="false">C1186/12</f>
        <v>2.205</v>
      </c>
      <c r="E1186" s="385" t="s">
        <v>12</v>
      </c>
      <c r="F1186" s="40" t="s">
        <v>13</v>
      </c>
      <c r="G1186" s="143" t="s">
        <v>1000</v>
      </c>
      <c r="H1186" s="42"/>
      <c r="I1186" s="42"/>
    </row>
    <row r="1187" customFormat="false" ht="12.35" hidden="false" customHeight="false" outlineLevel="0" collapsed="false">
      <c r="A1187" s="36"/>
      <c r="B1187" s="37"/>
      <c r="C1187" s="38"/>
      <c r="D1187" s="448" t="n">
        <v>4902778919667</v>
      </c>
      <c r="E1187" s="448" t="n">
        <v>4902778511275</v>
      </c>
      <c r="F1187" s="448" t="n">
        <v>4902778921753</v>
      </c>
      <c r="G1187" s="142" t="n">
        <v>14902778511272</v>
      </c>
      <c r="H1187" s="42"/>
      <c r="I1187" s="42"/>
    </row>
    <row r="1188" customFormat="false" ht="12.65" hidden="false" customHeight="false" outlineLevel="0" collapsed="false">
      <c r="A1188" s="36" t="s">
        <v>1660</v>
      </c>
      <c r="B1188" s="37" t="s">
        <v>1661</v>
      </c>
      <c r="C1188" s="38" t="n">
        <v>158.76</v>
      </c>
      <c r="D1188" s="328" t="n">
        <f aca="false">C1188/72</f>
        <v>2.205</v>
      </c>
      <c r="E1188" s="148" t="s">
        <v>23</v>
      </c>
      <c r="F1188" s="148" t="s">
        <v>23</v>
      </c>
      <c r="G1188" s="149" t="s">
        <v>138</v>
      </c>
      <c r="H1188" s="42"/>
      <c r="I1188" s="42"/>
    </row>
    <row r="1189" customFormat="false" ht="12.35" hidden="false" customHeight="false" outlineLevel="0" collapsed="false">
      <c r="A1189" s="201"/>
      <c r="B1189" s="56"/>
      <c r="C1189" s="217"/>
      <c r="D1189" s="58"/>
      <c r="E1189" s="477" t="n">
        <v>8007404310072</v>
      </c>
      <c r="F1189" s="477" t="n">
        <v>8007404310072</v>
      </c>
      <c r="G1189" s="478"/>
      <c r="H1189" s="42"/>
      <c r="I1189" s="42"/>
    </row>
    <row r="1190" customFormat="false" ht="12.35" hidden="false" customHeight="false" outlineLevel="0" collapsed="false">
      <c r="A1190" s="117" t="s">
        <v>1662</v>
      </c>
      <c r="B1190" s="117"/>
      <c r="C1190" s="117"/>
      <c r="D1190" s="117"/>
      <c r="E1190" s="117"/>
      <c r="F1190" s="117"/>
      <c r="G1190" s="117"/>
      <c r="H1190" s="42"/>
      <c r="I1190" s="42"/>
    </row>
    <row r="1191" customFormat="false" ht="12.65" hidden="false" customHeight="false" outlineLevel="0" collapsed="false">
      <c r="A1191" s="36" t="s">
        <v>1663</v>
      </c>
      <c r="B1191" s="37" t="s">
        <v>1664</v>
      </c>
      <c r="C1191" s="38" t="n">
        <v>23.1</v>
      </c>
      <c r="D1191" s="328" t="n">
        <f aca="false">C1191/12</f>
        <v>1.925</v>
      </c>
      <c r="E1191" s="384" t="s">
        <v>12</v>
      </c>
      <c r="F1191" s="40" t="s">
        <v>13</v>
      </c>
      <c r="G1191" s="143" t="s">
        <v>1000</v>
      </c>
      <c r="H1191" s="42"/>
      <c r="I1191" s="42"/>
    </row>
    <row r="1192" customFormat="false" ht="12.35" hidden="false" customHeight="false" outlineLevel="0" collapsed="false">
      <c r="A1192" s="36"/>
      <c r="B1192" s="37"/>
      <c r="C1192" s="38"/>
      <c r="D1192" s="448" t="n">
        <v>4902778919750</v>
      </c>
      <c r="E1192" s="479" t="s">
        <v>1665</v>
      </c>
      <c r="F1192" s="40"/>
      <c r="G1192" s="143"/>
      <c r="H1192" s="42"/>
      <c r="I1192" s="42"/>
    </row>
    <row r="1193" customFormat="false" ht="12.65" hidden="false" customHeight="false" outlineLevel="0" collapsed="false">
      <c r="A1193" s="36" t="s">
        <v>1666</v>
      </c>
      <c r="B1193" s="37" t="s">
        <v>1667</v>
      </c>
      <c r="C1193" s="38" t="n">
        <v>115.5</v>
      </c>
      <c r="D1193" s="328" t="n">
        <f aca="false">C1193/60</f>
        <v>1.925</v>
      </c>
      <c r="E1193" s="148" t="s">
        <v>23</v>
      </c>
      <c r="F1193" s="148" t="s">
        <v>23</v>
      </c>
      <c r="G1193" s="149" t="s">
        <v>138</v>
      </c>
      <c r="H1193" s="42"/>
      <c r="I1193" s="42"/>
    </row>
    <row r="1194" customFormat="false" ht="12.35" hidden="false" customHeight="false" outlineLevel="0" collapsed="false">
      <c r="A1194" s="201"/>
      <c r="B1194" s="56"/>
      <c r="C1194" s="217"/>
      <c r="D1194" s="58"/>
      <c r="E1194" s="477" t="n">
        <v>4902778278529</v>
      </c>
      <c r="F1194" s="477" t="n">
        <v>4902778278529</v>
      </c>
      <c r="G1194" s="47"/>
      <c r="H1194" s="42"/>
      <c r="I1194" s="42"/>
    </row>
    <row r="1195" customFormat="false" ht="12.35" hidden="false" customHeight="false" outlineLevel="0" collapsed="false">
      <c r="A1195" s="117" t="s">
        <v>1668</v>
      </c>
      <c r="B1195" s="117"/>
      <c r="C1195" s="117"/>
      <c r="D1195" s="117"/>
      <c r="E1195" s="117"/>
      <c r="F1195" s="117"/>
      <c r="G1195" s="117"/>
      <c r="H1195" s="42"/>
      <c r="I1195" s="42"/>
    </row>
    <row r="1196" customFormat="false" ht="12.65" hidden="false" customHeight="false" outlineLevel="0" collapsed="false">
      <c r="A1196" s="140" t="s">
        <v>1669</v>
      </c>
      <c r="B1196" s="119" t="s">
        <v>1670</v>
      </c>
      <c r="C1196" s="480" t="n">
        <v>13.86</v>
      </c>
      <c r="D1196" s="318" t="n">
        <f aca="false">C1196/12</f>
        <v>1.155</v>
      </c>
      <c r="E1196" s="385" t="s">
        <v>12</v>
      </c>
      <c r="F1196" s="385" t="s">
        <v>12</v>
      </c>
      <c r="G1196" s="122" t="s">
        <v>1191</v>
      </c>
      <c r="H1196" s="42"/>
      <c r="I1196" s="42"/>
    </row>
    <row r="1197" customFormat="false" ht="12.35" hidden="false" customHeight="false" outlineLevel="0" collapsed="false">
      <c r="A1197" s="249"/>
      <c r="B1197" s="250"/>
      <c r="C1197" s="366"/>
      <c r="D1197" s="367"/>
      <c r="E1197" s="481" t="n">
        <v>8007404310089</v>
      </c>
      <c r="F1197" s="481" t="n">
        <v>8007404310089</v>
      </c>
      <c r="G1197" s="482"/>
    </row>
    <row r="1198" customFormat="false" ht="12.35" hidden="false" customHeight="false" outlineLevel="0" collapsed="false">
      <c r="A1198" s="483"/>
      <c r="B1198" s="484"/>
      <c r="C1198" s="485"/>
      <c r="D1198" s="486"/>
      <c r="E1198" s="487"/>
      <c r="F1198" s="488"/>
      <c r="G1198" s="489"/>
    </row>
  </sheetData>
  <sheetProtection sheet="true"/>
  <mergeCells count="97">
    <mergeCell ref="A4:G4"/>
    <mergeCell ref="A5:G5"/>
    <mergeCell ref="A6:G6"/>
    <mergeCell ref="A36:G36"/>
    <mergeCell ref="A57:G57"/>
    <mergeCell ref="A60:G60"/>
    <mergeCell ref="A70:G70"/>
    <mergeCell ref="A90:G90"/>
    <mergeCell ref="A116:G116"/>
    <mergeCell ref="A138:G138"/>
    <mergeCell ref="A160:G160"/>
    <mergeCell ref="A164:G164"/>
    <mergeCell ref="A182:G182"/>
    <mergeCell ref="A216:G216"/>
    <mergeCell ref="A238:G238"/>
    <mergeCell ref="A252:G252"/>
    <mergeCell ref="A259:G259"/>
    <mergeCell ref="A270:G270"/>
    <mergeCell ref="A279:G279"/>
    <mergeCell ref="A286:G286"/>
    <mergeCell ref="A291:G291"/>
    <mergeCell ref="A293:G293"/>
    <mergeCell ref="A314:G314"/>
    <mergeCell ref="A319:G319"/>
    <mergeCell ref="A326:G326"/>
    <mergeCell ref="A333:G333"/>
    <mergeCell ref="A347:G347"/>
    <mergeCell ref="A352:G352"/>
    <mergeCell ref="A373:G373"/>
    <mergeCell ref="A435:G435"/>
    <mergeCell ref="A446:G446"/>
    <mergeCell ref="A457:G457"/>
    <mergeCell ref="A466:G466"/>
    <mergeCell ref="A473:G473"/>
    <mergeCell ref="A482:G482"/>
    <mergeCell ref="A491:G491"/>
    <mergeCell ref="A500:G500"/>
    <mergeCell ref="A507:G507"/>
    <mergeCell ref="A520:G520"/>
    <mergeCell ref="A539:G539"/>
    <mergeCell ref="A550:G550"/>
    <mergeCell ref="A564:G564"/>
    <mergeCell ref="A569:G569"/>
    <mergeCell ref="A572:G572"/>
    <mergeCell ref="A574:G574"/>
    <mergeCell ref="A577:G577"/>
    <mergeCell ref="A580:G580"/>
    <mergeCell ref="A589:G589"/>
    <mergeCell ref="A598:G598"/>
    <mergeCell ref="A609:G609"/>
    <mergeCell ref="A618:G618"/>
    <mergeCell ref="A625:G625"/>
    <mergeCell ref="A628:G628"/>
    <mergeCell ref="A637:G637"/>
    <mergeCell ref="A646:G646"/>
    <mergeCell ref="A647:G647"/>
    <mergeCell ref="A650:G650"/>
    <mergeCell ref="A653:G653"/>
    <mergeCell ref="A668:G668"/>
    <mergeCell ref="A671:G671"/>
    <mergeCell ref="A674:G674"/>
    <mergeCell ref="A677:G677"/>
    <mergeCell ref="A680:G680"/>
    <mergeCell ref="A689:G689"/>
    <mergeCell ref="A715:G715"/>
    <mergeCell ref="A733:G733"/>
    <mergeCell ref="A735:G735"/>
    <mergeCell ref="A752:G752"/>
    <mergeCell ref="A753:G753"/>
    <mergeCell ref="A798:G798"/>
    <mergeCell ref="A811:G811"/>
    <mergeCell ref="A830:G830"/>
    <mergeCell ref="A841:G841"/>
    <mergeCell ref="A866:G866"/>
    <mergeCell ref="A903:G903"/>
    <mergeCell ref="A906:G906"/>
    <mergeCell ref="A927:G927"/>
    <mergeCell ref="A943:G943"/>
    <mergeCell ref="A960:G960"/>
    <mergeCell ref="A973:G973"/>
    <mergeCell ref="A992:G992"/>
    <mergeCell ref="A1011:G1011"/>
    <mergeCell ref="A1028:G1028"/>
    <mergeCell ref="A1053:G1053"/>
    <mergeCell ref="A1066:G1066"/>
    <mergeCell ref="A1069:G1069"/>
    <mergeCell ref="A1080:G1080"/>
    <mergeCell ref="A1082:G1082"/>
    <mergeCell ref="A1113:G1113"/>
    <mergeCell ref="A1146:G1146"/>
    <mergeCell ref="A1153:G1153"/>
    <mergeCell ref="A1170:G1170"/>
    <mergeCell ref="A1179:G1179"/>
    <mergeCell ref="A1180:G1180"/>
    <mergeCell ref="A1185:G1185"/>
    <mergeCell ref="A1190:G1190"/>
    <mergeCell ref="A1195:G1195"/>
  </mergeCells>
  <printOptions headings="false" gridLines="false" gridLinesSet="true" horizontalCentered="true" verticalCentered="false"/>
  <pageMargins left="0.551388888888889" right="0.551388888888889" top="0.669444444444445" bottom="0.827083333333333" header="0.511811023622047" footer="0.433333333333333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Zurich UBlkEx BT,Regular"&amp;14osama&amp;"AvantGarde Md BT,Regular"&amp;10 S.P.A.&amp;C&amp;P di &amp;N&amp;R&amp;F
Aggiornamento: &amp;D</oddFooter>
  </headerFooter>
  <rowBreaks count="20" manualBreakCount="20">
    <brk id="56" man="true" max="16383" min="0"/>
    <brk id="104" man="true" max="16383" min="0"/>
    <brk id="163" man="true" max="16383" min="0"/>
    <brk id="225" man="true" max="16383" min="0"/>
    <brk id="290" man="true" max="16383" min="0"/>
    <brk id="346" man="true" max="16383" min="0"/>
    <brk id="400" man="true" max="16383" min="0"/>
    <brk id="465" man="true" max="16383" min="0"/>
    <brk id="519" man="true" max="16383" min="0"/>
    <brk id="571" man="true" max="16383" min="0"/>
    <brk id="624" man="true" max="16383" min="0"/>
    <brk id="676" man="true" max="16383" min="0"/>
    <brk id="743" man="true" max="16383" min="0"/>
    <brk id="791" man="true" max="16383" min="0"/>
    <brk id="851" man="true" max="16383" min="0"/>
    <brk id="912" man="true" max="16383" min="0"/>
    <brk id="959" man="true" max="16383" min="0"/>
    <brk id="1019" man="true" max="16383" min="0"/>
    <brk id="1079" man="true" max="16383" min="0"/>
    <brk id="1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1:53:49Z</dcterms:created>
  <dc:creator>viviana</dc:creator>
  <dc:description/>
  <dc:language>en-US</dc:language>
  <cp:lastModifiedBy> </cp:lastModifiedBy>
  <cp:lastPrinted>2010-09-06T10:39:06Z</cp:lastPrinted>
  <dcterms:modified xsi:type="dcterms:W3CDTF">2010-09-15T09:47:02Z</dcterms:modified>
  <cp:revision>0</cp:revision>
  <dc:subject/>
  <dc:title/>
</cp:coreProperties>
</file>