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1" sheetId="1" state="visible" r:id="rId2"/>
    <sheet name="F2" sheetId="2" state="visible" r:id="rId3"/>
    <sheet name="F3" sheetId="3" state="visible" r:id="rId4"/>
    <sheet name="F4" sheetId="4" state="visible" r:id="rId5"/>
  </sheets>
  <definedNames>
    <definedName function="false" hidden="false" name="dix_niveaux" vbProcedure="false">F2!$A$2:$E$11</definedName>
    <definedName function="false" hidden="false" name="loi_HV" vbProcedure="false">F1!$A$2:$E$7</definedName>
    <definedName function="false" hidden="false" name="profil_ISO" vbProcedure="false">F3!$A$2:$F$11</definedName>
    <definedName function="false" hidden="false" name="profil_section" vbProcedure="false">F1!$A$9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&lt;= loi_HV</t>
  </si>
  <si>
    <t xml:space="preserve">&lt;= profil_section</t>
  </si>
  <si>
    <t xml:space="preserve">&lt;= dix_niveaux</t>
  </si>
  <si>
    <t xml:space="preserve">&lt;= profil_ISO</t>
  </si>
  <si>
    <t xml:space="preserve">nombre de lignes de profil_section</t>
  </si>
  <si>
    <t xml:space="preserve">nombre de colonnes de profil_s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2" t="s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I19" s="2" t="s">
        <v>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  <c r="G6" s="2" t="s">
        <v>2</v>
      </c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/>
      <c r="C11" s="1"/>
      <c r="D11" s="1"/>
      <c r="E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H6" s="2" t="s">
        <v>3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" t="s">
        <v>4</v>
      </c>
      <c r="B2" s="4"/>
      <c r="C2" s="4"/>
      <c r="D2" s="5" t="n">
        <f aca="false">ROWS(profil_section)</f>
        <v>22</v>
      </c>
    </row>
    <row r="3" customFormat="false" ht="12.75" hidden="false" customHeight="false" outlineLevel="0" collapsed="false">
      <c r="A3" s="6" t="s">
        <v>5</v>
      </c>
      <c r="B3" s="7"/>
      <c r="C3" s="7"/>
      <c r="D3" s="8" t="n">
        <f aca="false">COLUMNS(profil_section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ichel RUDELLE</cp:lastModifiedBy>
  <dcterms:modified xsi:type="dcterms:W3CDTF">2010-11-08T20:44:22Z</dcterms:modified>
  <cp:revision>0</cp:revision>
  <dc:subject/>
  <dc:title/>
</cp:coreProperties>
</file>