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3"/>
  </bookViews>
  <sheets>
    <sheet name="F1" sheetId="1" state="visible" r:id="rId2"/>
    <sheet name="F2" sheetId="2" state="visible" r:id="rId3"/>
    <sheet name="F3" sheetId="3" state="visible" r:id="rId4"/>
    <sheet name="F4" sheetId="4" state="visible" r:id="rId5"/>
  </sheets>
  <definedNames>
    <definedName function="false" hidden="false" name="dix_niveaux" vbProcedure="false">F2!$A$2:$E$11</definedName>
    <definedName function="false" hidden="false" name="loi_HV" vbProcedure="false">F1!$A$2:$E$7</definedName>
    <definedName function="false" hidden="false" name="profil_ISO" vbProcedure="false">F3!$A$2:$G$11</definedName>
    <definedName function="false" hidden="false" name="profil_section" vbProcedure="false">F1!$A$9:$G$30</definedName>
    <definedName function="false" hidden="false" localSheetId="2" name="profil_section" vbProcedure="false">F1!$A$9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&lt;= loi_HV</t>
  </si>
  <si>
    <t xml:space="preserve">&lt;= profil section</t>
  </si>
  <si>
    <t xml:space="preserve">&lt;= dix_niveaux</t>
  </si>
  <si>
    <t xml:space="preserve">&lt;= profil_ISO</t>
  </si>
  <si>
    <t xml:space="preserve">nombre de lignes de profil_section</t>
  </si>
  <si>
    <t xml:space="preserve">nombre de colonnes de profil_sec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  <col collapsed="false" customWidth="true" hidden="false" outlineLevel="0" max="10" min="9" style="0" width="12.42"/>
  </cols>
  <sheetData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  <c r="G4" s="2" t="s">
        <v>0</v>
      </c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1"/>
      <c r="B7" s="1"/>
      <c r="C7" s="1"/>
      <c r="D7" s="1"/>
      <c r="E7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I19" s="2" t="s">
        <v>1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</sheetData>
  <printOptions headings="false" gridLines="false" gridLinesSet="true" horizontalCentered="true" verticalCentered="false"/>
  <pageMargins left="0.7875" right="0.7875" top="0.984027777777778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EA-SHUE
&amp;8&amp;U&amp;F \ &amp;A&amp;C&amp;14&amp;UCalcul du débit et des incertitudes&amp;R903-11
&amp;8&amp;U                 &amp;P / &amp;N</oddHeader>
    <oddFooter>&amp;C_____________________________________________________________________
Michel RUDELLE Consultan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/>
    <row r="2" customFormat="false" ht="15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1"/>
      <c r="B3" s="1"/>
      <c r="C3" s="1"/>
      <c r="D3" s="1"/>
      <c r="E3" s="1"/>
    </row>
    <row r="4" customFormat="false" ht="15" hidden="false" customHeight="true" outlineLevel="0" collapsed="false">
      <c r="A4" s="1"/>
      <c r="B4" s="1"/>
      <c r="C4" s="1"/>
      <c r="D4" s="1"/>
      <c r="E4" s="1"/>
    </row>
    <row r="5" customFormat="false" ht="15" hidden="false" customHeight="true" outlineLevel="0" collapsed="false">
      <c r="A5" s="1"/>
      <c r="B5" s="1"/>
      <c r="C5" s="1"/>
      <c r="D5" s="1"/>
      <c r="E5" s="1"/>
    </row>
    <row r="6" customFormat="false" ht="15" hidden="false" customHeight="true" outlineLevel="0" collapsed="false">
      <c r="A6" s="1"/>
      <c r="B6" s="1"/>
      <c r="C6" s="1"/>
      <c r="D6" s="1"/>
      <c r="E6" s="1"/>
      <c r="G6" s="2" t="s">
        <v>2</v>
      </c>
    </row>
    <row r="7" customFormat="false" ht="15" hidden="false" customHeight="true" outlineLevel="0" collapsed="false">
      <c r="A7" s="1"/>
      <c r="B7" s="1"/>
      <c r="C7" s="1"/>
      <c r="D7" s="1"/>
      <c r="E7" s="1"/>
    </row>
    <row r="8" customFormat="false" ht="15" hidden="false" customHeight="true" outlineLevel="0" collapsed="false">
      <c r="A8" s="1"/>
      <c r="B8" s="1"/>
      <c r="C8" s="1"/>
      <c r="D8" s="1"/>
      <c r="E8" s="1"/>
    </row>
    <row r="9" customFormat="false" ht="15" hidden="false" customHeight="true" outlineLevel="0" collapsed="false">
      <c r="A9" s="1"/>
      <c r="B9" s="1"/>
      <c r="C9" s="1"/>
      <c r="D9" s="1"/>
      <c r="E9" s="1"/>
    </row>
    <row r="10" customFormat="false" ht="15" hidden="false" customHeight="true" outlineLevel="0" collapsed="false">
      <c r="A10" s="1"/>
      <c r="B10" s="1"/>
      <c r="C10" s="1"/>
      <c r="D10" s="1"/>
      <c r="E10" s="1"/>
    </row>
    <row r="11" customFormat="false" ht="15" hidden="false" customHeight="true" outlineLevel="0" collapsed="false">
      <c r="A11" s="1"/>
      <c r="B11" s="1"/>
      <c r="C11" s="1"/>
      <c r="D11" s="1"/>
      <c r="E11" s="1"/>
    </row>
    <row r="12" customFormat="false" ht="15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EA-SHUE
&amp;8&amp;U&amp;F \ &amp;A&amp;C&amp;14&amp;UCalcul du débit et des incertitudes&amp;R903-11
&amp;8&amp;U                 &amp;P / &amp;N</oddHeader>
    <oddFooter>&amp;C_____________________________________________________________________
Michel RUDELLE Consultan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I6" s="2" t="s">
        <v>3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</sheetData>
  <printOptions headings="false" gridLines="false" gridLinesSet="true" horizontalCentered="true" verticalCentered="false"/>
  <pageMargins left="0.7875" right="0.7875" top="0.984027777777778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EA-SHUE
&amp;8&amp;U&amp;F \ &amp;A&amp;C&amp;14&amp;UCalcul du débit et des incertitudes&amp;R903-11
&amp;8&amp;U                 &amp;P / &amp;N</oddHeader>
    <oddFooter>&amp;C_____________________________________________________________________
Michel RUDELLE Consultan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" t="s">
        <v>4</v>
      </c>
      <c r="B2" s="4"/>
      <c r="C2" s="4"/>
      <c r="D2" s="5" t="n">
        <f aca="false">ROWS(profil_section)</f>
        <v>22</v>
      </c>
    </row>
    <row r="3" customFormat="false" ht="12.75" hidden="false" customHeight="false" outlineLevel="0" collapsed="false">
      <c r="A3" s="6" t="s">
        <v>5</v>
      </c>
      <c r="B3" s="7"/>
      <c r="C3" s="7"/>
      <c r="D3" s="8" t="n">
        <f aca="false">COLUMNS(profil_section)</f>
        <v>7</v>
      </c>
    </row>
  </sheetData>
  <printOptions headings="false" gridLines="false" gridLinesSet="true" horizontalCentered="false" verticalCentered="false"/>
  <pageMargins left="0.39375" right="0.39375" top="0.984027777777778" bottom="0.984027777777778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DEA-SHUE
&amp;U&amp;F \ &amp;A&amp;C&amp;"Times New Roman,Regular"&amp;12&amp;Ucalculs du débit avec incertitudes&amp;R&amp;"Times New Roman,Regular"903-11
&amp;U                 &amp;P / &amp;N</oddHeader>
    <oddFooter>&amp;C&amp;"Times New Roman,Regular"_____________________________________________________________________
Michel RUDELLE Consulta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14:23:55Z</dcterms:created>
  <dc:creator>RUDELLE</dc:creator>
  <dc:description/>
  <dc:language>en-US</dc:language>
  <cp:lastModifiedBy>Michel RUDELLE</cp:lastModifiedBy>
  <cp:lastPrinted>2010-09-02T08:29:00Z</cp:lastPrinted>
  <dcterms:modified xsi:type="dcterms:W3CDTF">2010-11-08T20:29:12Z</dcterms:modified>
  <cp:revision>0</cp:revision>
  <dc:subject/>
  <dc:title/>
</cp:coreProperties>
</file>