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1.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Tdm" sheetId="1" state="visible" r:id="rId2"/>
    <sheet name="synthèse" sheetId="2" state="visible" r:id="rId3"/>
    <sheet name="recalcul Q" sheetId="3" state="visible" r:id="rId4"/>
    <sheet name="section" sheetId="4" state="visible" r:id="rId5"/>
    <sheet name="tableau HQ" sheetId="5" state="visible" r:id="rId6"/>
    <sheet name="VM" sheetId="6" state="visible" r:id="rId7"/>
    <sheet name="uH" sheetId="7" state="visible" r:id="rId8"/>
    <sheet name="uS" sheetId="8" state="visible" r:id="rId9"/>
    <sheet name="uV" sheetId="9" state="visible" r:id="rId10"/>
    <sheet name="uK1" sheetId="10" state="visible" r:id="rId11"/>
    <sheet name="uK" sheetId="11" state="visible" r:id="rId12"/>
    <sheet name="CI" sheetId="12" state="visible" r:id="rId13"/>
    <sheet name="tds" sheetId="13" state="visible" r:id="rId14"/>
    <sheet name="CQ" sheetId="14" state="visible" r:id="rId15"/>
    <sheet name="CQh" sheetId="15" state="visible" r:id="rId16"/>
    <sheet name="IS" sheetId="16" state="visible" r:id="rId17"/>
  </sheets>
  <definedNames>
    <definedName function="false" hidden="false" localSheetId="13" name="_xlnm.Print_Area" vbProcedure="false">CQ!$A$1:$J$71</definedName>
    <definedName function="false" hidden="false" localSheetId="14" name="_xlnm.Print_Area" vbProcedure="false">CQh!$A$1:$J$39</definedName>
    <definedName function="false" hidden="false" localSheetId="15" name="_xlnm.Print_Area" vbProcedure="false">IS!$A:$L</definedName>
    <definedName function="false" hidden="false" localSheetId="2" name="_xlnm.Print_Area" vbProcedure="false">'recalcul Q'!$A:$H</definedName>
    <definedName function="false" hidden="false" localSheetId="3" name="_xlnm.Print_Area" vbProcedure="false">section!$A:$G</definedName>
    <definedName function="false" hidden="false" localSheetId="1" name="_xlnm.Print_Area" vbProcedure="false">synthèse!$A:$L</definedName>
    <definedName function="false" hidden="false" localSheetId="4" name="_xlnm.Print_Area" vbProcedure="false">'tableau HQ'!$A:$H</definedName>
    <definedName function="false" hidden="false" localSheetId="12" name="_xlnm.Print_Area" vbProcedure="false">tds!$A:$K</definedName>
    <definedName function="false" hidden="false" localSheetId="6" name="_xlnm.Print_Area" vbProcedure="false">uH!$A:$J</definedName>
    <definedName function="false" hidden="false" localSheetId="10" name="_xlnm.Print_Area" vbProcedure="false">uK!$A:$K</definedName>
    <definedName function="false" hidden="false" localSheetId="9" name="_xlnm.Print_Area" vbProcedure="false">uK1!$A$1:$J$28</definedName>
    <definedName function="false" hidden="false" localSheetId="7" name="_xlnm.Print_Area" vbProcedure="false">uS!$A:$J</definedName>
    <definedName function="false" hidden="false" localSheetId="8" name="_xlnm.Print_Area" vbProcedure="false">uV!$A:$J</definedName>
    <definedName function="false" hidden="false" localSheetId="5" name="_xlnm.Print_Area" vbProcedure="false">VM!$A:$J</definedName>
    <definedName function="false" hidden="false" name="dix_niveaux" vbProcedure="false">'tableau HQ'!$C$17:$G$26</definedName>
    <definedName function="false" hidden="false" name="H_max" vbProcedure="false">section!$E$22</definedName>
    <definedName function="false" hidden="false" name="loi_HV" vbProcedure="false">section!$R$14:$V$19</definedName>
    <definedName function="false" hidden="false" name="profil_ISO_vs_ABCDEF" vbProcedure="false">uK1!$AE$6:$AK$15</definedName>
    <definedName function="false" hidden="false" name="profil_ISO_vs_réel" vbProcedure="false">#REF!</definedName>
    <definedName function="false" hidden="false" name="profil_section" vbProcedure="false">section!$A$27:$G$48</definedName>
    <definedName function="false" hidden="false" name="tranches_iso" vbProcedure="false">CQ!$A$26:$F$37</definedName>
    <definedName function="false" hidden="false" name="tranches_iso_2" vbProcedure="false">CQ!$C$26:$F$37</definedName>
    <definedName function="false" hidden="false" name="tranches_iso_3" vbProcedure="false">#REF!</definedName>
    <definedName function="false" hidden="false" localSheetId="2" name="profil_section" vbProcedure="false">#REF!</definedName>
    <definedName function="false" hidden="false" localSheetId="2" name="tranches_iso" vbProcedure="false">#REF!</definedName>
    <definedName function="false" hidden="false" localSheetId="2" name="tranches_iso_2" vbProcedure="false">#REF!</definedName>
    <definedName function="false" hidden="false" localSheetId="5" name="dix_niveaux" vbProcedure="false">#REF!</definedName>
    <definedName function="false" hidden="false" localSheetId="6" name="dix_niveaux" vbProcedure="false">#REF!</definedName>
    <definedName function="false" hidden="false" localSheetId="7" name="dix_niveaux" vbProcedure="false">#REF!</definedName>
    <definedName function="false" hidden="false" localSheetId="8" name="dix_niveaux" vbProcedure="false">#REF!</definedName>
    <definedName function="false" hidden="false" localSheetId="9" name="profil_ISO_vs_réel" vbProcedure="false">uK1!$AE$6:$AF$15</definedName>
    <definedName function="false" hidden="false" localSheetId="9" name="profil_section" vbProcedure="false">section!$A$27:$G$48</definedName>
    <definedName function="false" hidden="false" localSheetId="10" name="dix_niveaux" vbProcedure="false">#REF!</definedName>
    <definedName function="false" hidden="false" localSheetId="13" name="profil_section" vbProcedure="false">#REF!</definedName>
    <definedName function="false" hidden="false" localSheetId="14" name="tranches_iso" vbProcedure="false">#REF!</definedName>
    <definedName function="false" hidden="false" localSheetId="14" name="tranches_iso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9" uniqueCount="647">
  <si>
    <t xml:space="preserve">Table des matières</t>
  </si>
  <si>
    <t xml:space="preserve">Onglet</t>
  </si>
  <si>
    <t xml:space="preserve">contenu</t>
  </si>
  <si>
    <t xml:space="preserve">TdM</t>
  </si>
  <si>
    <t xml:space="preserve">synthèse</t>
  </si>
  <si>
    <t xml:space="preserve">Incertitudes sur le débit - synthèse</t>
  </si>
  <si>
    <t xml:space="preserve">recalcul Q</t>
  </si>
  <si>
    <t xml:space="preserve">Entrée des données pour calcul ponctuel du débit</t>
  </si>
  <si>
    <t xml:space="preserve">section</t>
  </si>
  <si>
    <t xml:space="preserve">Description du profil géométrique de la section de mesure des vitesses</t>
  </si>
  <si>
    <t xml:space="preserve">(Cet onglet sert aussi à paramétrer la relation H&gt;V en 3 points utilisée pour le calcul du débit lorsque V1 est hors d'eau)</t>
  </si>
  <si>
    <t xml:space="preserve">tableau HQ</t>
  </si>
  <si>
    <t xml:space="preserve">Détermination de 10 niveaux et 4 débits pour l'expression de l'incertitude sur le débit</t>
  </si>
  <si>
    <t xml:space="preserve">VM</t>
  </si>
  <si>
    <t xml:space="preserve">Domaines de validité des mesures</t>
  </si>
  <si>
    <t xml:space="preserve">uH</t>
  </si>
  <si>
    <t xml:space="preserve">Estimation de l'incertitude sur la hauteur</t>
  </si>
  <si>
    <t xml:space="preserve">uS</t>
  </si>
  <si>
    <t xml:space="preserve">Estimation de l'incertitude sur la section</t>
  </si>
  <si>
    <t xml:space="preserve">uV</t>
  </si>
  <si>
    <t xml:space="preserve">Estimation de l'incertitude sur les vitesses</t>
  </si>
  <si>
    <t xml:space="preserve">uK1</t>
  </si>
  <si>
    <t xml:space="preserve">Ecarts entre calcul du débit avec profil de vitesse ISO et calcul avec divers profils</t>
  </si>
  <si>
    <t xml:space="preserve">(Sans objet pour un Doppler)</t>
  </si>
  <si>
    <t xml:space="preserve">uK</t>
  </si>
  <si>
    <t xml:space="preserve">Estimation de l'incertitude sur le profil de vitesse</t>
  </si>
  <si>
    <t xml:space="preserve">CI</t>
  </si>
  <si>
    <t xml:space="preserve">Calcul de l'incertitude sur le débit à partir des différents facteurs d'influence</t>
  </si>
  <si>
    <t xml:space="preserve">tds</t>
  </si>
  <si>
    <t xml:space="preserve">Traitement des données pour synthèse finale</t>
  </si>
  <si>
    <t xml:space="preserve">CQ</t>
  </si>
  <si>
    <t xml:space="preserve">Calcul du débit selon la norme ISO 6416 d'après l'algorithme donné par Ultraflux</t>
  </si>
  <si>
    <t xml:space="preserve">(Cet onglet sert aussi à faire le calcul pour un Doppler)</t>
  </si>
  <si>
    <t xml:space="preserve">CQh</t>
  </si>
  <si>
    <t xml:space="preserve">Calcul du débit avec la loi hauteur vitesse en 3 points programmée dans le débitmètre Ultraflux</t>
  </si>
  <si>
    <t xml:space="preserve">IS</t>
  </si>
  <si>
    <t xml:space="preserve">Importation des paramètres de Silvhy</t>
  </si>
  <si>
    <t xml:space="preserve">Notice</t>
  </si>
  <si>
    <t xml:space="preserve">pour l'ensemble des feuilles (onglets)</t>
  </si>
  <si>
    <t xml:space="preserve">les feuilles sont protégées, mais sans mot de passe</t>
  </si>
  <si>
    <t xml:space="preserve">les données modifiables couramment sont notés sur fond vert clair</t>
  </si>
  <si>
    <t xml:space="preserve">les données paramétrables (rarement modifiées) sont notées sur fond jaune et sont protégées</t>
  </si>
  <si>
    <t xml:space="preserve">des indications sont données en bleu si nécessaire à la modification ou à la compréhension</t>
  </si>
  <si>
    <t xml:space="preserve">ordre suggéré de renseignement d'un nouveau classeur</t>
  </si>
  <si>
    <t xml:space="preserve">section - IS - tableau HQ - VM</t>
  </si>
  <si>
    <t xml:space="preserve">uH - uS - uV - uK1 - uK - VM</t>
  </si>
  <si>
    <r>
      <rPr>
        <sz val="10"/>
        <rFont val="Arial"/>
        <family val="2"/>
      </rPr>
      <t xml:space="preserve">synthèse </t>
    </r>
    <r>
      <rPr>
        <i val="true"/>
        <sz val="8"/>
        <color rgb="FF0000FF"/>
        <rFont val="Arial"/>
        <family val="2"/>
      </rPr>
      <t xml:space="preserve">(au bas de la feuille, les cases rouge et verte sont disponibles pour des renseignements particulier)</t>
    </r>
  </si>
  <si>
    <t xml:space="preserve">Limites des possibilités de calcul</t>
  </si>
  <si>
    <t xml:space="preserve">Temps de transit:</t>
  </si>
  <si>
    <t xml:space="preserve">Limité à 3 cordes maximum</t>
  </si>
  <si>
    <t xml:space="preserve">Doppler:</t>
  </si>
  <si>
    <t xml:space="preserve">Ne prend pas en compte les Doppler au même niveau ou combinés</t>
  </si>
  <si>
    <t xml:space="preserve">On peut utiliser plusieurs Doppler à des niveaux différents, dans ce cas le calcul se fait avec un profil uniforme correspondant à chaque section de Doppler</t>
  </si>
  <si>
    <t xml:space="preserve">Dans tous les cas non pris en compte, faire le traitement qui se rapproche le plus</t>
  </si>
  <si>
    <t xml:space="preserve">version logiciel:</t>
  </si>
  <si>
    <t xml:space="preserve">v14a</t>
  </si>
  <si>
    <t xml:space="preserve">Principe:</t>
  </si>
  <si>
    <t xml:space="preserve">N sondes:</t>
  </si>
  <si>
    <t xml:space="preserve">Type:</t>
  </si>
  <si>
    <t xml:space="preserve">Dimension:</t>
  </si>
  <si>
    <t xml:space="preserve">niveau de confiance pour l'estimation des incertitudes:  </t>
  </si>
  <si>
    <t xml:space="preserve">Graphique</t>
  </si>
  <si>
    <t xml:space="preserve">paramètres principaux</t>
  </si>
  <si>
    <t xml:space="preserve">Les incertitudes sont considérées avec un facteur d'élargissement de 2, c'est-à-dire un degré de confiance de 95%</t>
  </si>
  <si>
    <t xml:space="preserve">valeur</t>
  </si>
  <si>
    <t xml:space="preserve">paramètre</t>
  </si>
  <si>
    <t xml:space="preserve">initiale</t>
  </si>
  <si>
    <t xml:space="preserve">modifiée</t>
  </si>
  <si>
    <t xml:space="preserve">utilisée</t>
  </si>
  <si>
    <t xml:space="preserve">incertitude sur H (m)</t>
  </si>
  <si>
    <t xml:space="preserve">hauteur de vase (m)</t>
  </si>
  <si>
    <r>
      <rPr>
        <sz val="10"/>
        <rFont val="Arial"/>
        <family val="0"/>
      </rPr>
      <t xml:space="preserve">classes Q (m</t>
    </r>
    <r>
      <rPr>
        <vertAlign val="superscript"/>
        <sz val="10"/>
        <rFont val="Arial"/>
        <family val="2"/>
      </rPr>
      <t xml:space="preserve">3</t>
    </r>
    <r>
      <rPr>
        <sz val="10"/>
        <rFont val="Arial"/>
        <family val="0"/>
      </rPr>
      <t xml:space="preserve">/s)</t>
    </r>
  </si>
  <si>
    <t xml:space="preserve">Facteur d'influence principal</t>
  </si>
  <si>
    <t xml:space="preserve">contribution maximale à l'incertitude sur le débit (pour chaque couple niveau-débit)</t>
  </si>
  <si>
    <t xml:space="preserve">H</t>
  </si>
  <si>
    <t xml:space="preserve">mesure de niveau</t>
  </si>
  <si>
    <t xml:space="preserve">S</t>
  </si>
  <si>
    <t xml:space="preserve">mesure du profil de la section</t>
  </si>
  <si>
    <t xml:space="preserve">PV</t>
  </si>
  <si>
    <t xml:space="preserve">choix du profil de vitesse</t>
  </si>
  <si>
    <t xml:space="preserve">V</t>
  </si>
  <si>
    <t xml:space="preserve">mesure de la vitesse</t>
  </si>
  <si>
    <t xml:space="preserve">Observations</t>
  </si>
  <si>
    <t xml:space="preserve">Hauteur d'eau minimale mesurable:</t>
  </si>
  <si>
    <t xml:space="preserve">Le débit Q = f(H,Vi) n'est pas calculable pour des niveaux inférieurs à:</t>
  </si>
  <si>
    <t xml:space="preserve">loi HV ?</t>
  </si>
  <si>
    <t xml:space="preserve">calcul valable pour</t>
  </si>
  <si>
    <t xml:space="preserve">&lt;  H  &lt;</t>
  </si>
  <si>
    <t xml:space="preserve">(Il n'est pas fait d'estimation de l'incertitude pour le calcul du débit avec cette loi)</t>
  </si>
  <si>
    <t xml:space="preserve">Si le niveau descend sous</t>
  </si>
  <si>
    <t xml:space="preserve">le débit est forcé à</t>
  </si>
  <si>
    <t xml:space="preserve">m3/s</t>
  </si>
  <si>
    <t xml:space="preserve">Pour les débits inférieurs à</t>
  </si>
  <si>
    <r>
      <rPr>
        <sz val="11"/>
        <rFont val="Arial"/>
        <family val="0"/>
      </rPr>
      <t xml:space="preserve">m</t>
    </r>
    <r>
      <rPr>
        <vertAlign val="superscript"/>
        <sz val="11"/>
        <rFont val="Arial"/>
        <family val="0"/>
      </rPr>
      <t xml:space="preserve">3</t>
    </r>
    <r>
      <rPr>
        <sz val="11"/>
        <rFont val="Arial"/>
        <family val="0"/>
      </rPr>
      <t xml:space="preserve">/s</t>
    </r>
  </si>
  <si>
    <t xml:space="preserve">la résolution de l'enregistrement est de </t>
  </si>
  <si>
    <t xml:space="preserve">soit</t>
  </si>
  <si>
    <t xml:space="preserve">de la classe de débit la plus faible du graphique et du tableau ci-dessus</t>
  </si>
  <si>
    <t xml:space="preserve">Q calcul avec H et Vréel</t>
  </si>
  <si>
    <t xml:space="preserve">Q calculé avec loi HV</t>
  </si>
  <si>
    <t xml:space="preserve">Principe de mesure:</t>
  </si>
  <si>
    <t xml:space="preserve">Nbre de cordes</t>
  </si>
  <si>
    <t xml:space="preserve">Mesures enregistrées:</t>
  </si>
  <si>
    <t xml:space="preserve">Résultats:</t>
  </si>
  <si>
    <t xml:space="preserve">résultats de CQ ou CQh</t>
  </si>
  <si>
    <t xml:space="preserve">existe un calcul de Q</t>
  </si>
  <si>
    <t xml:space="preserve">0% cpt</t>
  </si>
  <si>
    <t xml:space="preserve">100%cpt</t>
  </si>
  <si>
    <r>
      <rPr>
        <sz val="10"/>
        <rFont val="Arial"/>
        <family val="0"/>
      </rPr>
      <t xml:space="preserve">Niveau</t>
    </r>
    <r>
      <rPr>
        <vertAlign val="superscript"/>
        <sz val="10"/>
        <rFont val="Arial"/>
        <family val="0"/>
      </rPr>
      <t xml:space="preserve">1</t>
    </r>
    <r>
      <rPr>
        <sz val="10"/>
        <rFont val="Arial"/>
        <family val="0"/>
      </rPr>
      <t xml:space="preserve"> d'eau NGF (m) =  </t>
    </r>
  </si>
  <si>
    <r>
      <rPr>
        <sz val="10"/>
        <color rgb="FF800000"/>
        <rFont val="Arial"/>
        <family val="0"/>
      </rPr>
      <t xml:space="preserve">hauteur</t>
    </r>
    <r>
      <rPr>
        <vertAlign val="superscript"/>
        <sz val="10"/>
        <color rgb="FF800000"/>
        <rFont val="Arial"/>
        <family val="0"/>
      </rPr>
      <t xml:space="preserve">2</t>
    </r>
    <r>
      <rPr>
        <sz val="10"/>
        <color rgb="FF800000"/>
        <rFont val="Arial"/>
        <family val="0"/>
      </rPr>
      <t xml:space="preserve"> d'eau (m) =</t>
    </r>
  </si>
  <si>
    <r>
      <rPr>
        <b val="true"/>
        <sz val="10"/>
        <color rgb="FF800000"/>
        <rFont val="Arial"/>
        <family val="0"/>
      </rPr>
      <t xml:space="preserve">Q total (m</t>
    </r>
    <r>
      <rPr>
        <b val="true"/>
        <vertAlign val="superscript"/>
        <sz val="10"/>
        <color rgb="FF800000"/>
        <rFont val="Arial"/>
        <family val="0"/>
      </rPr>
      <t xml:space="preserve">3</t>
    </r>
    <r>
      <rPr>
        <b val="true"/>
        <sz val="10"/>
        <color rgb="FF800000"/>
        <rFont val="Arial"/>
        <family val="0"/>
      </rPr>
      <t xml:space="preserve">)</t>
    </r>
  </si>
  <si>
    <t xml:space="preserve">Q</t>
  </si>
  <si>
    <t xml:space="preserve">H corde (m)</t>
  </si>
  <si>
    <t xml:space="preserve">utilisé pour calcul</t>
  </si>
  <si>
    <t xml:space="preserve">V1 (m/s) =</t>
  </si>
  <si>
    <r>
      <rPr>
        <sz val="10"/>
        <color rgb="FF800000"/>
        <rFont val="Arial"/>
        <family val="0"/>
      </rPr>
      <t xml:space="preserve">S </t>
    </r>
    <r>
      <rPr>
        <sz val="8"/>
        <color rgb="FF800000"/>
        <rFont val="Arial"/>
        <family val="0"/>
      </rPr>
      <t xml:space="preserve">mouillée</t>
    </r>
    <r>
      <rPr>
        <sz val="10"/>
        <color rgb="FF800000"/>
        <rFont val="Arial"/>
        <family val="0"/>
      </rPr>
      <t xml:space="preserve"> (m²)</t>
    </r>
  </si>
  <si>
    <t xml:space="preserve">Sm</t>
  </si>
  <si>
    <t xml:space="preserve">V2 (m/s) =</t>
  </si>
  <si>
    <t xml:space="preserve">V3 (m/s) =</t>
  </si>
  <si>
    <t xml:space="preserve">V moy (m/s)</t>
  </si>
  <si>
    <t xml:space="preserve">Vmoy</t>
  </si>
  <si>
    <r>
      <rPr>
        <sz val="10"/>
        <rFont val="Arial"/>
        <family val="0"/>
      </rPr>
      <t xml:space="preserve">débit enregistré (m</t>
    </r>
    <r>
      <rPr>
        <vertAlign val="superscript"/>
        <sz val="10"/>
        <rFont val="Arial"/>
        <family val="0"/>
      </rPr>
      <t xml:space="preserve">3</t>
    </r>
    <r>
      <rPr>
        <sz val="10"/>
        <rFont val="Arial"/>
        <family val="0"/>
      </rPr>
      <t xml:space="preserve">/s) =</t>
    </r>
  </si>
  <si>
    <t xml:space="preserve">écart </t>
  </si>
  <si>
    <t xml:space="preserve">(1) à l'emplacement du capteur de niveau</t>
  </si>
  <si>
    <t xml:space="preserve">(2) niveau d'eau ramenée à la section de mesure des vitesses en supposant une ligne d'eau parallèle au radier</t>
  </si>
  <si>
    <t xml:space="preserve">niveau NGF</t>
  </si>
  <si>
    <t xml:space="preserve">V1</t>
  </si>
  <si>
    <t xml:space="preserve">V2</t>
  </si>
  <si>
    <t xml:space="preserve">V3</t>
  </si>
  <si>
    <t xml:space="preserve">Qenreg</t>
  </si>
  <si>
    <t xml:space="preserve">Qrecal</t>
  </si>
  <si>
    <t xml:space="preserve">écart</t>
  </si>
  <si>
    <t xml:space="preserve">f</t>
  </si>
  <si>
    <t xml:space="preserve">DJ CO_SDLC</t>
  </si>
  <si>
    <t xml:space="preserve">Doumer-Jaurès</t>
  </si>
  <si>
    <t xml:space="preserve">Identification</t>
  </si>
  <si>
    <t xml:space="preserve">Dimension: </t>
  </si>
  <si>
    <t xml:space="preserve">Collecteur:</t>
  </si>
  <si>
    <t xml:space="preserve">SDLC </t>
  </si>
  <si>
    <t xml:space="preserve">EP</t>
  </si>
  <si>
    <r>
      <rPr>
        <sz val="10"/>
        <color rgb="FF0000FF"/>
        <rFont val="Arial"/>
        <family val="0"/>
      </rPr>
      <t xml:space="preserve">Circulaire &gt; diamètre en mm - le symbole </t>
    </r>
    <r>
      <rPr>
        <sz val="10"/>
        <color rgb="FF0000FF"/>
        <rFont val="Symbol"/>
        <family val="1"/>
        <charset val="2"/>
      </rPr>
      <t xml:space="preserve">F</t>
    </r>
    <r>
      <rPr>
        <sz val="10"/>
        <color rgb="FF0000FF"/>
        <rFont val="Arial"/>
        <family val="0"/>
      </rPr>
      <t xml:space="preserve"> est automatiquement rajouté</t>
    </r>
  </si>
  <si>
    <t xml:space="preserve">Autre &gt; entrer H/L en cm précédé de l'apostrophe (')</t>
  </si>
  <si>
    <t xml:space="preserve">Principe de mesure des vitesses</t>
  </si>
  <si>
    <t xml:space="preserve">Temps de transit</t>
  </si>
  <si>
    <t xml:space="preserve">cote NGF (m)</t>
  </si>
  <si>
    <t xml:space="preserve">cote radier (m)</t>
  </si>
  <si>
    <t xml:space="preserve">altitude / radier (m)</t>
  </si>
  <si>
    <t xml:space="preserve">cote NGF de comparaison avec le niveau</t>
  </si>
  <si>
    <t xml:space="preserve">Position des cordes de vitesses:</t>
  </si>
  <si>
    <t xml:space="preserve">(*)</t>
  </si>
  <si>
    <t xml:space="preserve">Loi HV</t>
  </si>
  <si>
    <t xml:space="preserve">corde basse (V1)</t>
  </si>
  <si>
    <t xml:space="preserve">corde moyenne (V2)</t>
  </si>
  <si>
    <t xml:space="preserve">loi programmée</t>
  </si>
  <si>
    <t xml:space="preserve">pour graphique</t>
  </si>
  <si>
    <t xml:space="preserve">corde haute (V3)</t>
  </si>
  <si>
    <t xml:space="preserve">H (m)</t>
  </si>
  <si>
    <t xml:space="preserve">Vestimée (m/s)</t>
  </si>
  <si>
    <t xml:space="preserve">Vest (m/s)</t>
  </si>
  <si>
    <r>
      <rPr>
        <sz val="10"/>
        <rFont val="Arial"/>
        <family val="2"/>
      </rPr>
      <t xml:space="preserve">Δ</t>
    </r>
    <r>
      <rPr>
        <sz val="10"/>
        <rFont val="Arial"/>
        <family val="0"/>
      </rPr>
      <t xml:space="preserve">H</t>
    </r>
  </si>
  <si>
    <r>
      <rPr>
        <sz val="10"/>
        <rFont val="Arial"/>
        <family val="2"/>
      </rPr>
      <t xml:space="preserve">Δ</t>
    </r>
    <r>
      <rPr>
        <sz val="10"/>
        <rFont val="Arial"/>
        <family val="0"/>
      </rPr>
      <t xml:space="preserve">V</t>
    </r>
  </si>
  <si>
    <r>
      <rPr>
        <sz val="10"/>
        <rFont val="Arial"/>
        <family val="2"/>
      </rPr>
      <t xml:space="preserve">Δ</t>
    </r>
    <r>
      <rPr>
        <sz val="10"/>
        <rFont val="Arial"/>
        <family val="0"/>
      </rPr>
      <t xml:space="preserve">V/ΔH</t>
    </r>
  </si>
  <si>
    <t xml:space="preserve">Vest</t>
  </si>
  <si>
    <t xml:space="preserve">min H</t>
  </si>
  <si>
    <t xml:space="preserve">corde basse</t>
  </si>
  <si>
    <t xml:space="preserve">(*) cette cote NGF permet de comparer les niveaux en supposant une ligne d'eau parallèle au radier</t>
  </si>
  <si>
    <t xml:space="preserve">Bande morte (m)</t>
  </si>
  <si>
    <t xml:space="preserve">typique: 5 cm</t>
  </si>
  <si>
    <t xml:space="preserve">Doppler</t>
  </si>
  <si>
    <t xml:space="preserve">typique: 3 cm</t>
  </si>
  <si>
    <t xml:space="preserve">Mesure du niveau d'eau:</t>
  </si>
  <si>
    <t xml:space="preserve">PE0% (m)</t>
  </si>
  <si>
    <t xml:space="preserve">radier V - radier H (m)</t>
  </si>
  <si>
    <t xml:space="preserve">vitesse estimée pour la hauteur mini mesurable</t>
  </si>
  <si>
    <t xml:space="preserve">H max (m)</t>
  </si>
  <si>
    <t xml:space="preserve">Q (min H)</t>
  </si>
  <si>
    <t xml:space="preserve">H inférieur</t>
  </si>
  <si>
    <t xml:space="preserve">Vest inf</t>
  </si>
  <si>
    <t xml:space="preserve">ΔH (m)</t>
  </si>
  <si>
    <t xml:space="preserve">ΔV/ΔH</t>
  </si>
  <si>
    <t xml:space="preserve">Description du profil:</t>
  </si>
  <si>
    <t xml:space="preserve">le premier couple 0, 0 est obligatoire</t>
  </si>
  <si>
    <t xml:space="preserve">section mouillée pour la hauteur mini mesurable</t>
  </si>
  <si>
    <t xml:space="preserve">section partielle commençant à cette cote</t>
  </si>
  <si>
    <t xml:space="preserve">même si le débitmètre accepte de ne pas remplir tous les couples, il est conseillé d'avoir un tableau complet</t>
  </si>
  <si>
    <t xml:space="preserve">caractéristiques de la section partielle</t>
  </si>
  <si>
    <t xml:space="preserve">largeur (m)</t>
  </si>
  <si>
    <r>
      <rPr>
        <sz val="10"/>
        <rFont val="Arial"/>
        <family val="2"/>
      </rPr>
      <t xml:space="preserve">Δ</t>
    </r>
    <r>
      <rPr>
        <sz val="10"/>
        <rFont val="Arial"/>
        <family val="0"/>
      </rPr>
      <t xml:space="preserve">H (m)</t>
    </r>
  </si>
  <si>
    <t xml:space="preserve">surface rectangle ayant pour base L inf </t>
  </si>
  <si>
    <t xml:space="preserve">accroissement de la largeur sur la hauteur de section (m) </t>
  </si>
  <si>
    <r>
      <rPr>
        <sz val="10"/>
        <rFont val="Arial"/>
        <family val="2"/>
      </rPr>
      <t xml:space="preserve">Δ</t>
    </r>
    <r>
      <rPr>
        <sz val="10"/>
        <rFont val="Arial"/>
        <family val="0"/>
      </rPr>
      <t xml:space="preserve">S (m²)</t>
    </r>
  </si>
  <si>
    <t xml:space="preserve">S cumulé avant (m²)</t>
  </si>
  <si>
    <t xml:space="preserve">vitesse estimée pour une hauteur donnée (pour vérification ponctuelle)</t>
  </si>
  <si>
    <t xml:space="preserve">Hinf tranche</t>
  </si>
  <si>
    <t xml:space="preserve">S mouillée
(m²)</t>
  </si>
  <si>
    <t xml:space="preserve">Règles à observer pour l'entrée du profil de la section (cellules JAUNES):</t>
  </si>
  <si>
    <t xml:space="preserve">    &gt; la première ligne doit obligatoirement commencer pour H=0</t>
  </si>
  <si>
    <t xml:space="preserve">    &gt; les hauteurs doivent être croissantes</t>
  </si>
  <si>
    <t xml:space="preserve">    &gt; NE PAS SAUTER DE LIGNE</t>
  </si>
  <si>
    <t xml:space="preserve">    &gt; les lignes non utilisées en fin de tableau doivent comporter des cellules JAUNES vides (effacer le contenu)</t>
  </si>
  <si>
    <t xml:space="preserve">section mouillée pour une hauteur donnée (pour vérification ponctuelle)</t>
  </si>
  <si>
    <t xml:space="preserve">si ΔH=0, le terme d'accroissement est égal à 0</t>
  </si>
  <si>
    <t xml:space="preserve">section mouillée pour une hauteur donnée (calcul des tranches selon ISO 6416)</t>
  </si>
  <si>
    <r>
      <rPr>
        <sz val="11"/>
        <rFont val="Arial"/>
        <family val="0"/>
      </rPr>
      <t xml:space="preserve">L</t>
    </r>
    <r>
      <rPr>
        <vertAlign val="subscript"/>
        <sz val="11"/>
        <rFont val="Arial"/>
        <family val="0"/>
      </rPr>
      <t xml:space="preserve">sup</t>
    </r>
    <r>
      <rPr>
        <sz val="11"/>
        <rFont val="Arial"/>
        <family val="0"/>
      </rPr>
      <t xml:space="preserve"> et L</t>
    </r>
    <r>
      <rPr>
        <vertAlign val="subscript"/>
        <sz val="11"/>
        <rFont val="Arial"/>
        <family val="0"/>
      </rPr>
      <t xml:space="preserve">inf</t>
    </r>
    <r>
      <rPr>
        <sz val="11"/>
        <rFont val="Arial"/>
        <family val="0"/>
      </rPr>
      <t xml:space="preserve"> sont les bases hautes et basses de la section partielle décrivant le profil</t>
    </r>
  </si>
  <si>
    <t xml:space="preserve">ΔH est la hauteur de cette section partielle</t>
  </si>
  <si>
    <t xml:space="preserve">dh est la hauteur d'eau "remplissant" cette section partielle</t>
  </si>
  <si>
    <t xml:space="preserve">Nbre de sondes</t>
  </si>
  <si>
    <t xml:space="preserve">Détermination de 10 niveaux pour l'expression de l'incertitude sur le débit</t>
  </si>
  <si>
    <t xml:space="preserve">détermination du nombre de tranche entre deux points remarquables</t>
  </si>
  <si>
    <t xml:space="preserve">intervalle théorique (si 9 égaux): </t>
  </si>
  <si>
    <t xml:space="preserve">points remarquables déterminés automatiquement</t>
  </si>
  <si>
    <t xml:space="preserve">point remarquables introduits manuellement</t>
  </si>
  <si>
    <t xml:space="preserve">N° de tranche recherché</t>
  </si>
  <si>
    <t xml:space="preserve">niveau sonde + bande morte</t>
  </si>
  <si>
    <t xml:space="preserve">existence du point</t>
  </si>
  <si>
    <t xml:space="preserve">espace entre points</t>
  </si>
  <si>
    <t xml:space="preserve">nbre intervalles à prévoir arrondis sup</t>
  </si>
  <si>
    <t xml:space="preserve">au minimum 1 intervalle</t>
  </si>
  <si>
    <t xml:space="preserve">itération pour compléter chaque tranche au maximum possible (théorique ou disponible</t>
  </si>
  <si>
    <t xml:space="preserve">découpage de l'intervalle entre 2 pts remarquables</t>
  </si>
  <si>
    <t xml:space="preserve">ä</t>
  </si>
  <si>
    <t xml:space="preserve">liste croissante des points remarquables</t>
  </si>
  <si>
    <t xml:space="preserve">nombre d'intervalles (ou tranches) disponibles =&gt;</t>
  </si>
  <si>
    <t xml:space="preserve">niveau minimal pour le calcul du débit = </t>
  </si>
  <si>
    <t xml:space="preserve">H max réel:</t>
  </si>
  <si>
    <t xml:space="preserve">maximum = </t>
  </si>
  <si>
    <t xml:space="preserve">sondes inexistantes:</t>
  </si>
  <si>
    <t xml:space="preserve">La hauteur maximale peut être choisie différente de la hauteur max de l'ouvrage en renseignant la cellule jaune</t>
  </si>
  <si>
    <t xml:space="preserve">tranche forcée à 11 (inexistante)</t>
  </si>
  <si>
    <t xml:space="preserve">*</t>
  </si>
  <si>
    <t xml:space="preserve">hauteur tranche</t>
  </si>
  <si>
    <t xml:space="preserve">contient</t>
  </si>
  <si>
    <t xml:space="preserve">n° de</t>
  </si>
  <si>
    <t xml:space="preserve">nombre d'intervalles déjà consommés =&gt;</t>
  </si>
  <si>
    <t xml:space="preserve">suggéré</t>
  </si>
  <si>
    <t xml:space="preserve">modifications</t>
  </si>
  <si>
    <t xml:space="preserve">final</t>
  </si>
  <si>
    <t xml:space="preserve">(m)</t>
  </si>
  <si>
    <t xml:space="preserve">% Hmax</t>
  </si>
  <si>
    <t xml:space="preserve">une corde</t>
  </si>
  <si>
    <t xml:space="preserve">tranche</t>
  </si>
  <si>
    <t xml:space="preserve">colonne vide </t>
  </si>
  <si>
    <t xml:space="preserve">fabrication des divers niveaux</t>
  </si>
  <si>
    <t xml:space="preserve">$?$21</t>
  </si>
  <si>
    <t xml:space="preserve">par redécoupage des intervalles initiaux</t>
  </si>
  <si>
    <t xml:space="preserve">extraction par constitution de l'adresse</t>
  </si>
  <si>
    <t xml:space="preserve"> a) n° de colonne</t>
  </si>
  <si>
    <t xml:space="preserve">Détermination de 4 débits pour l'expression de l'incertitude sur le débit</t>
  </si>
  <si>
    <t xml:space="preserve">21 = n° de colonne U pour </t>
  </si>
  <si>
    <r>
      <rPr>
        <sz val="10"/>
        <color rgb="FF0000FF"/>
        <rFont val="Arial"/>
        <family val="0"/>
      </rPr>
      <t xml:space="preserve">Le débit maximal </t>
    </r>
    <r>
      <rPr>
        <u val="single"/>
        <sz val="10"/>
        <color rgb="FF0000FF"/>
        <rFont val="Arial"/>
        <family val="2"/>
      </rPr>
      <t xml:space="preserve">n'est pas le débit maximal observé</t>
    </r>
    <r>
      <rPr>
        <sz val="10"/>
        <color rgb="FF0000FF"/>
        <rFont val="Arial"/>
        <family val="0"/>
      </rPr>
      <t xml:space="preserve">, mais la valeur pertinente pour observer les incertitudes</t>
    </r>
  </si>
  <si>
    <t xml:space="preserve">renvoyer à une cellule vide quand</t>
  </si>
  <si>
    <t xml:space="preserve">Les incertitudes diminuent si les débits augmentent, et les courbes des forts débits sont très voisines</t>
  </si>
  <si>
    <t xml:space="preserve">la génération d'adresse de colonne</t>
  </si>
  <si>
    <r>
      <rPr>
        <sz val="10"/>
        <rFont val="Arial"/>
        <family val="0"/>
      </rPr>
      <t xml:space="preserve">débit maximal (m</t>
    </r>
    <r>
      <rPr>
        <vertAlign val="superscript"/>
        <sz val="10"/>
        <rFont val="Arial"/>
        <family val="2"/>
      </rPr>
      <t xml:space="preserve">3</t>
    </r>
    <r>
      <rPr>
        <sz val="10"/>
        <rFont val="Arial"/>
        <family val="0"/>
      </rPr>
      <t xml:space="preserve">/s) = </t>
    </r>
  </si>
  <si>
    <t xml:space="preserve">conduit à des cellules à gauche</t>
  </si>
  <si>
    <t xml:space="preserve">b) adresse complète</t>
  </si>
  <si>
    <t xml:space="preserve">c) tableau transposé</t>
  </si>
  <si>
    <t xml:space="preserve">le principe conduit à n'avoir qu'une valeur par colonne</t>
  </si>
  <si>
    <t xml:space="preserve">et ainsi par sommation, on obtient la valeur de niveau de transition entre tranches</t>
  </si>
  <si>
    <t xml:space="preserve">Vitesses maximales</t>
  </si>
  <si>
    <t xml:space="preserve">Vérification du bon report de données</t>
  </si>
  <si>
    <t xml:space="preserve">extraction des éléments nécessaires à la reconstitution du nom des voies</t>
  </si>
  <si>
    <t xml:space="preserve">nom des voies</t>
  </si>
  <si>
    <t xml:space="preserve">nom attendu d'après</t>
  </si>
  <si>
    <t xml:space="preserve">station</t>
  </si>
  <si>
    <t xml:space="preserve">Vitesse minimale mesurable (Doppler uniquement):</t>
  </si>
  <si>
    <t xml:space="preserve">m /s</t>
  </si>
  <si>
    <t xml:space="preserve">onglet "IS"</t>
  </si>
  <si>
    <t xml:space="preserve">onglet "section"</t>
  </si>
  <si>
    <t xml:space="preserve">collecteur</t>
  </si>
  <si>
    <t xml:space="preserve">Vitesses maximales:</t>
  </si>
  <si>
    <t xml:space="preserve">existe</t>
  </si>
  <si>
    <t xml:space="preserve">N cordes</t>
  </si>
  <si>
    <t xml:space="preserve">voie V ?</t>
  </si>
  <si>
    <t xml:space="preserve">Hauteurs </t>
  </si>
  <si>
    <t xml:space="preserve">Hauteur minimale pour calcul du débit avec la vitesse:</t>
  </si>
  <si>
    <t xml:space="preserve">pour mesure de la vitesse:</t>
  </si>
  <si>
    <t xml:space="preserve">m</t>
  </si>
  <si>
    <t xml:space="preserve">pour mesure du niveau:</t>
  </si>
  <si>
    <t xml:space="preserve">H minimal:</t>
  </si>
  <si>
    <t xml:space="preserve">Hauteur maximale observée:</t>
  </si>
  <si>
    <t xml:space="preserve">Niveau de confiance dans l'estimation des incertitudes</t>
  </si>
  <si>
    <t xml:space="preserve">niveau de confiance:</t>
  </si>
  <si>
    <t xml:space="preserve">élevé</t>
  </si>
  <si>
    <t xml:space="preserve">éléments objectifs pour toutes les influences</t>
  </si>
  <si>
    <t xml:space="preserve">moyen</t>
  </si>
  <si>
    <t xml:space="preserve">il manque des éléments objectifs</t>
  </si>
  <si>
    <t xml:space="preserve">faible</t>
  </si>
  <si>
    <t xml:space="preserve">peu d'éléments, estimation essentiellement par comparaison</t>
  </si>
  <si>
    <t xml:space="preserve">?</t>
  </si>
  <si>
    <t xml:space="preserve">Autres informations</t>
  </si>
  <si>
    <t xml:space="preserve">date de l'analyse des incertitudes</t>
  </si>
  <si>
    <t xml:space="preserve">Terminé</t>
  </si>
  <si>
    <t xml:space="preserve">uV: Sondes considérées rentrantes de 4 cm du fait du désaccord sur le calcul supposé sur l'hypothénuse</t>
  </si>
  <si>
    <t xml:space="preserve">pour la dernière tranche, on utilise un profil de vitesse "convexe 1/2" pour tenir compte de vitesses hautes</t>
  </si>
  <si>
    <t xml:space="preserve">probablement freinées</t>
  </si>
  <si>
    <t xml:space="preserve">Influence de l'équipement (capteur plus transmetteur 4-20 mA)</t>
  </si>
  <si>
    <r>
      <rPr>
        <sz val="9"/>
        <color rgb="FF0000FF"/>
        <rFont val="Arial"/>
        <family val="0"/>
      </rPr>
      <t xml:space="preserve">Les capteurs sont vérifiés sur le terrain avec le transmetteur, les paramètres donnés ci-dessous en sont déduits</t>
    </r>
    <r>
      <rPr>
        <vertAlign val="superscript"/>
        <sz val="9"/>
        <color rgb="FF0000FF"/>
        <rFont val="Arial"/>
        <family val="2"/>
      </rPr>
      <t xml:space="preserve">1</t>
    </r>
  </si>
  <si>
    <t xml:space="preserve">mesure</t>
  </si>
  <si>
    <t xml:space="preserve">incertitude</t>
  </si>
  <si>
    <t xml:space="preserve">incertitude de la vérification d'un capteur de pression sur site (étiage):</t>
  </si>
  <si>
    <t xml:space="preserve">incertitude de la vérification d'un capteur de pression sur site (situation de crue):</t>
  </si>
  <si>
    <t xml:space="preserve">Influence du calage (position du capteur)</t>
  </si>
  <si>
    <t xml:space="preserve">C'est la valeur la plus difficile à réduire</t>
  </si>
  <si>
    <t xml:space="preserve">Elle peut être facilement estimée uniquement sur les capteurs radar ou à ultrasons lorsque le collecteur est régulièrement à sec puisqu'on doit retrouver la cote du radier</t>
  </si>
  <si>
    <t xml:space="preserve">Cette incertitude peut être raisonnablement comprise entre 1 et 2 cm</t>
  </si>
  <si>
    <t xml:space="preserve">Dans tous les autres cas, il est nécessaire de vérifier soit directement sur site, soit indirectement par comparaison (niveau bassin, barrage, cote cordes de vitesse, …)</t>
  </si>
  <si>
    <t xml:space="preserve">Dans ce cas, l'incertitude varie habituellement de 2 à 4 cm</t>
  </si>
  <si>
    <t xml:space="preserve">valeur fixe retenue (m): </t>
  </si>
  <si>
    <t xml:space="preserve">Influence de l'éloignement de la mesure de niveau de la section de mesure des vitesses</t>
  </si>
  <si>
    <t xml:space="preserve">Pour des raisons de maintenance, le capteur de niveau (essentiellement pression) est parfois décalé par rapport à la section de mesure des vitesses. Du fait de la pente, l'hypothèse faite pour le calcul des vitesses suppose que la hauteur d'eau sur radier est la même sur les deux sections. Cette hypothèse suppose une ligne d'eau parallèle au radier, elle est donc une sorte de valeur moyenne, et on voit que si l'eau stagne, l'erreur commise sur la mesure de niveau est égale à la différence de cote des deux radiers. </t>
  </si>
  <si>
    <t xml:space="preserve">cote NGF radier de la mesure de niveau: </t>
  </si>
  <si>
    <t xml:space="preserve">H en aval</t>
  </si>
  <si>
    <t xml:space="preserve">de V</t>
  </si>
  <si>
    <t xml:space="preserve">cote NGF radier des mesures de vitesse: </t>
  </si>
  <si>
    <t xml:space="preserve">distance</t>
  </si>
  <si>
    <t xml:space="preserve">écart:</t>
  </si>
  <si>
    <t xml:space="preserve">Deux cas de figure:</t>
  </si>
  <si>
    <t xml:space="preserve">Contre-pente ou vitesses faibles (&lt; 0,1 m/s) fréquentes , incertitude = écart</t>
  </si>
  <si>
    <t xml:space="preserve">Autres cas, incertitude = 1/2 écart</t>
  </si>
  <si>
    <t xml:space="preserve">Si distance &gt; 10m, rajouter 1 cm</t>
  </si>
  <si>
    <t xml:space="preserve">Influence de l'équipement d'acquisition</t>
  </si>
  <si>
    <t xml:space="preserve">On négligera les incertitudes sur l'acquisition qui sont nettement inférieure à celles indiquées ci-dessus </t>
  </si>
  <si>
    <t xml:space="preserve">Incertitude composée:</t>
  </si>
  <si>
    <t xml:space="preserve">Les incertitudes des facteurs d'influence peuvent être considérées comme indépendantes, l'incertitude composée est donc la racine carré de la somme des carrés des incertitudes ci-dessus</t>
  </si>
  <si>
    <r>
      <rPr>
        <sz val="10"/>
        <rFont val="Arial"/>
        <family val="0"/>
      </rPr>
      <t xml:space="preserve">incertitude composée </t>
    </r>
    <r>
      <rPr>
        <u val="single"/>
        <sz val="10"/>
        <rFont val="Arial"/>
        <family val="2"/>
      </rPr>
      <t xml:space="preserve">HORS</t>
    </r>
    <r>
      <rPr>
        <sz val="10"/>
        <rFont val="Arial"/>
        <family val="0"/>
      </rPr>
      <t xml:space="preserve"> vérification du capteur de pression sur site:</t>
    </r>
  </si>
  <si>
    <r>
      <rPr>
        <sz val="10"/>
        <rFont val="Arial"/>
        <family val="0"/>
      </rPr>
      <t xml:space="preserve">incertitude composée </t>
    </r>
    <r>
      <rPr>
        <u val="single"/>
        <sz val="10"/>
        <rFont val="Arial"/>
        <family val="2"/>
      </rPr>
      <t xml:space="preserve">AVEC</t>
    </r>
    <r>
      <rPr>
        <sz val="10"/>
        <rFont val="Arial"/>
        <family val="0"/>
      </rPr>
      <t xml:space="preserve"> vérification du capteur de pression sur site:</t>
    </r>
  </si>
  <si>
    <t xml:space="preserve">situation d'étiage:</t>
  </si>
  <si>
    <t xml:space="preserve">situation de crue:</t>
  </si>
  <si>
    <t xml:space="preserve">Maximum arrondi au cm supérieur :</t>
  </si>
  <si>
    <r>
      <rPr>
        <sz val="10"/>
        <color rgb="FF0000FF"/>
        <rFont val="Arial"/>
        <family val="0"/>
      </rPr>
      <t xml:space="preserve">L'influence du calage étant importante, l'incertitude sur la mesure de hauteur est ramenée à une valeur constante quelle que soit la hauteur (tenir compte de la </t>
    </r>
    <r>
      <rPr>
        <b val="true"/>
        <u val="single"/>
        <sz val="10"/>
        <color rgb="FF0000FF"/>
        <rFont val="Arial"/>
        <family val="2"/>
      </rPr>
      <t xml:space="preserve">nature du capteur</t>
    </r>
    <r>
      <rPr>
        <b val="true"/>
        <sz val="10"/>
        <color rgb="FF0000FF"/>
        <rFont val="Arial"/>
        <family val="0"/>
      </rPr>
      <t xml:space="preserve"> </t>
    </r>
    <r>
      <rPr>
        <sz val="10"/>
        <color rgb="FF0000FF"/>
        <rFont val="Arial"/>
        <family val="2"/>
      </rPr>
      <t xml:space="preserve">- onglet IS - et de la </t>
    </r>
    <r>
      <rPr>
        <b val="true"/>
        <u val="single"/>
        <sz val="10"/>
        <color rgb="FF0000FF"/>
        <rFont val="Arial"/>
        <family val="2"/>
      </rPr>
      <t xml:space="preserve">hauteur max</t>
    </r>
    <r>
      <rPr>
        <sz val="10"/>
        <color rgb="FF0000FF"/>
        <rFont val="Arial"/>
        <family val="2"/>
      </rPr>
      <t xml:space="preserve"> de l'ouvrage</t>
    </r>
    <r>
      <rPr>
        <sz val="10"/>
        <color rgb="FF0000FF"/>
        <rFont val="Arial"/>
        <family val="0"/>
      </rPr>
      <t xml:space="preserve">):</t>
    </r>
  </si>
  <si>
    <t xml:space="preserve">A l'aide des deux valeurs suggérées ci-dessus =&gt;</t>
  </si>
  <si>
    <t xml:space="preserve">Estimation de l'incertitude composée:</t>
  </si>
  <si>
    <r>
      <rPr>
        <vertAlign val="superscript"/>
        <sz val="10"/>
        <color rgb="FF0000FF"/>
        <rFont val="Arial"/>
        <family val="2"/>
      </rPr>
      <t xml:space="preserve">(1) </t>
    </r>
    <r>
      <rPr>
        <u val="single"/>
        <sz val="10"/>
        <color rgb="FF0000FF"/>
        <rFont val="Arial"/>
        <family val="0"/>
      </rPr>
      <t xml:space="preserve">Données issues du rapport d'étude:</t>
    </r>
  </si>
  <si>
    <t xml:space="preserve">Audit des caractéristiques des appareils utilise par le bureau de la métrologie en regard des besoins</t>
  </si>
  <si>
    <t xml:space="preserve">page 24</t>
  </si>
  <si>
    <t xml:space="preserve">Mars 2008</t>
  </si>
  <si>
    <t xml:space="preserve">Michel RUDELLE Consultant</t>
  </si>
  <si>
    <t xml:space="preserve">Ces données ont été produites pour les capteurs de pression, mais il est raisonnable de les conserver pour les autres, le contrôle du courant est identique, quand à l'imposition de la mesure de contrôle, elle est aussi, si ce n'est plus, difficile avec les US ou radar qu'avec la pression</t>
  </si>
  <si>
    <t xml:space="preserve">Influence de la mesure par le géomètre</t>
  </si>
  <si>
    <t xml:space="preserve">Deux cas de figure qui tiennent compte de la difficulté de mesure, les valeurs suggérées sont:</t>
  </si>
  <si>
    <t xml:space="preserve">circulaire:</t>
  </si>
  <si>
    <t xml:space="preserve">quelconque:</t>
  </si>
  <si>
    <t xml:space="preserve">incertitude retenue pour cette influence:</t>
  </si>
  <si>
    <t xml:space="preserve">Cette incertitude sur la largeur est égale à l'incertitude sur la section</t>
  </si>
  <si>
    <t xml:space="preserve">Influence de la description de la section dans le calcul du débit</t>
  </si>
  <si>
    <t xml:space="preserve">Pour approcher cette valeur, on comparera la section totale calculée à partir des relevés et la section totale décrite dans le débitmètre (S cumulée max dans onglet "section")</t>
  </si>
  <si>
    <t xml:space="preserve">section théorique:</t>
  </si>
  <si>
    <t xml:space="preserve"> m²</t>
  </si>
  <si>
    <t xml:space="preserve">section selon débitmètre:</t>
  </si>
  <si>
    <t xml:space="preserve">influence de l'envasement ou des dépôts</t>
  </si>
  <si>
    <t xml:space="preserve">hauteur d'envasement maximal:</t>
  </si>
  <si>
    <t xml:space="preserve"> m</t>
  </si>
  <si>
    <t xml:space="preserve">calcul de la section correspondante (cf. onglet "section")</t>
  </si>
  <si>
    <t xml:space="preserve">S dépôts</t>
  </si>
  <si>
    <t xml:space="preserve">Inf. tr</t>
  </si>
  <si>
    <t xml:space="preserve">…</t>
  </si>
  <si>
    <t xml:space="preserve">(m²)</t>
  </si>
  <si>
    <t xml:space="preserve">Influence due à la présence de canalisations</t>
  </si>
  <si>
    <t xml:space="preserve">canalisation (ou autre objet) à prendre en compte</t>
  </si>
  <si>
    <t xml:space="preserve">situé entre les niveaux</t>
  </si>
  <si>
    <t xml:space="preserve">niveau</t>
  </si>
  <si>
    <t xml:space="preserve">Incertitude composée</t>
  </si>
  <si>
    <t xml:space="preserve">Les deux premières incertitudes (géomètre et description) peuvent être considérées comme indépendantes, l'incertitude composée est donc la racine carré de la somme des carrés des incertitudes ci-dessus.</t>
  </si>
  <si>
    <t xml:space="preserve">Les deux dernières incertitudes (dépôts et canalisation) ne sont pas à proprement parler des incertitudes, mais des erreurs connues, donc on les traitera en les ajoutant pour leur valeur absolue à l'incertitude composée des deux premières - ceci revient à les traiter comme des incertitudes corrélées avec les premières.</t>
  </si>
  <si>
    <t xml:space="preserve">Le calcul fait dans l'onglet "CI" est fait pour la section cumulée correspondant à chacun  des 10 niveaux. Les incertitudes liées aux dépôts ou à la présence de canalisations sont prises en compte en faisant le rapport de la surface ainsi déduite par rapport à la surface mouillée prévue initialement.</t>
  </si>
  <si>
    <t xml:space="preserve">Influence de l'équipement de mesure de la vitesse</t>
  </si>
  <si>
    <t xml:space="preserve">incertitude typique pour :</t>
  </si>
  <si>
    <t xml:space="preserve">Temps de transit (Ultraflux)</t>
  </si>
  <si>
    <t xml:space="preserve">Doppler (Sigma)</t>
  </si>
  <si>
    <t xml:space="preserve">terme fixe:</t>
  </si>
  <si>
    <t xml:space="preserve">m/s</t>
  </si>
  <si>
    <t xml:space="preserve">coefficient de proportionnalité à la mesure:</t>
  </si>
  <si>
    <t xml:space="preserve">Influence de l'incertitude sur la mesure de l'angle des cordes avec l'écoulement</t>
  </si>
  <si>
    <t xml:space="preserve">Incertitude due à la mesure des constantes géométriques nécessaires au calcul de la vitesse selon la formule suivante:
D est la distance entre sondes en diagonale et l cette distance projetée sur l'axe du collecteur. Ces valeurs sont relevées sur les plans</t>
  </si>
  <si>
    <r>
      <rPr>
        <sz val="9"/>
        <color rgb="FF0000FF"/>
        <rFont val="Arial"/>
        <family val="0"/>
      </rPr>
      <t xml:space="preserve">L'incertitude u sur le coefficient D²/2l s'exprime en fonction des incertitudes u</t>
    </r>
    <r>
      <rPr>
        <vertAlign val="subscript"/>
        <sz val="9"/>
        <color rgb="FF0000FF"/>
        <rFont val="Arial"/>
        <family val="2"/>
      </rPr>
      <t xml:space="preserve">D</t>
    </r>
    <r>
      <rPr>
        <sz val="9"/>
        <color rgb="FF0000FF"/>
        <rFont val="Arial"/>
        <family val="0"/>
      </rPr>
      <t xml:space="preserve"> et u</t>
    </r>
    <r>
      <rPr>
        <vertAlign val="subscript"/>
        <sz val="9"/>
        <color rgb="FF0000FF"/>
        <rFont val="Arial"/>
        <family val="2"/>
      </rPr>
      <t xml:space="preserve">l</t>
    </r>
    <r>
      <rPr>
        <sz val="9"/>
        <color rgb="FF0000FF"/>
        <rFont val="Arial"/>
        <family val="0"/>
      </rPr>
      <t xml:space="preserve"> sur D et l:</t>
    </r>
  </si>
  <si>
    <t xml:space="preserve">Les incertitudes typiques sur ces mesures ont de</t>
  </si>
  <si>
    <t xml:space="preserve">pour D (facile à mesurer):</t>
  </si>
  <si>
    <t xml:space="preserve">m </t>
  </si>
  <si>
    <t xml:space="preserve">pour l (plus difficile à mesurer):</t>
  </si>
  <si>
    <t xml:space="preserve">vérification de la géométrie sondes</t>
  </si>
  <si>
    <t xml:space="preserve"> par recalcul de l'hypoténuse</t>
  </si>
  <si>
    <t xml:space="preserve">corde 1</t>
  </si>
  <si>
    <t xml:space="preserve">distance entre sondes en diagonale (m)</t>
  </si>
  <si>
    <t xml:space="preserve">distance entre sondes "en long" (m)</t>
  </si>
  <si>
    <t xml:space="preserve">erreur résultante:</t>
  </si>
  <si>
    <t xml:space="preserve">corde 2</t>
  </si>
  <si>
    <t xml:space="preserve">corde 3</t>
  </si>
  <si>
    <t xml:space="preserve">erreur résultante maximale:</t>
  </si>
  <si>
    <t xml:space="preserve">Influence de l'installation des sondes de vitesse</t>
  </si>
  <si>
    <t xml:space="preserve">Il est recommandé, même quand les sondes paraissent posées de façon optimale (ni entrantes, ni sortantes), de conserver une valeur minimale de 1 cm  (ou 0,5cm pour les largeurs inférieure à 1m) afin de tenir compte de la difficulté de faire cette mesure de largeur</t>
  </si>
  <si>
    <t xml:space="preserve">largeur du collecteur au droit des sondes (m)</t>
  </si>
  <si>
    <t xml:space="preserve">entrée ou sortie des sondes (m)</t>
  </si>
  <si>
    <t xml:space="preserve">Influence des oscillations de vitesse</t>
  </si>
  <si>
    <t xml:space="preserve">On ne tient pas compte de la valeur absolue de V correspondant aux observations car il n'y a pas de lien de proportionnalité pour ce phénomène. Si cette amplitude n'a pas pu être observée (faute de données), prendre une valeur probable ou fréquente (entre 5 et 10 cm/s)</t>
  </si>
  <si>
    <t xml:space="preserve">amplitude fréquemment observée en (m/s):</t>
  </si>
  <si>
    <t xml:space="preserve">(1/2 amplitude crête/crête)</t>
  </si>
  <si>
    <t xml:space="preserve">Valeurs du filtrage:</t>
  </si>
  <si>
    <t xml:space="preserve">UF 322: constante de temps en secondes</t>
  </si>
  <si>
    <t xml:space="preserve">UF 2100: N cycles</t>
  </si>
  <si>
    <t xml:space="preserve">Doppler: 1</t>
  </si>
  <si>
    <t xml:space="preserve">filtrage:</t>
  </si>
  <si>
    <t xml:space="preserve">Ce résultat est ajouté de façon constante au calcul ci-dessous, sauf pour 0 afin de ne pas pénaliser les très faibles vitesses</t>
  </si>
  <si>
    <t xml:space="preserve">incertitude composée:</t>
  </si>
  <si>
    <t xml:space="preserve">Pour les Doppler, on n'utilise que les incertitudes sur l'équipement et sur les oscillations de vitesse</t>
  </si>
  <si>
    <t xml:space="preserve">ordonnées </t>
  </si>
  <si>
    <t xml:space="preserve">vitesse</t>
  </si>
  <si>
    <t xml:space="preserve">composée</t>
  </si>
  <si>
    <t xml:space="preserve">valeurs retenues pour</t>
  </si>
  <si>
    <t xml:space="preserve">de la droite</t>
  </si>
  <si>
    <t xml:space="preserve">(m/s)</t>
  </si>
  <si>
    <t xml:space="preserve">pour le graphique</t>
  </si>
  <si>
    <t xml:space="preserve">rouge</t>
  </si>
  <si>
    <t xml:space="preserve">Estimation à faire à l'aide des coefficients de la droite de régression:</t>
  </si>
  <si>
    <t xml:space="preserve">valeur finale de l'incertitude estimée:</t>
  </si>
  <si>
    <t xml:space="preserve">droite bleue:</t>
  </si>
  <si>
    <t xml:space="preserve">régression linéaire</t>
  </si>
  <si>
    <t xml:space="preserve">terme fixe</t>
  </si>
  <si>
    <t xml:space="preserve">droite rouge:</t>
  </si>
  <si>
    <t xml:space="preserve">coefficients choisis</t>
  </si>
  <si>
    <t xml:space="preserve">coefficient de proportionnalité à la mesure</t>
  </si>
  <si>
    <t xml:space="preserve">Cette feuille calcule pour les 10 niveaux sélectionnés le débit avec le profil ISO et 6 autres profils dont les profils "réels"</t>
  </si>
  <si>
    <t xml:space="preserve">Ecarts entre calcul du débit avec profil de vitesse ISO et calcul avec d'autres profils</t>
  </si>
  <si>
    <t xml:space="preserve">déterminé à partir des feuilles de calcul "profil de vitesse" - Le résultat est reporté onglet uK</t>
  </si>
  <si>
    <t xml:space="preserve">tableau de correspondance croissant</t>
  </si>
  <si>
    <t xml:space="preserve">CSi</t>
  </si>
  <si>
    <t xml:space="preserve">"réels"</t>
  </si>
  <si>
    <t xml:space="preserve">1/2 ISO</t>
  </si>
  <si>
    <t xml:space="preserve">1/3 ISO</t>
  </si>
  <si>
    <t xml:space="preserve">uniforme</t>
  </si>
  <si>
    <t xml:space="preserve">convexe 1/2</t>
  </si>
  <si>
    <t xml:space="preserve">jeu de vitesses</t>
  </si>
  <si>
    <t xml:space="preserve">découpage</t>
  </si>
  <si>
    <r>
      <rPr>
        <b val="true"/>
        <u val="single"/>
        <sz val="10"/>
        <color rgb="FF0000FF"/>
        <rFont val="Arial"/>
        <family val="2"/>
      </rPr>
      <t xml:space="preserve">conseils pour le choix</t>
    </r>
    <r>
      <rPr>
        <sz val="10"/>
        <color rgb="FF0000FF"/>
        <rFont val="Arial"/>
        <family val="2"/>
      </rPr>
      <t xml:space="preserve"> (ces valeurs sont reportées dans l'onglet uK)</t>
    </r>
  </si>
  <si>
    <t xml:space="preserve">ISO</t>
  </si>
  <si>
    <t xml:space="preserve">A</t>
  </si>
  <si>
    <t xml:space="preserve">B</t>
  </si>
  <si>
    <t xml:space="preserve">C</t>
  </si>
  <si>
    <t xml:space="preserve">D</t>
  </si>
  <si>
    <t xml:space="preserve">E</t>
  </si>
  <si>
    <t xml:space="preserve">F</t>
  </si>
  <si>
    <t xml:space="preserve">pour le calcul </t>
  </si>
  <si>
    <t xml:space="preserve">n° niveau</t>
  </si>
  <si>
    <t xml:space="preserve">choix profil</t>
  </si>
  <si>
    <t xml:space="preserve">arrondi sup</t>
  </si>
  <si>
    <t xml:space="preserve">pour chaque niveau, sélectionner le profil le plus "probable" (ou qui borne "raisonnablement" l'incertitude)</t>
  </si>
  <si>
    <t xml:space="preserve">V1 (m/s)</t>
  </si>
  <si>
    <t xml:space="preserve">typiquement utiliser "réels" (la valeur est le max des deux profils "réels")</t>
  </si>
  <si>
    <t xml:space="preserve">#</t>
  </si>
  <si>
    <t xml:space="preserve">V2 (m/s)</t>
  </si>
  <si>
    <t xml:space="preserve">s'il manque des données pour établir le profil réel ,utiliser 1/2 ISO si le site a une configuration normale</t>
  </si>
  <si>
    <t xml:space="preserve">V3 (m/s)</t>
  </si>
  <si>
    <t xml:space="preserve">si l'écoulement est freiné en haut, et si la 3° corde est loin, on peut choisir ici convexe </t>
  </si>
  <si>
    <t xml:space="preserve">recopie de "profil de vitesse"</t>
  </si>
  <si>
    <r>
      <rPr>
        <b val="true"/>
        <u val="single"/>
        <sz val="9"/>
        <color rgb="FFFF0000"/>
        <rFont val="Arial"/>
        <family val="2"/>
      </rPr>
      <t xml:space="preserve">Attention:</t>
    </r>
    <r>
      <rPr>
        <sz val="9"/>
        <color rgb="FFFF0000"/>
        <rFont val="Arial"/>
        <family val="2"/>
      </rPr>
      <t xml:space="preserve"> les 10 lignes de la liste CSi n'ont rien à voir avec les 10 niveaux retenus pour le calcul des incertitudes</t>
    </r>
  </si>
  <si>
    <t xml:space="preserve">en gras rouge, les autres incertitudes supérieures de 50% au choix fait</t>
  </si>
  <si>
    <t xml:space="preserve">Chaque niveau de calcul est découpé en 10 tranches pour le cacul du débit, auxquelles sont affectés les CSi de la liste retenue</t>
  </si>
  <si>
    <t xml:space="preserve">recopier de cette ligne jusqu'au "coin" gris y compris</t>
  </si>
  <si>
    <t xml:space="preserve">niveau d'eau supérieur à</t>
  </si>
  <si>
    <t xml:space="preserve">juste en</t>
  </si>
  <si>
    <t xml:space="preserve">hauteur des cordes de vitesse:</t>
  </si>
  <si>
    <t xml:space="preserve">Mesures:</t>
  </si>
  <si>
    <t xml:space="preserve">cote Vi + bande morte</t>
  </si>
  <si>
    <t xml:space="preserve">eau</t>
  </si>
  <si>
    <t xml:space="preserve">tranche:</t>
  </si>
  <si>
    <t xml:space="preserve">CVspp:</t>
  </si>
  <si>
    <t xml:space="preserve">HV1 (m) =</t>
  </si>
  <si>
    <r>
      <rPr>
        <b val="true"/>
        <sz val="10"/>
        <color rgb="FF808080"/>
        <rFont val="Arial"/>
        <family val="2"/>
      </rPr>
      <t xml:space="preserve">Q total (m</t>
    </r>
    <r>
      <rPr>
        <b val="true"/>
        <vertAlign val="superscript"/>
        <sz val="10"/>
        <color rgb="FF808080"/>
        <rFont val="Arial"/>
        <family val="2"/>
      </rPr>
      <t xml:space="preserve">3</t>
    </r>
    <r>
      <rPr>
        <b val="true"/>
        <sz val="10"/>
        <color rgb="FF808080"/>
        <rFont val="Arial"/>
        <family val="2"/>
      </rPr>
      <t xml:space="preserve">)</t>
    </r>
  </si>
  <si>
    <t xml:space="preserve">point milieu entre les deux cordes:</t>
  </si>
  <si>
    <t xml:space="preserve">corde moy.</t>
  </si>
  <si>
    <t xml:space="preserve">HV2 (m) =</t>
  </si>
  <si>
    <r>
      <rPr>
        <sz val="10"/>
        <color rgb="FF808080"/>
        <rFont val="Arial"/>
        <family val="2"/>
      </rPr>
      <t xml:space="preserve">S </t>
    </r>
    <r>
      <rPr>
        <sz val="8"/>
        <color rgb="FF808080"/>
        <rFont val="Arial"/>
        <family val="2"/>
      </rPr>
      <t xml:space="preserve">mouillée</t>
    </r>
    <r>
      <rPr>
        <sz val="10"/>
        <color rgb="FF808080"/>
        <rFont val="Arial"/>
        <family val="2"/>
      </rPr>
      <t xml:space="preserve"> (m²)</t>
    </r>
  </si>
  <si>
    <t xml:space="preserve">corde haute</t>
  </si>
  <si>
    <t xml:space="preserve">HV3 (m) =</t>
  </si>
  <si>
    <t xml:space="preserve">bande morte (m) =</t>
  </si>
  <si>
    <t xml:space="preserve">nbre de sondes en eau:</t>
  </si>
  <si>
    <t xml:space="preserve">récapitulatif écarts absolus</t>
  </si>
  <si>
    <t xml:space="preserve">moy des</t>
  </si>
  <si>
    <t xml:space="preserve">décomposition en 10 tranches:</t>
  </si>
  <si>
    <t xml:space="preserve">H (m) =</t>
  </si>
  <si>
    <t xml:space="preserve">profil</t>
  </si>
  <si>
    <t xml:space="preserve">tranche =</t>
  </si>
  <si>
    <t xml:space="preserve">=&gt; dh tranche (m) =</t>
  </si>
  <si>
    <t xml:space="preserve">des vitesses</t>
  </si>
  <si>
    <t xml:space="preserve">CSvpp selon cordes mouillées</t>
  </si>
  <si>
    <t xml:space="preserve">tableau de correspondance</t>
  </si>
  <si>
    <t xml:space="preserve">profil A</t>
  </si>
  <si>
    <t xml:space="preserve">profil B</t>
  </si>
  <si>
    <t xml:space="preserve">profil C</t>
  </si>
  <si>
    <t xml:space="preserve">profil D</t>
  </si>
  <si>
    <t xml:space="preserve">profil E</t>
  </si>
  <si>
    <t xml:space="preserve">profil F</t>
  </si>
  <si>
    <t xml:space="preserve">retenu</t>
  </si>
  <si>
    <t xml:space="preserve">(A+B)/2</t>
  </si>
  <si>
    <t xml:space="preserve">cote inf (m)</t>
  </si>
  <si>
    <t xml:space="preserve">cote sup. (m)</t>
  </si>
  <si>
    <t xml:space="preserve">n° de tranche</t>
  </si>
  <si>
    <t xml:space="preserve">section mouillée totale (m²)</t>
  </si>
  <si>
    <t xml:space="preserve">Si (section tranche m²)</t>
  </si>
  <si>
    <t xml:space="preserve">milieu tranche</t>
  </si>
  <si>
    <t xml:space="preserve">Vpp (m/s)</t>
  </si>
  <si>
    <t xml:space="preserve">CSvpp</t>
  </si>
  <si>
    <t xml:space="preserve">Qi</t>
  </si>
  <si>
    <t xml:space="preserve">V tranche (m/s)</t>
  </si>
  <si>
    <t xml:space="preserve">0 corde</t>
  </si>
  <si>
    <t xml:space="preserve">1 corde</t>
  </si>
  <si>
    <t xml:space="preserve">2 cordes</t>
  </si>
  <si>
    <t xml:space="preserve">3 cordes</t>
  </si>
  <si>
    <t xml:space="preserve">CSvpp &gt; Vpp par ordre croissant</t>
  </si>
  <si>
    <t xml:space="preserve">Csi réel</t>
  </si>
  <si>
    <t xml:space="preserve">CSvpp réel</t>
  </si>
  <si>
    <r>
      <rPr>
        <sz val="8"/>
        <rFont val="Arial"/>
        <family val="0"/>
      </rPr>
      <t xml:space="preserve">V tranche (m/s)
</t>
    </r>
    <r>
      <rPr>
        <sz val="8"/>
        <color rgb="FFFF0000"/>
        <rFont val="Arial"/>
        <family val="2"/>
      </rPr>
      <t xml:space="preserve">=&gt; graphique</t>
    </r>
  </si>
  <si>
    <t xml:space="preserve">bas</t>
  </si>
  <si>
    <t xml:space="preserve">haut</t>
  </si>
  <si>
    <t xml:space="preserve">dK/K</t>
  </si>
  <si>
    <t xml:space="preserve">corrections</t>
  </si>
  <si>
    <t xml:space="preserve">table1</t>
  </si>
  <si>
    <t xml:space="preserve">table 2</t>
  </si>
  <si>
    <t xml:space="preserve">Hauteur d'eau (m) variant</t>
  </si>
  <si>
    <t xml:space="preserve">recopie uK1</t>
  </si>
  <si>
    <t xml:space="preserve">manuelles</t>
  </si>
  <si>
    <t xml:space="preserve">utilisé</t>
  </si>
  <si>
    <t xml:space="preserve">(+50%)</t>
  </si>
  <si>
    <t xml:space="preserve">de</t>
  </si>
  <si>
    <t xml:space="preserve">à</t>
  </si>
  <si>
    <t xml:space="preserve">Dans le cas d'un Doppler:</t>
  </si>
  <si>
    <t xml:space="preserve">L'incertitude sur le calcul du débit avec une vitesse Doppler ne peut être objectivée comme pour les temps de transit, ceci</t>
  </si>
  <si>
    <t xml:space="preserve">faute de connaître avec certitude le mesurande, non seulement pour un type de matériel, mais aussi à équipement égal</t>
  </si>
  <si>
    <t xml:space="preserve">en fonction des condition hydrauliques (niveaux, vitesses, …)</t>
  </si>
  <si>
    <t xml:space="preserve">Dans le cas d'un Doppler, il est suggéré deux tables arbitraires, mais expérimentalement raisonnables          =&gt;</t>
  </si>
  <si>
    <t xml:space="preserve">Table 1</t>
  </si>
  <si>
    <t xml:space="preserve">Circulaire ou ovoïde dont le diamètre ou la largeur n'excéde pas 1,5m</t>
  </si>
  <si>
    <t xml:space="preserve">Ouvrage rectangulaire (dalot) ou circulaire ou ovoïde de garnde largeur</t>
  </si>
  <si>
    <t xml:space="preserve">Ces tables représentent, pour une hauteur donnée, l'écart entre la mesure de vitesse donnée par l'équipement Doppler</t>
  </si>
  <si>
    <t xml:space="preserve">et la vitesse moyenne sur toute la section mouillée</t>
  </si>
  <si>
    <t xml:space="preserve">Tableau récapitulatif des facteurs d'influence - ajout de l'incertitude sur les vitesses selon le débit, et résultat final</t>
  </si>
  <si>
    <t xml:space="preserve">Vmin:</t>
  </si>
  <si>
    <t xml:space="preserve">Vmax:</t>
  </si>
  <si>
    <t xml:space="preserve">débits pour lesquels les incertitudes seront calculées</t>
  </si>
  <si>
    <t xml:space="preserve">incertitude sur Vmes: </t>
  </si>
  <si>
    <t xml:space="preserve">∑ carré des</t>
  </si>
  <si>
    <t xml:space="preserve">Q (m3/s)</t>
  </si>
  <si>
    <t xml:space="preserve">dS1/S</t>
  </si>
  <si>
    <t xml:space="preserve">dS2/S</t>
  </si>
  <si>
    <t xml:space="preserve">S mouillée</t>
  </si>
  <si>
    <t xml:space="preserve">absolue (m/s):</t>
  </si>
  <si>
    <t xml:space="preserve">relative:</t>
  </si>
  <si>
    <t xml:space="preserve">3 premières</t>
  </si>
  <si>
    <t xml:space="preserve">transposition tableau</t>
  </si>
  <si>
    <t xml:space="preserve">(profil)</t>
  </si>
  <si>
    <t xml:space="preserve">(niveau)</t>
  </si>
  <si>
    <t xml:space="preserve">(section)</t>
  </si>
  <si>
    <t xml:space="preserve">valeurs de U (m/s) pour les valeurs de Q (m3/s) ci-dessus</t>
  </si>
  <si>
    <t xml:space="preserve">pour les valeurs de Q précédentes</t>
  </si>
  <si>
    <t xml:space="preserve">incertitudes</t>
  </si>
  <si>
    <t xml:space="preserve">incertitude relative sur Q selon H et Q</t>
  </si>
  <si>
    <t xml:space="preserve">(tableau utilisé dans onglet "tds")</t>
  </si>
  <si>
    <t xml:space="preserve">Influence de la mesure du niveau</t>
  </si>
  <si>
    <t xml:space="preserve">mesure de niveau (onglet uH)</t>
  </si>
  <si>
    <t xml:space="preserve">incertitude sur H (m):</t>
  </si>
  <si>
    <t xml:space="preserve">max(dS-;dS+)</t>
  </si>
  <si>
    <t xml:space="preserve">section mouillée pour    H-uH (m²) ↓</t>
  </si>
  <si>
    <t xml:space="preserve">dS (-uH)</t>
  </si>
  <si>
    <t xml:space="preserve">section mouillée pour    H+uH (m²) ↓</t>
  </si>
  <si>
    <t xml:space="preserve">dS (+uH)</t>
  </si>
  <si>
    <t xml:space="preserve">Influence de la détermination de la section</t>
  </si>
  <si>
    <t xml:space="preserve">connaissance de la section mouillée (onglet uS)</t>
  </si>
  <si>
    <t xml:space="preserve">présence canalisation</t>
  </si>
  <si>
    <t xml:space="preserve">"géomètre"</t>
  </si>
  <si>
    <t xml:space="preserve">"description"</t>
  </si>
  <si>
    <t xml:space="preserve">"dépôts"</t>
  </si>
  <si>
    <t xml:space="preserve">section objet</t>
  </si>
  <si>
    <t xml:space="preserve">sections cumulées des objets</t>
  </si>
  <si>
    <t xml:space="preserve">par rapport à la surface section mouillée à ce niveau</t>
  </si>
  <si>
    <t xml:space="preserve">Tableau pour graphique</t>
  </si>
  <si>
    <t xml:space="preserve">Les cellules vides non tracées sont traitées en forçant la cellule à "donnée non disponible"</t>
  </si>
  <si>
    <t xml:space="preserve">courbes pour valeurs de H observées</t>
  </si>
  <si>
    <t xml:space="preserve">&lt;=</t>
  </si>
  <si>
    <t xml:space="preserve">courbes pour valeurs de H non observées</t>
  </si>
  <si>
    <t xml:space="preserve">&gt;</t>
  </si>
  <si>
    <t xml:space="preserve">deux tests différents sont à réaliser pour que es deux courbes se prolongent sans blanc</t>
  </si>
  <si>
    <t xml:space="preserve">Liste des facteurs</t>
  </si>
  <si>
    <t xml:space="preserve">% max</t>
  </si>
  <si>
    <t xml:space="preserve">pour Q = </t>
  </si>
  <si>
    <t xml:space="preserve">facteur principal</t>
  </si>
  <si>
    <t xml:space="preserve">tableau récapitulatif</t>
  </si>
  <si>
    <t xml:space="preserve">recopie du tableau de l'onglet "CI" pour identification des cellules hors domaine de mesure (utilisation dans tableau ci-dessus</t>
  </si>
  <si>
    <t xml:space="preserve">Pour un Doppler, les mêmes tableaux sont utilisés avec un profil uniforme</t>
  </si>
  <si>
    <t xml:space="preserve">Quand le nombre de cordes est inférieur à 3, les cordes inexistantes sont positionnées au-dessus de H max</t>
  </si>
  <si>
    <r>
      <rPr>
        <b val="true"/>
        <sz val="10"/>
        <rFont val="Arial"/>
        <family val="2"/>
      </rPr>
      <t xml:space="preserve">Q total (m</t>
    </r>
    <r>
      <rPr>
        <b val="true"/>
        <vertAlign val="superscript"/>
        <sz val="10"/>
        <rFont val="Arial"/>
        <family val="2"/>
      </rPr>
      <t xml:space="preserve">3</t>
    </r>
    <r>
      <rPr>
        <b val="true"/>
        <sz val="10"/>
        <rFont val="Arial"/>
        <family val="2"/>
      </rPr>
      <t xml:space="preserve">)</t>
    </r>
  </si>
  <si>
    <r>
      <rPr>
        <sz val="10"/>
        <rFont val="Arial"/>
        <family val="2"/>
      </rPr>
      <t xml:space="preserve">S </t>
    </r>
    <r>
      <rPr>
        <sz val="8"/>
        <rFont val="Arial"/>
        <family val="2"/>
      </rPr>
      <t xml:space="preserve">mouillée</t>
    </r>
    <r>
      <rPr>
        <sz val="10"/>
        <rFont val="Arial"/>
        <family val="2"/>
      </rPr>
      <t xml:space="preserve"> (m²)</t>
    </r>
  </si>
  <si>
    <t xml:space="preserve">info dans recalcul Q selon loi HV ou non:</t>
  </si>
  <si>
    <r>
      <rPr>
        <sz val="10"/>
        <rFont val="Arial"/>
        <family val="0"/>
      </rPr>
      <t xml:space="preserve">cote</t>
    </r>
    <r>
      <rPr>
        <vertAlign val="superscript"/>
        <sz val="10"/>
        <rFont val="Arial"/>
        <family val="2"/>
      </rPr>
      <t xml:space="preserve">1</t>
    </r>
    <r>
      <rPr>
        <sz val="10"/>
        <rFont val="Arial"/>
        <family val="0"/>
      </rPr>
      <t xml:space="preserve"> NGF radier = </t>
    </r>
  </si>
  <si>
    <r>
      <rPr>
        <sz val="10"/>
        <rFont val="Arial"/>
        <family val="2"/>
      </rPr>
      <t xml:space="preserve">Niveau</t>
    </r>
    <r>
      <rPr>
        <vertAlign val="superscript"/>
        <sz val="10"/>
        <rFont val="Arial"/>
        <family val="2"/>
      </rPr>
      <t xml:space="preserve">1</t>
    </r>
    <r>
      <rPr>
        <sz val="10"/>
        <rFont val="Arial"/>
        <family val="2"/>
      </rPr>
      <t xml:space="preserve"> d'eau NGF (m) = </t>
    </r>
  </si>
  <si>
    <r>
      <rPr>
        <sz val="10"/>
        <rFont val="Arial"/>
        <family val="2"/>
      </rPr>
      <t xml:space="preserve">débit enregistré (m</t>
    </r>
    <r>
      <rPr>
        <vertAlign val="superscript"/>
        <sz val="10"/>
        <rFont val="Arial"/>
        <family val="2"/>
      </rPr>
      <t xml:space="preserve">3</t>
    </r>
    <r>
      <rPr>
        <sz val="10"/>
        <rFont val="Arial"/>
        <family val="2"/>
      </rPr>
      <t xml:space="preserve">/s) =</t>
    </r>
  </si>
  <si>
    <t xml:space="preserve">pas de calcul</t>
  </si>
  <si>
    <t xml:space="preserve">en charge</t>
  </si>
  <si>
    <t xml:space="preserve">inondation</t>
  </si>
  <si>
    <r>
      <rPr>
        <sz val="10"/>
        <rFont val="Arial"/>
        <family val="0"/>
      </rPr>
      <t xml:space="preserve">cote</t>
    </r>
    <r>
      <rPr>
        <vertAlign val="superscript"/>
        <sz val="10"/>
        <rFont val="Arial"/>
        <family val="2"/>
      </rPr>
      <t xml:space="preserve">1</t>
    </r>
    <r>
      <rPr>
        <sz val="10"/>
        <rFont val="Arial"/>
        <family val="0"/>
      </rPr>
      <t xml:space="preserve"> NGF voûte = </t>
    </r>
  </si>
  <si>
    <r>
      <rPr>
        <sz val="10"/>
        <rFont val="Arial"/>
        <family val="0"/>
      </rPr>
      <t xml:space="preserve">cote</t>
    </r>
    <r>
      <rPr>
        <vertAlign val="superscript"/>
        <sz val="10"/>
        <rFont val="Arial"/>
        <family val="2"/>
      </rPr>
      <t xml:space="preserve">2</t>
    </r>
    <r>
      <rPr>
        <sz val="10"/>
        <rFont val="Arial"/>
        <family val="0"/>
      </rPr>
      <t xml:space="preserve"> NGF terrain naturel =</t>
    </r>
  </si>
  <si>
    <t xml:space="preserve">(2) tampon le plus proche</t>
  </si>
  <si>
    <t xml:space="preserve">Csi
ISO 6416</t>
  </si>
  <si>
    <r>
      <rPr>
        <i val="true"/>
        <u val="single"/>
        <sz val="10"/>
        <rFont val="Arial"/>
        <family val="2"/>
      </rPr>
      <t xml:space="preserve">Vpp:</t>
    </r>
    <r>
      <rPr>
        <i val="true"/>
        <sz val="10"/>
        <rFont val="Arial"/>
        <family val="2"/>
      </rPr>
      <t xml:space="preserve"> vitesse la plus proche est déterminée selon que le milieu de la tranche est inférieur ou supérieur au point milieu des deux cordes</t>
    </r>
  </si>
  <si>
    <r>
      <rPr>
        <i val="true"/>
        <u val="single"/>
        <sz val="10"/>
        <rFont val="Arial"/>
        <family val="2"/>
      </rPr>
      <t xml:space="preserve">CSvpp:</t>
    </r>
    <r>
      <rPr>
        <i val="true"/>
        <sz val="10"/>
        <rFont val="Arial"/>
        <family val="2"/>
      </rPr>
      <t xml:space="preserve"> coefficient Csi correspondant à Vpp est déterminé de même</t>
    </r>
  </si>
  <si>
    <t xml:space="preserve">Calcul du débit avec la loi hauteur vitesse en 4 points programmée dans le débitmètre Ultraflux</t>
  </si>
  <si>
    <t xml:space="preserve">capteur dénoyé ?</t>
  </si>
  <si>
    <t xml:space="preserve">h (m) limité à sa valeur mini</t>
  </si>
  <si>
    <t xml:space="preserve">section mouillée pour la hauteur mesurée</t>
  </si>
  <si>
    <t xml:space="preserve">vitesse estimée pour la hauteur mesurée</t>
  </si>
  <si>
    <t xml:space="preserve">NomSonde</t>
  </si>
  <si>
    <t xml:space="preserve">CoteRadier</t>
  </si>
  <si>
    <t xml:space="preserve">CoteCorde</t>
  </si>
  <si>
    <t xml:space="preserve">CoteVoute</t>
  </si>
  <si>
    <t xml:space="preserve">CoteTN</t>
  </si>
  <si>
    <t xml:space="preserve">PE0%</t>
  </si>
  <si>
    <t xml:space="preserve">PE100%</t>
  </si>
  <si>
    <t xml:space="preserve">Seuil</t>
  </si>
  <si>
    <t xml:space="preserve">Delta</t>
  </si>
  <si>
    <t xml:space="preserve">PrincipeMesure</t>
  </si>
  <si>
    <t xml:space="preserve">DateApplication</t>
  </si>
  <si>
    <t xml:space="preserve">Hauteur</t>
  </si>
  <si>
    <t xml:space="preserve">YCO_SDLC</t>
  </si>
  <si>
    <t xml:space="preserve">HP</t>
  </si>
  <si>
    <t xml:space="preserve">Débit calculé</t>
  </si>
  <si>
    <t xml:space="preserve">QCO_SDLC</t>
  </si>
  <si>
    <t xml:space="preserve">V1 (vitesse la plus basse)</t>
  </si>
  <si>
    <t xml:space="preserve">VCO_1SDLC</t>
  </si>
  <si>
    <t xml:space="preserve">VTT</t>
  </si>
  <si>
    <t xml:space="preserve">VCO_2SDLC</t>
  </si>
  <si>
    <t xml:space="preserve">V4</t>
  </si>
  <si>
    <t xml:space="preserve">V5</t>
  </si>
  <si>
    <t xml:space="preserve">V6</t>
  </si>
  <si>
    <t xml:space="preserve">Les capteurs doivent impérativement être listé selon l'ordre indiqué de même que les paramètres, les lignes non utilisées sont vierges</t>
  </si>
  <si>
    <t xml:space="preserve">Pour une mesure Doppler ne renseigner qu'une seule vitesse (V1)</t>
  </si>
  <si>
    <t xml:space="preserve">Laisser vides les cellules des paramètres non renseignés</t>
  </si>
  <si>
    <t xml:space="preserve">hauteur par pression</t>
  </si>
  <si>
    <t xml:space="preserve">HU</t>
  </si>
  <si>
    <t xml:space="preserve">hauteur par ultrasons aériens</t>
  </si>
  <si>
    <t xml:space="preserve">HR</t>
  </si>
  <si>
    <t xml:space="preserve">hauteur par radar</t>
  </si>
  <si>
    <t xml:space="preserve">HB</t>
  </si>
  <si>
    <t xml:space="preserve">hauteur par bulle à bulle</t>
  </si>
  <si>
    <t xml:space="preserve">calcul</t>
  </si>
  <si>
    <t xml:space="preserve">vitesse par temps de transit (ultrasons type UF)</t>
  </si>
  <si>
    <t xml:space="preserve">VD</t>
  </si>
  <si>
    <t xml:space="preserve">vitesse par Doppler</t>
  </si>
  <si>
    <t xml:space="preserve">VR</t>
  </si>
  <si>
    <t xml:space="preserve">vitesse par radar</t>
  </si>
</sst>
</file>

<file path=xl/styles.xml><?xml version="1.0" encoding="utf-8"?>
<styleSheet xmlns="http://schemas.openxmlformats.org/spreadsheetml/2006/main">
  <numFmts count="18">
    <numFmt numFmtId="164" formatCode="General"/>
    <numFmt numFmtId="165" formatCode="General"/>
    <numFmt numFmtId="166" formatCode="[$-40C]d\ mmmm\ yyyy;@"/>
    <numFmt numFmtId="167" formatCode="0"/>
    <numFmt numFmtId="168" formatCode="&quot;Ø &quot;0"/>
    <numFmt numFmtId="169" formatCode="[$-409]m/d/yyyy"/>
    <numFmt numFmtId="170" formatCode="0.00"/>
    <numFmt numFmtId="171" formatCode="0.00&quot; m&quot;"/>
    <numFmt numFmtId="172" formatCode="0.000"/>
    <numFmt numFmtId="173" formatCode="0.0"/>
    <numFmt numFmtId="174" formatCode="0%"/>
    <numFmt numFmtId="175" formatCode="#,##0.00"/>
    <numFmt numFmtId="176" formatCode="#,##0.000"/>
    <numFmt numFmtId="177" formatCode="#,##0"/>
    <numFmt numFmtId="178" formatCode="0.0%"/>
    <numFmt numFmtId="179" formatCode="#,##0.00000000"/>
    <numFmt numFmtId="180" formatCode="0&quot; m&quot;"/>
    <numFmt numFmtId="181" formatCode="[$-409]mmm\-yy"/>
  </numFmts>
  <fonts count="104">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i val="true"/>
      <sz val="10"/>
      <name val="Arial"/>
      <family val="2"/>
    </font>
    <font>
      <b val="true"/>
      <sz val="10"/>
      <color rgb="FFFFFFFF"/>
      <name val="Arial"/>
      <family val="2"/>
    </font>
    <font>
      <i val="true"/>
      <sz val="8"/>
      <color rgb="FF0000FF"/>
      <name val="Arial"/>
      <family val="2"/>
    </font>
    <font>
      <sz val="9"/>
      <name val="Arial"/>
      <family val="0"/>
    </font>
    <font>
      <i val="true"/>
      <sz val="10"/>
      <name val="Arial"/>
      <family val="2"/>
    </font>
    <font>
      <sz val="10"/>
      <color rgb="FF0000FF"/>
      <name val="Arial"/>
      <family val="0"/>
    </font>
    <font>
      <sz val="10"/>
      <name val="Arial"/>
      <family val="2"/>
    </font>
    <font>
      <b val="true"/>
      <sz val="14"/>
      <name val="Arial"/>
      <family val="2"/>
    </font>
    <font>
      <sz val="12"/>
      <name val="Arial"/>
      <family val="0"/>
    </font>
    <font>
      <i val="true"/>
      <u val="single"/>
      <sz val="8"/>
      <color rgb="FF0000FF"/>
      <name val="Arial"/>
      <family val="2"/>
    </font>
    <font>
      <i val="true"/>
      <sz val="10"/>
      <color rgb="FF0000FF"/>
      <name val="Arial"/>
      <family val="2"/>
    </font>
    <font>
      <b val="true"/>
      <sz val="13"/>
      <name val="Arial"/>
      <family val="2"/>
    </font>
    <font>
      <sz val="10"/>
      <color rgb="FFFFFFFF"/>
      <name val="Arial"/>
      <family val="0"/>
    </font>
    <font>
      <b val="true"/>
      <sz val="11"/>
      <name val="Arial"/>
      <family val="2"/>
    </font>
    <font>
      <b val="true"/>
      <sz val="14"/>
      <color rgb="FFFF0000"/>
      <name val="Arial"/>
      <family val="2"/>
    </font>
    <font>
      <sz val="8"/>
      <name val="Arial"/>
      <family val="0"/>
    </font>
    <font>
      <sz val="9"/>
      <name val="Arial"/>
      <family val="2"/>
    </font>
    <font>
      <sz val="10"/>
      <color rgb="FF808080"/>
      <name val="Arial"/>
      <family val="0"/>
    </font>
    <font>
      <vertAlign val="superscript"/>
      <sz val="10"/>
      <name val="Arial"/>
      <family val="2"/>
    </font>
    <font>
      <sz val="11"/>
      <color rgb="FF800000"/>
      <name val="Arial"/>
      <family val="0"/>
    </font>
    <font>
      <b val="true"/>
      <sz val="11"/>
      <color rgb="FF800000"/>
      <name val="Arial"/>
      <family val="0"/>
    </font>
    <font>
      <sz val="11"/>
      <name val="Arial"/>
      <family val="0"/>
    </font>
    <font>
      <b val="true"/>
      <sz val="11"/>
      <color rgb="FF800000"/>
      <name val="Arial"/>
      <family val="2"/>
    </font>
    <font>
      <i val="true"/>
      <sz val="10"/>
      <color rgb="FF800000"/>
      <name val="Arial"/>
      <family val="2"/>
    </font>
    <font>
      <b val="true"/>
      <sz val="11"/>
      <color rgb="FFFF0000"/>
      <name val="Arial"/>
      <family val="2"/>
    </font>
    <font>
      <b val="true"/>
      <sz val="11"/>
      <color rgb="FFFF0000"/>
      <name val="Arial"/>
      <family val="0"/>
    </font>
    <font>
      <b val="true"/>
      <sz val="11"/>
      <name val="Arial"/>
      <family val="0"/>
    </font>
    <font>
      <vertAlign val="superscript"/>
      <sz val="11"/>
      <name val="Arial"/>
      <family val="0"/>
    </font>
    <font>
      <sz val="11"/>
      <name val="Arial"/>
      <family val="2"/>
    </font>
    <font>
      <sz val="8"/>
      <name val="Arial"/>
      <family val="2"/>
    </font>
    <font>
      <sz val="10"/>
      <color rgb="FF000000"/>
      <name val="Arial"/>
      <family val="2"/>
    </font>
    <font>
      <b val="true"/>
      <sz val="10"/>
      <color rgb="FF000000"/>
      <name val="Arial"/>
      <family val="2"/>
    </font>
    <font>
      <sz val="10"/>
      <color rgb="FFFF0000"/>
      <name val="Arial"/>
      <family val="0"/>
    </font>
    <font>
      <sz val="9"/>
      <color rgb="FFFFFFFF"/>
      <name val="Arial"/>
      <family val="0"/>
    </font>
    <font>
      <b val="true"/>
      <u val="single"/>
      <sz val="10"/>
      <name val="Arial"/>
      <family val="2"/>
    </font>
    <font>
      <b val="true"/>
      <u val="single"/>
      <sz val="10"/>
      <color rgb="FF800000"/>
      <name val="Arial"/>
      <family val="2"/>
    </font>
    <font>
      <vertAlign val="superscript"/>
      <sz val="10"/>
      <name val="Arial"/>
      <family val="0"/>
    </font>
    <font>
      <i val="true"/>
      <sz val="9"/>
      <name val="Arial"/>
      <family val="2"/>
    </font>
    <font>
      <sz val="10"/>
      <color rgb="FF800000"/>
      <name val="Arial"/>
      <family val="0"/>
    </font>
    <font>
      <vertAlign val="superscript"/>
      <sz val="10"/>
      <color rgb="FF800000"/>
      <name val="Arial"/>
      <family val="0"/>
    </font>
    <font>
      <i val="true"/>
      <sz val="9"/>
      <color rgb="FFFF0000"/>
      <name val="Arial"/>
      <family val="0"/>
    </font>
    <font>
      <i val="true"/>
      <sz val="10"/>
      <name val="Arial"/>
      <family val="0"/>
    </font>
    <font>
      <b val="true"/>
      <sz val="10"/>
      <color rgb="FFFF0000"/>
      <name val="Arial"/>
      <family val="2"/>
    </font>
    <font>
      <b val="true"/>
      <sz val="10"/>
      <color rgb="FF800000"/>
      <name val="Arial"/>
      <family val="0"/>
    </font>
    <font>
      <b val="true"/>
      <vertAlign val="superscript"/>
      <sz val="10"/>
      <color rgb="FF800000"/>
      <name val="Arial"/>
      <family val="0"/>
    </font>
    <font>
      <sz val="9"/>
      <color rgb="FF808080"/>
      <name val="Arial"/>
      <family val="0"/>
    </font>
    <font>
      <sz val="8"/>
      <color rgb="FF800000"/>
      <name val="Arial"/>
      <family val="0"/>
    </font>
    <font>
      <i val="true"/>
      <sz val="9"/>
      <color rgb="FF0000FF"/>
      <name val="Arial"/>
      <family val="0"/>
    </font>
    <font>
      <sz val="10"/>
      <color rgb="FF0000FF"/>
      <name val="Arial"/>
      <family val="2"/>
    </font>
    <font>
      <sz val="10"/>
      <color rgb="FFFFFFFF"/>
      <name val="Arial"/>
      <family val="2"/>
    </font>
    <font>
      <sz val="12"/>
      <color rgb="FF000000"/>
      <name val="Arial"/>
      <family val="2"/>
    </font>
    <font>
      <b val="true"/>
      <sz val="12"/>
      <color rgb="FF000000"/>
      <name val="Arial"/>
      <family val="2"/>
    </font>
    <font>
      <sz val="10"/>
      <color rgb="FF0000FF"/>
      <name val="Symbol"/>
      <family val="1"/>
      <charset val="2"/>
    </font>
    <font>
      <b val="true"/>
      <sz val="8"/>
      <name val="Arial"/>
      <family val="2"/>
    </font>
    <font>
      <i val="true"/>
      <sz val="9"/>
      <color rgb="FF800000"/>
      <name val="Arial"/>
      <family val="2"/>
    </font>
    <font>
      <sz val="8"/>
      <color rgb="FF808080"/>
      <name val="Arial"/>
      <family val="0"/>
    </font>
    <font>
      <vertAlign val="subscript"/>
      <sz val="11"/>
      <name val="Arial"/>
      <family val="0"/>
    </font>
    <font>
      <sz val="9"/>
      <color rgb="FF000000"/>
      <name val="Arial"/>
      <family val="2"/>
    </font>
    <font>
      <b val="true"/>
      <sz val="9"/>
      <color rgb="FF000000"/>
      <name val="Arial"/>
      <family val="2"/>
    </font>
    <font>
      <sz val="10"/>
      <name val="Wingdings 3"/>
      <family val="1"/>
      <charset val="2"/>
    </font>
    <font>
      <sz val="8"/>
      <color rgb="FF333333"/>
      <name val="Arial"/>
      <family val="0"/>
    </font>
    <font>
      <sz val="10"/>
      <color rgb="FF333333"/>
      <name val="Arial"/>
      <family val="0"/>
    </font>
    <font>
      <i val="true"/>
      <u val="single"/>
      <sz val="10"/>
      <name val="Arial"/>
      <family val="2"/>
    </font>
    <font>
      <u val="single"/>
      <sz val="10"/>
      <color rgb="FF0000FF"/>
      <name val="Arial"/>
      <family val="2"/>
    </font>
    <font>
      <sz val="10"/>
      <color rgb="FFC0C0C0"/>
      <name val="Arial"/>
      <family val="0"/>
    </font>
    <font>
      <sz val="9"/>
      <color rgb="FF0000FF"/>
      <name val="Arial"/>
      <family val="0"/>
    </font>
    <font>
      <b val="true"/>
      <sz val="10"/>
      <color rgb="FF008000"/>
      <name val="Arial"/>
      <family val="2"/>
    </font>
    <font>
      <vertAlign val="superscript"/>
      <sz val="9"/>
      <color rgb="FF0000FF"/>
      <name val="Arial"/>
      <family val="2"/>
    </font>
    <font>
      <u val="single"/>
      <sz val="10"/>
      <name val="Arial"/>
      <family val="2"/>
    </font>
    <font>
      <b val="true"/>
      <u val="single"/>
      <sz val="10"/>
      <color rgb="FF0000FF"/>
      <name val="Arial"/>
      <family val="2"/>
    </font>
    <font>
      <b val="true"/>
      <sz val="10"/>
      <color rgb="FF0000FF"/>
      <name val="Arial"/>
      <family val="0"/>
    </font>
    <font>
      <sz val="10"/>
      <color rgb="FF808080"/>
      <name val="Arial"/>
      <family val="2"/>
    </font>
    <font>
      <vertAlign val="superscript"/>
      <sz val="10"/>
      <color rgb="FF0000FF"/>
      <name val="Arial"/>
      <family val="2"/>
    </font>
    <font>
      <u val="single"/>
      <sz val="10"/>
      <color rgb="FF0000FF"/>
      <name val="Arial"/>
      <family val="0"/>
    </font>
    <font>
      <b val="true"/>
      <sz val="10"/>
      <color rgb="FF0000FF"/>
      <name val="Arial"/>
      <family val="2"/>
    </font>
    <font>
      <sz val="10"/>
      <color rgb="FFFF0000"/>
      <name val="Arial"/>
      <family val="2"/>
    </font>
    <font>
      <vertAlign val="subscript"/>
      <sz val="9"/>
      <color rgb="FF0000FF"/>
      <name val="Arial"/>
      <family val="2"/>
    </font>
    <font>
      <sz val="8"/>
      <color rgb="FF0000FF"/>
      <name val="Arial"/>
      <family val="0"/>
    </font>
    <font>
      <sz val="10.5"/>
      <color rgb="FF000000"/>
      <name val="Arial"/>
      <family val="2"/>
    </font>
    <font>
      <sz val="8.75"/>
      <color rgb="FF000000"/>
      <name val="Arial"/>
      <family val="2"/>
    </font>
    <font>
      <b val="true"/>
      <u val="single"/>
      <sz val="9"/>
      <color rgb="FFFF0000"/>
      <name val="Arial"/>
      <family val="2"/>
    </font>
    <font>
      <sz val="9"/>
      <color rgb="FFFF0000"/>
      <name val="Arial"/>
      <family val="2"/>
    </font>
    <font>
      <b val="true"/>
      <sz val="10"/>
      <color rgb="FF808080"/>
      <name val="Arial"/>
      <family val="2"/>
    </font>
    <font>
      <b val="true"/>
      <vertAlign val="superscript"/>
      <sz val="10"/>
      <color rgb="FF808080"/>
      <name val="Arial"/>
      <family val="2"/>
    </font>
    <font>
      <i val="true"/>
      <sz val="8"/>
      <name val="Arial"/>
      <family val="0"/>
    </font>
    <font>
      <i val="true"/>
      <sz val="9"/>
      <name val="Arial"/>
      <family val="0"/>
    </font>
    <font>
      <sz val="8"/>
      <color rgb="FF808080"/>
      <name val="Arial"/>
      <family val="2"/>
    </font>
    <font>
      <i val="true"/>
      <sz val="8"/>
      <name val="Arial"/>
      <family val="2"/>
    </font>
    <font>
      <sz val="8"/>
      <color rgb="FFFF0000"/>
      <name val="Arial"/>
      <family val="2"/>
    </font>
    <font>
      <sz val="8.25"/>
      <color rgb="FF000000"/>
      <name val="Arial"/>
      <family val="2"/>
    </font>
    <font>
      <sz val="8"/>
      <color rgb="FF000000"/>
      <name val="Arial"/>
      <family val="2"/>
    </font>
    <font>
      <sz val="9.5"/>
      <color rgb="FF000000"/>
      <name val="Arial"/>
      <family val="2"/>
    </font>
    <font>
      <sz val="8.5"/>
      <color rgb="FF000000"/>
      <name val="Arial"/>
      <family val="2"/>
    </font>
    <font>
      <sz val="9.75"/>
      <color rgb="FF000000"/>
      <name val="Arial"/>
      <family val="2"/>
    </font>
    <font>
      <b val="true"/>
      <i val="true"/>
      <u val="single"/>
      <sz val="10"/>
      <color rgb="FF0000FF"/>
      <name val="Arial"/>
      <family val="2"/>
    </font>
    <font>
      <b val="true"/>
      <vertAlign val="superscript"/>
      <sz val="10"/>
      <name val="Arial"/>
      <family val="2"/>
    </font>
    <font>
      <i val="true"/>
      <u val="single"/>
      <sz val="9"/>
      <color rgb="FF0000FF"/>
      <name val="Arial"/>
      <family val="2"/>
    </font>
    <font>
      <sz val="14"/>
      <name val="Arial"/>
      <family val="0"/>
    </font>
  </fonts>
  <fills count="1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800000"/>
        <bgColor rgb="FF800000"/>
      </patternFill>
    </fill>
    <fill>
      <patternFill patternType="solid">
        <fgColor rgb="FF00FF00"/>
        <bgColor rgb="FF33CCCC"/>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
      <patternFill patternType="solid">
        <fgColor rgb="FFFF99CC"/>
        <bgColor rgb="FFFF8080"/>
      </patternFill>
    </fill>
  </fills>
  <borders count="57">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true" diagonalDown="true">
      <left style="double">
        <color rgb="FFC0C0C0"/>
      </left>
      <right style="double">
        <color rgb="FFC0C0C0"/>
      </right>
      <top style="double">
        <color rgb="FFC0C0C0"/>
      </top>
      <bottom style="double">
        <color rgb="FFC0C0C0"/>
      </bottom>
      <diagonal style="double">
        <color rgb="FFC0C0C0"/>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style="thin">
        <color rgb="FF00FF00"/>
      </left>
      <right style="thin">
        <color rgb="FF00FF00"/>
      </right>
      <top style="thin">
        <color rgb="FF00FF00"/>
      </top>
      <bottom style="thin">
        <color rgb="FF00FF00"/>
      </bottom>
      <diagonal/>
    </border>
    <border diagonalUp="true" diagonalDown="false">
      <left/>
      <right/>
      <top/>
      <bottom/>
      <diagonal style="dotted"/>
    </border>
    <border diagonalUp="true" diagonalDown="false">
      <left/>
      <right style="thin"/>
      <top/>
      <bottom/>
      <diagonal style="dotted"/>
    </border>
    <border diagonalUp="false" diagonalDown="false">
      <left style="medium">
        <color rgb="FF800000"/>
      </left>
      <right style="medium">
        <color rgb="FF800000"/>
      </right>
      <top style="medium">
        <color rgb="FF800000"/>
      </top>
      <bottom style="medium">
        <color rgb="FF800000"/>
      </bottom>
      <diagonal/>
    </border>
    <border diagonalUp="false" diagonalDown="false">
      <left style="thin"/>
      <right style="thin"/>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thick">
        <color rgb="FFFF0000"/>
      </right>
      <top/>
      <bottom style="thick">
        <color rgb="FFFF0000"/>
      </bottom>
      <diagonal/>
    </border>
    <border diagonalUp="false" diagonalDown="false">
      <left style="medium"/>
      <right style="medium"/>
      <top style="medium"/>
      <bottom style="thin"/>
      <diagonal/>
    </border>
    <border diagonalUp="true" diagonalDown="true">
      <left/>
      <right/>
      <top style="thin"/>
      <bottom/>
      <diagonal style="dotted"/>
    </border>
    <border diagonalUp="false" diagonalDown="false">
      <left style="medium"/>
      <right style="medium"/>
      <top/>
      <bottom/>
      <diagonal/>
    </border>
    <border diagonalUp="true" diagonalDown="true">
      <left/>
      <right style="medium"/>
      <top/>
      <bottom style="thin"/>
      <diagonal style="dotted"/>
    </border>
    <border diagonalUp="false" diagonalDown="false">
      <left style="medium"/>
      <right style="medium"/>
      <top/>
      <bottom style="mediu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hair"/>
      <right style="thin"/>
      <top style="thin"/>
      <bottom/>
      <diagonal/>
    </border>
    <border diagonalUp="false" diagonalDown="false">
      <left style="medium"/>
      <right style="medium"/>
      <top/>
      <bottom style="thin"/>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hair"/>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7" fillId="4" borderId="0" xfId="0" applyFont="true" applyBorder="false" applyAlignment="true" applyProtection="false">
      <alignment horizontal="left" vertical="center" textRotation="0" wrapText="false" indent="1" shrinkToFit="false"/>
      <protection locked="true" hidden="false"/>
    </xf>
    <xf numFmtId="164" fontId="4" fillId="5"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6" borderId="0" xfId="0" applyFont="true" applyBorder="false" applyAlignment="true" applyProtection="false">
      <alignment horizontal="left" vertical="center" textRotation="0" wrapText="false" indent="1" shrinkToFit="false"/>
      <protection locked="true" hidden="false"/>
    </xf>
    <xf numFmtId="164" fontId="4" fillId="7"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8" borderId="0" xfId="0" applyFont="true" applyBorder="false" applyAlignment="true" applyProtection="false">
      <alignment horizontal="left" vertical="center" textRotation="0" wrapText="false" indent="1" shrinkToFit="false"/>
      <protection locked="true" hidden="false"/>
    </xf>
    <xf numFmtId="164" fontId="4" fillId="9" borderId="0" xfId="0" applyFont="true" applyBorder="false" applyAlignment="true" applyProtection="false">
      <alignment horizontal="left" vertical="center" textRotation="0" wrapText="false" indent="1" shrinkToFit="false"/>
      <protection locked="true" hidden="false"/>
    </xf>
    <xf numFmtId="164" fontId="4" fillId="10"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9"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7" fillId="11"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8" fontId="0" fillId="0" borderId="9"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17" fillId="11" borderId="0" xfId="0" applyFont="true" applyBorder="true" applyAlignment="true" applyProtection="false">
      <alignment horizontal="left" vertical="center" textRotation="0" wrapText="false" indent="0" shrinkToFit="false"/>
      <protection locked="true" hidden="false"/>
    </xf>
    <xf numFmtId="164" fontId="5" fillId="11" borderId="0" xfId="0" applyFont="true" applyBorder="true" applyAlignment="true" applyProtection="false">
      <alignment horizontal="center" vertical="center" textRotation="0" wrapText="false" indent="0" shrinkToFit="false"/>
      <protection locked="true" hidden="false"/>
    </xf>
    <xf numFmtId="165" fontId="20" fillId="11" borderId="0" xfId="0" applyFont="true" applyBorder="true" applyAlignment="true" applyProtection="false">
      <alignment horizontal="center" vertical="center" textRotation="0" wrapText="false" indent="0" shrinkToFit="false"/>
      <protection locked="true" hidden="false"/>
    </xf>
    <xf numFmtId="164" fontId="0" fillId="11" borderId="0" xfId="0" applyFont="false" applyBorder="true" applyAlignment="true" applyProtection="false">
      <alignment horizontal="center" vertical="center" textRotation="0" wrapText="false" indent="0" shrinkToFit="false"/>
      <protection locked="true" hidden="false"/>
    </xf>
    <xf numFmtId="165" fontId="8" fillId="11" borderId="0"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9"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0" fontId="23" fillId="0" borderId="12" xfId="0" applyFont="true" applyBorder="true" applyAlignment="true" applyProtection="false">
      <alignment horizontal="center" vertical="center" textRotation="0" wrapText="false" indent="0" shrinkToFit="false"/>
      <protection locked="true" hidden="false"/>
    </xf>
    <xf numFmtId="170" fontId="0" fillId="6" borderId="12" xfId="0" applyFont="false" applyBorder="true" applyAlignment="true" applyProtection="true">
      <alignment horizontal="center" vertical="center" textRotation="0" wrapText="false" indent="0" shrinkToFit="false"/>
      <protection locked="false" hidden="false"/>
    </xf>
    <xf numFmtId="170" fontId="0" fillId="0" borderId="13"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8" xfId="0" applyFont="true" applyBorder="true" applyAlignment="true" applyProtection="false">
      <alignment horizontal="right" vertical="center" textRotation="0" wrapText="false" indent="0" shrinkToFit="false"/>
      <protection locked="true" hidden="false"/>
    </xf>
    <xf numFmtId="170" fontId="23" fillId="0" borderId="14" xfId="0" applyFont="true" applyBorder="true" applyAlignment="true" applyProtection="false">
      <alignment horizontal="center" vertical="center" textRotation="0" wrapText="false" indent="0" shrinkToFit="false"/>
      <protection locked="true" hidden="false"/>
    </xf>
    <xf numFmtId="170" fontId="0" fillId="6" borderId="14" xfId="0" applyFont="false" applyBorder="true" applyAlignment="true" applyProtection="true">
      <alignment horizontal="center" vertical="center" textRotation="0" wrapText="false" indent="0" shrinkToFit="false"/>
      <protection locked="false" hidden="false"/>
    </xf>
    <xf numFmtId="170"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0" fillId="6" borderId="0" xfId="0" applyFont="false" applyBorder="true" applyAlignment="true" applyProtection="true">
      <alignment horizontal="center" vertical="center" textRotation="0" wrapText="false" indent="0" shrinkToFit="false"/>
      <protection locked="false" hidden="false"/>
    </xf>
    <xf numFmtId="170" fontId="0" fillId="0" borderId="17"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0" fontId="23" fillId="0" borderId="18" xfId="0" applyFont="true" applyBorder="true" applyAlignment="true" applyProtection="false">
      <alignment horizontal="center" vertical="center" textRotation="0" wrapText="false" indent="0" shrinkToFit="false"/>
      <protection locked="true" hidden="false"/>
    </xf>
    <xf numFmtId="170" fontId="0" fillId="6" borderId="18" xfId="0" applyFont="false" applyBorder="true" applyAlignment="true" applyProtection="true">
      <alignment horizontal="center" vertical="center" textRotation="0" wrapText="false" indent="0" shrinkToFit="false"/>
      <protection locked="false" hidden="false"/>
    </xf>
    <xf numFmtId="170" fontId="0" fillId="0" borderId="1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8"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left" vertical="top" textRotation="0" wrapText="false" indent="0" shrinkToFit="false"/>
      <protection locked="true" hidden="false"/>
    </xf>
    <xf numFmtId="170" fontId="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0" fontId="0" fillId="0" borderId="16"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70" fontId="0" fillId="0" borderId="1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0" fillId="0" borderId="18" xfId="0" applyFont="true" applyBorder="true" applyAlignment="true" applyProtection="false">
      <alignment horizontal="center" vertical="center" textRotation="0" wrapText="false" indent="0" shrinkToFit="false"/>
      <protection locked="true" hidden="false"/>
    </xf>
    <xf numFmtId="170" fontId="0" fillId="0" borderId="19" xfId="0" applyFont="true" applyBorder="true" applyAlignment="true" applyProtection="false">
      <alignment horizontal="center" vertical="center" textRotation="0" wrapText="false" indent="0" shrinkToFit="false"/>
      <protection locked="true" hidden="false"/>
    </xf>
    <xf numFmtId="164" fontId="0" fillId="9"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1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70"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71" fontId="31"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right" vertical="center" textRotation="0" wrapText="false" indent="0" shrinkToFit="false"/>
      <protection locked="true" hidden="false"/>
    </xf>
    <xf numFmtId="173" fontId="32" fillId="0" borderId="0"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19" applyFont="true" applyBorder="true" applyAlignment="true" applyProtection="true">
      <alignment horizontal="center" vertical="center" textRotation="0" wrapText="false" indent="0" shrinkToFit="false"/>
      <protection locked="true" hidden="false"/>
    </xf>
    <xf numFmtId="164" fontId="34" fillId="0" borderId="27" xfId="0" applyFont="true" applyBorder="true" applyAlignment="true" applyProtection="true">
      <alignment horizontal="justify" vertical="center" textRotation="0" wrapText="true" indent="0" shrinkToFit="false"/>
      <protection locked="false" hidden="false"/>
    </xf>
    <xf numFmtId="164" fontId="0" fillId="0" borderId="28" xfId="0" applyFont="false" applyBorder="true" applyAlignment="true" applyProtection="true">
      <alignment horizontal="justify"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13" borderId="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1" shrinkToFit="false"/>
      <protection locked="true" hidden="false"/>
    </xf>
    <xf numFmtId="175" fontId="0" fillId="0" borderId="13" xfId="0" applyFont="true" applyBorder="true" applyAlignment="true" applyProtection="true">
      <alignment horizontal="center" vertical="center" textRotation="0" wrapText="false" indent="0" shrinkToFit="false"/>
      <protection locked="true" hidden="false"/>
    </xf>
    <xf numFmtId="165" fontId="43" fillId="0" borderId="0" xfId="0" applyFont="true" applyBorder="false" applyAlignment="true" applyProtection="false">
      <alignment horizontal="left" vertical="center" textRotation="0" wrapText="false" indent="1" shrinkToFit="false"/>
      <protection locked="true" hidden="false"/>
    </xf>
    <xf numFmtId="164" fontId="44" fillId="0" borderId="11"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right" vertical="center" textRotation="0" wrapText="false" indent="1" shrinkToFit="false"/>
      <protection locked="true" hidden="false"/>
    </xf>
    <xf numFmtId="175" fontId="44" fillId="0" borderId="13"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75" fontId="18" fillId="0" borderId="0" xfId="0" applyFont="true" applyBorder="true" applyAlignment="true" applyProtection="false">
      <alignment horizontal="center" vertical="center" textRotation="0" wrapText="false" indent="0" shrinkToFit="false"/>
      <protection locked="true" hidden="false"/>
    </xf>
    <xf numFmtId="165" fontId="46" fillId="0" borderId="0" xfId="0" applyFont="true" applyBorder="fals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9"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76" fontId="49" fillId="0" borderId="5" xfId="0" applyFont="true" applyBorder="tru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9" fontId="51"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70" fontId="51" fillId="0" borderId="11"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1" shrinkToFit="false"/>
      <protection locked="true" hidden="false"/>
    </xf>
    <xf numFmtId="176" fontId="44" fillId="0" borderId="5" xfId="0" applyFont="true" applyBorder="true" applyAlignment="true" applyProtection="false">
      <alignment horizontal="center" vertical="center" textRotation="0" wrapText="false" indent="0" shrinkToFit="false"/>
      <protection locked="true" hidden="false"/>
    </xf>
    <xf numFmtId="176" fontId="44" fillId="0" borderId="0" xfId="0" applyFont="true" applyBorder="true" applyAlignment="true" applyProtection="false">
      <alignment horizontal="center" vertical="center" textRotation="0" wrapText="false" indent="0" shrinkToFit="false"/>
      <protection locked="true" hidden="false"/>
    </xf>
    <xf numFmtId="176" fontId="44" fillId="0" borderId="5"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75" fontId="0" fillId="0" borderId="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7" fontId="47" fillId="0" borderId="0" xfId="0" applyFont="true" applyBorder="false" applyAlignment="true" applyProtection="false">
      <alignment horizontal="center" vertical="center" textRotation="0" wrapText="false" indent="0" shrinkToFit="false"/>
      <protection locked="true" hidden="false"/>
    </xf>
    <xf numFmtId="178" fontId="44" fillId="0" borderId="5"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9" fontId="5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70" fontId="12" fillId="6" borderId="16" xfId="0" applyFont="true" applyBorder="true" applyAlignment="true" applyProtection="true">
      <alignment horizontal="center" vertical="center" textRotation="0" wrapText="false" indent="0" shrinkToFit="false"/>
      <protection locked="false" hidden="false"/>
    </xf>
    <xf numFmtId="164" fontId="55" fillId="0" borderId="29" xfId="0" applyFont="true" applyBorder="true" applyAlignment="true" applyProtection="true">
      <alignment horizontal="center" vertical="center" textRotation="0" wrapText="false" indent="0" shrinkToFit="false"/>
      <protection locked="false" hidden="false"/>
    </xf>
    <xf numFmtId="170" fontId="12" fillId="6" borderId="0" xfId="0" applyFont="true" applyBorder="true" applyAlignment="true" applyProtection="true">
      <alignment horizontal="center" vertical="center" textRotation="0" wrapText="false" indent="0" shrinkToFit="false"/>
      <protection locked="false" hidden="false"/>
    </xf>
    <xf numFmtId="164" fontId="43" fillId="0" borderId="29" xfId="0" applyFont="true" applyBorder="true" applyAlignment="true" applyProtection="true">
      <alignment horizontal="center" vertical="center" textRotation="0" wrapText="false" indent="0" shrinkToFit="false"/>
      <protection locked="true" hidden="false"/>
    </xf>
    <xf numFmtId="164" fontId="43" fillId="0" borderId="30" xfId="0" applyFont="true" applyBorder="true" applyAlignment="true" applyProtection="true">
      <alignment horizontal="center" vertical="center" textRotation="0" wrapText="false" indent="0" shrinkToFit="false"/>
      <protection locked="true" hidden="false"/>
    </xf>
    <xf numFmtId="175" fontId="12" fillId="11" borderId="10" xfId="0" applyFont="true" applyBorder="true" applyAlignment="true" applyProtection="false">
      <alignment horizontal="center" vertical="center" textRotation="0" wrapText="false" indent="0" shrinkToFit="false"/>
      <protection locked="true" hidden="false"/>
    </xf>
    <xf numFmtId="175" fontId="12" fillId="11" borderId="18" xfId="0" applyFont="true" applyBorder="true" applyAlignment="true" applyProtection="false">
      <alignment horizontal="center" vertical="center" textRotation="0" wrapText="false" indent="0" shrinkToFit="false"/>
      <protection locked="true" hidden="false"/>
    </xf>
    <xf numFmtId="170" fontId="12" fillId="11" borderId="18" xfId="0" applyFont="true" applyBorder="true" applyAlignment="true" applyProtection="false">
      <alignment horizontal="center" vertical="center" textRotation="0" wrapText="false" indent="0" shrinkToFit="false"/>
      <protection locked="true" hidden="false"/>
    </xf>
    <xf numFmtId="175" fontId="0" fillId="11" borderId="18" xfId="0" applyFont="false" applyBorder="true" applyAlignment="true" applyProtection="false">
      <alignment horizontal="center" vertical="center" textRotation="0" wrapText="false" indent="0" shrinkToFit="false"/>
      <protection locked="true" hidden="false"/>
    </xf>
    <xf numFmtId="178" fontId="0" fillId="11" borderId="19"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6" fontId="0" fillId="0" borderId="0" xfId="0" applyFont="true" applyBorder="false" applyAlignment="true" applyProtection="false">
      <alignment horizontal="general" vertical="center" textRotation="0" wrapText="false" indent="0" shrinkToFit="false"/>
      <protection locked="true" hidden="false"/>
    </xf>
    <xf numFmtId="164" fontId="5" fillId="9" borderId="1" xfId="0" applyFont="true" applyBorder="true" applyAlignment="true" applyProtection="false">
      <alignment horizontal="center" vertical="center" textRotation="0" wrapText="false" indent="0" shrinkToFit="false"/>
      <protection locked="true" hidden="false"/>
    </xf>
    <xf numFmtId="164" fontId="27" fillId="9"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9" borderId="12" xfId="0" applyFont="true" applyBorder="true" applyAlignment="true" applyProtection="false">
      <alignment horizontal="general" vertical="center" textRotation="0" wrapText="false" indent="0" shrinkToFit="false"/>
      <protection locked="true" hidden="false"/>
    </xf>
    <xf numFmtId="164" fontId="0" fillId="9" borderId="13" xfId="0" applyFont="false" applyBorder="true" applyAlignment="true" applyProtection="false">
      <alignment horizontal="general" vertical="center" textRotation="0" wrapText="false" indent="0" shrinkToFit="false"/>
      <protection locked="true" hidden="false"/>
    </xf>
    <xf numFmtId="164" fontId="0" fillId="9" borderId="12" xfId="0" applyFont="true" applyBorder="true" applyAlignment="true" applyProtection="false">
      <alignment horizontal="center" vertical="center" textRotation="0" wrapText="false" indent="0" shrinkToFit="false"/>
      <protection locked="true" hidden="false"/>
    </xf>
    <xf numFmtId="168" fontId="0" fillId="9" borderId="13"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59" fillId="9"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9" borderId="3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1"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0" fontId="44" fillId="0" borderId="0" xfId="0" applyFont="true" applyBorder="fals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true">
      <alignment horizontal="center" vertical="center" textRotation="0" wrapText="false" indent="0" shrinkToFit="false"/>
      <protection locked="true" hidden="false"/>
    </xf>
    <xf numFmtId="164" fontId="9" fillId="0" borderId="32"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6" shrinkToFit="false"/>
      <protection locked="true" hidden="false"/>
    </xf>
    <xf numFmtId="172" fontId="12" fillId="0" borderId="11" xfId="0" applyFont="true" applyBorder="true" applyAlignment="true" applyProtection="true">
      <alignment horizontal="center" vertical="center" textRotation="0" wrapText="false" indent="0" shrinkToFit="false"/>
      <protection locked="true" hidden="false"/>
    </xf>
    <xf numFmtId="172" fontId="12" fillId="0" borderId="13" xfId="0" applyFont="true" applyBorder="true" applyAlignment="true" applyProtection="true">
      <alignment horizontal="center" vertical="center" textRotation="0" wrapText="false" indent="0" shrinkToFit="false"/>
      <protection locked="true" hidden="false"/>
    </xf>
    <xf numFmtId="172" fontId="0" fillId="0" borderId="8" xfId="0" applyFont="false" applyBorder="true" applyAlignment="true" applyProtection="false">
      <alignment horizontal="center" vertical="center" textRotation="0" wrapText="false" indent="0" shrinkToFit="false"/>
      <protection locked="true" hidden="false"/>
    </xf>
    <xf numFmtId="172" fontId="0" fillId="0" borderId="14" xfId="0" applyFont="false" applyBorder="true" applyAlignment="true" applyProtection="false">
      <alignment horizontal="center" vertical="center" textRotation="0" wrapText="false" indent="0" shrinkToFit="false"/>
      <protection locked="true" hidden="false"/>
    </xf>
    <xf numFmtId="172" fontId="0" fillId="0" borderId="15" xfId="0" applyFont="fals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72" fontId="12" fillId="9" borderId="11" xfId="0" applyFont="true" applyBorder="true" applyAlignment="true" applyProtection="true">
      <alignment horizontal="center" vertical="center" textRotation="0" wrapText="false" indent="0" shrinkToFit="false"/>
      <protection locked="true" hidden="false"/>
    </xf>
    <xf numFmtId="172" fontId="12" fillId="9" borderId="13" xfId="0" applyFont="true" applyBorder="true" applyAlignment="true" applyProtection="true">
      <alignment horizontal="center" vertical="center" textRotation="0" wrapText="false" indent="0" shrinkToFit="false"/>
      <protection locked="true" hidden="false"/>
    </xf>
    <xf numFmtId="172" fontId="0" fillId="0" borderId="16"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72" fontId="0" fillId="0" borderId="17" xfId="0" applyFont="fals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center" vertical="center" textRotation="0" wrapText="false" indent="0" shrinkToFit="false"/>
      <protection locked="true" hidden="false"/>
    </xf>
    <xf numFmtId="175" fontId="0" fillId="9"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5" fontId="0" fillId="0" borderId="5" xfId="0" applyFont="false" applyBorder="true" applyAlignment="true" applyProtection="false">
      <alignment horizontal="center" vertical="center" textRotation="0" wrapText="false" indent="0" shrinkToFit="false"/>
      <protection locked="true" hidden="false"/>
    </xf>
    <xf numFmtId="172" fontId="0" fillId="0" borderId="10" xfId="0" applyFont="false" applyBorder="true" applyAlignment="true" applyProtection="false">
      <alignment horizontal="center" vertical="center" textRotation="0" wrapText="false" indent="0" shrinkToFit="false"/>
      <protection locked="true" hidden="false"/>
    </xf>
    <xf numFmtId="172" fontId="0" fillId="0" borderId="18" xfId="0" applyFont="false" applyBorder="true" applyAlignment="true" applyProtection="false">
      <alignment horizontal="center" vertical="center" textRotation="0" wrapText="false" indent="0" shrinkToFit="false"/>
      <protection locked="true" hidden="false"/>
    </xf>
    <xf numFmtId="172" fontId="0" fillId="0" borderId="18" xfId="0" applyFont="false" applyBorder="true" applyAlignment="true" applyProtection="false">
      <alignment horizontal="general" vertical="center" textRotation="0" wrapText="false" indent="0" shrinkToFit="false"/>
      <protection locked="true" hidden="false"/>
    </xf>
    <xf numFmtId="172" fontId="0" fillId="0" borderId="19" xfId="0" applyFont="fals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right" vertical="center" textRotation="0" wrapText="false" indent="0" shrinkToFit="false"/>
      <protection locked="true" hidden="false"/>
    </xf>
    <xf numFmtId="172" fontId="0" fillId="0" borderId="19" xfId="0" applyFont="fals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76" fontId="0" fillId="0" borderId="11" xfId="0" applyFont="false" applyBorder="true" applyAlignment="true" applyProtection="true">
      <alignment horizontal="center" vertical="center" textRotation="0" wrapText="false" indent="0" shrinkToFit="false"/>
      <protection locked="true" hidden="false"/>
    </xf>
    <xf numFmtId="176" fontId="23" fillId="0" borderId="12"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61" fillId="0" borderId="5" xfId="0" applyFont="true" applyBorder="true" applyAlignment="true" applyProtection="false">
      <alignment horizontal="center" vertical="center" textRotation="0" wrapText="true" indent="0" shrinkToFit="false"/>
      <protection locked="true" hidden="false"/>
    </xf>
    <xf numFmtId="164" fontId="0" fillId="3" borderId="33" xfId="0" applyFont="fals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false"/>
      <protection locked="true" hidden="false"/>
    </xf>
    <xf numFmtId="175" fontId="23" fillId="0" borderId="12" xfId="0" applyFont="true" applyBorder="true" applyAlignment="true" applyProtection="false">
      <alignment horizontal="general" vertical="center" textRotation="0" wrapText="false" indent="0" shrinkToFit="false"/>
      <protection locked="true" hidden="false"/>
    </xf>
    <xf numFmtId="176" fontId="23" fillId="0" borderId="12" xfId="0" applyFont="true" applyBorder="true" applyAlignment="true" applyProtection="false">
      <alignment horizontal="general" vertical="center" textRotation="0" wrapText="false" indent="0" shrinkToFit="false"/>
      <protection locked="true" hidden="false"/>
    </xf>
    <xf numFmtId="176" fontId="4" fillId="0" borderId="13" xfId="0" applyFont="true" applyBorder="true" applyAlignment="true" applyProtection="false">
      <alignment horizontal="general" vertical="center" textRotation="0" wrapText="false" indent="0" shrinkToFit="false"/>
      <protection locked="true" hidden="false"/>
    </xf>
    <xf numFmtId="176" fontId="0" fillId="9" borderId="36" xfId="0" applyFont="false" applyBorder="true" applyAlignment="true" applyProtection="false">
      <alignment horizontal="center" vertical="center" textRotation="0" wrapText="false" indent="0" shrinkToFit="false"/>
      <protection locked="true" hidden="false"/>
    </xf>
    <xf numFmtId="176" fontId="0" fillId="9" borderId="0" xfId="0" applyFont="false" applyBorder="true" applyAlignment="true" applyProtection="false">
      <alignment horizontal="center"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76" fontId="23" fillId="0" borderId="37" xfId="0" applyFont="true" applyBorder="true" applyAlignment="true" applyProtection="false">
      <alignment horizontal="general" vertical="center" textRotation="0" wrapText="false" indent="0" shrinkToFit="false"/>
      <protection locked="true" hidden="false"/>
    </xf>
    <xf numFmtId="176" fontId="0" fillId="6" borderId="11" xfId="0" applyFont="false" applyBorder="true" applyAlignment="true" applyProtection="true">
      <alignment horizontal="center" vertical="center" textRotation="0" wrapText="false" indent="0" shrinkToFit="false"/>
      <protection locked="false" hidden="false"/>
    </xf>
    <xf numFmtId="176" fontId="0" fillId="0" borderId="0" xfId="0" applyFont="false" applyBorder="true" applyAlignment="true" applyProtection="false">
      <alignment horizontal="general" vertical="center" textRotation="0" wrapText="false" indent="0" shrinkToFit="false"/>
      <protection locked="true" hidden="false"/>
    </xf>
    <xf numFmtId="176" fontId="0" fillId="0" borderId="37" xfId="0" applyFont="fals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5" fontId="0" fillId="3" borderId="38" xfId="0" applyFont="false" applyBorder="true" applyAlignment="true" applyProtection="false">
      <alignment horizontal="center" vertical="center" textRotation="0" wrapText="false" indent="0" shrinkToFit="false"/>
      <protection locked="true" hidden="false"/>
    </xf>
    <xf numFmtId="175" fontId="0" fillId="3" borderId="39" xfId="0" applyFont="false" applyBorder="true" applyAlignment="true" applyProtection="false">
      <alignment horizontal="center" vertical="center" textRotation="0" wrapText="false" indent="0" shrinkToFit="false"/>
      <protection locked="true" hidden="false"/>
    </xf>
    <xf numFmtId="164" fontId="0" fillId="3" borderId="39" xfId="0" applyFont="false" applyBorder="true" applyAlignment="true" applyProtection="false">
      <alignment horizontal="general" vertical="center" textRotation="0" wrapText="false" indent="0" shrinkToFit="false"/>
      <protection locked="true" hidden="false"/>
    </xf>
    <xf numFmtId="176" fontId="0" fillId="3" borderId="40" xfId="0" applyFont="fals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76" fontId="0" fillId="0" borderId="14" xfId="0" applyFont="false" applyBorder="true" applyAlignment="true" applyProtection="false">
      <alignment horizontal="general" vertical="center" textRotation="0" wrapText="false" indent="0" shrinkToFit="false"/>
      <protection locked="true" hidden="false"/>
    </xf>
    <xf numFmtId="176" fontId="4" fillId="0" borderId="14" xfId="0" applyFont="true" applyBorder="true" applyAlignment="true" applyProtection="false">
      <alignment horizontal="general" vertical="center" textRotation="0" wrapText="false" indent="0" shrinkToFit="false"/>
      <protection locked="true" hidden="false"/>
    </xf>
    <xf numFmtId="176" fontId="0" fillId="0" borderId="16" xfId="0" applyFont="fals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76" fontId="0" fillId="0" borderId="17" xfId="0" applyFont="false" applyBorder="true" applyAlignment="true" applyProtection="false">
      <alignment horizontal="general" vertical="center" textRotation="0" wrapText="false" indent="0" shrinkToFit="false"/>
      <protection locked="true" hidden="false"/>
    </xf>
    <xf numFmtId="176" fontId="0" fillId="0" borderId="10" xfId="0" applyFont="false" applyBorder="true" applyAlignment="true" applyProtection="false">
      <alignment horizontal="center" vertical="center" textRotation="0" wrapText="false" indent="0" shrinkToFit="false"/>
      <protection locked="true" hidden="false"/>
    </xf>
    <xf numFmtId="176" fontId="23" fillId="0" borderId="18" xfId="0" applyFont="true" applyBorder="true" applyAlignment="true" applyProtection="false">
      <alignment horizontal="center" vertical="center" textRotation="0" wrapText="false" indent="0" shrinkToFit="false"/>
      <protection locked="true" hidden="false"/>
    </xf>
    <xf numFmtId="175" fontId="23" fillId="0" borderId="18" xfId="0" applyFont="true" applyBorder="true" applyAlignment="true" applyProtection="false">
      <alignment horizontal="general" vertical="center" textRotation="0" wrapText="false" indent="0" shrinkToFit="false"/>
      <protection locked="true" hidden="false"/>
    </xf>
    <xf numFmtId="176" fontId="23" fillId="0" borderId="18" xfId="0" applyFont="true" applyBorder="true" applyAlignment="true" applyProtection="false">
      <alignment horizontal="general" vertical="center" textRotation="0" wrapText="false" indent="0" shrinkToFit="false"/>
      <protection locked="true" hidden="false"/>
    </xf>
    <xf numFmtId="176" fontId="0" fillId="0" borderId="19" xfId="0" applyFont="fals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5" fillId="13"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75" fontId="4"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5" fontId="0" fillId="9" borderId="8" xfId="0" applyFont="false" applyBorder="true" applyAlignment="true" applyProtection="false">
      <alignment horizontal="center" vertical="center" textRotation="0" wrapText="false" indent="0" shrinkToFit="false"/>
      <protection locked="true" hidden="false"/>
    </xf>
    <xf numFmtId="165" fontId="0" fillId="9" borderId="14" xfId="0" applyFont="false" applyBorder="true" applyAlignment="true" applyProtection="false">
      <alignment horizontal="center" vertical="center" textRotation="0" wrapText="false" indent="0" shrinkToFit="false"/>
      <protection locked="true" hidden="false"/>
    </xf>
    <xf numFmtId="165" fontId="0" fillId="9" borderId="15"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75"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75" fontId="0" fillId="0" borderId="0" xfId="0" applyFont="true" applyBorder="false" applyAlignment="true" applyProtection="false">
      <alignment horizontal="center" vertical="center" textRotation="0" wrapText="false" indent="0" shrinkToFit="false"/>
      <protection locked="true" hidden="false"/>
    </xf>
    <xf numFmtId="175" fontId="0" fillId="0" borderId="8" xfId="0" applyFont="false" applyBorder="true" applyAlignment="true" applyProtection="false">
      <alignment horizontal="center" vertical="center" textRotation="0" wrapText="false" indent="0" shrinkToFit="false"/>
      <protection locked="true" hidden="false"/>
    </xf>
    <xf numFmtId="170" fontId="4" fillId="9" borderId="15" xfId="0" applyFont="true" applyBorder="true" applyAlignment="true" applyProtection="false">
      <alignment horizontal="center" vertical="center" textRotation="0" wrapText="false" indent="0" shrinkToFit="false"/>
      <protection locked="true" hidden="false"/>
    </xf>
    <xf numFmtId="170" fontId="0" fillId="9" borderId="0" xfId="0" applyFont="false" applyBorder="fals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75" fontId="0" fillId="0" borderId="0" xfId="0" applyFont="false" applyBorder="true" applyAlignment="true" applyProtection="false">
      <alignment horizontal="center" vertical="center" textRotation="0" wrapText="false" indent="0" shrinkToFit="false"/>
      <protection locked="true" hidden="false"/>
    </xf>
    <xf numFmtId="170" fontId="0" fillId="6" borderId="17" xfId="0" applyFont="false" applyBorder="true" applyAlignment="true" applyProtection="true">
      <alignment horizontal="center" vertical="center" textRotation="0" wrapText="false" indent="0" shrinkToFit="false"/>
      <protection locked="false" hidden="false"/>
    </xf>
    <xf numFmtId="175" fontId="0" fillId="0" borderId="16" xfId="0" applyFont="false" applyBorder="true" applyAlignment="true" applyProtection="false">
      <alignment horizontal="center" vertical="center" textRotation="0" wrapText="false" indent="0" shrinkToFit="false"/>
      <protection locked="true" hidden="false"/>
    </xf>
    <xf numFmtId="170" fontId="4" fillId="9" borderId="17" xfId="0" applyFont="true" applyBorder="true" applyAlignment="true" applyProtection="false">
      <alignment horizontal="center" vertical="center" textRotation="0" wrapText="false" indent="0" shrinkToFit="false"/>
      <protection locked="true" hidden="false"/>
    </xf>
    <xf numFmtId="167" fontId="0" fillId="9" borderId="16"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17"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7" fontId="0" fillId="9"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77"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5" fontId="10" fillId="0" borderId="18" xfId="0" applyFont="true" applyBorder="true" applyAlignment="true" applyProtection="false">
      <alignment horizontal="left" vertical="center" textRotation="0" wrapText="false" indent="0" shrinkToFit="false"/>
      <protection locked="true" hidden="false"/>
    </xf>
    <xf numFmtId="175" fontId="0" fillId="0" borderId="18" xfId="0" applyFont="false" applyBorder="true" applyAlignment="true" applyProtection="false">
      <alignment horizontal="center" vertical="center" textRotation="0" wrapText="false" indent="0" shrinkToFit="false"/>
      <protection locked="true" hidden="false"/>
    </xf>
    <xf numFmtId="170" fontId="0" fillId="9" borderId="19"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0" fontId="4" fillId="9" borderId="1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7" fontId="0" fillId="9" borderId="19"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center" vertical="center" textRotation="0" wrapText="false" indent="0" shrinkToFit="false"/>
      <protection locked="true" hidden="false"/>
    </xf>
    <xf numFmtId="167" fontId="0" fillId="0" borderId="12" xfId="0" applyFont="fals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59" fillId="0" borderId="41" xfId="0" applyFont="true" applyBorder="true" applyAlignment="true" applyProtection="false">
      <alignment horizontal="center" vertical="center" textRotation="0" wrapText="true" indent="0" shrinkToFit="false"/>
      <protection locked="true" hidden="false"/>
    </xf>
    <xf numFmtId="164" fontId="66" fillId="0" borderId="13" xfId="0" applyFont="true" applyBorder="true" applyAlignment="true" applyProtection="false">
      <alignment horizontal="center" vertical="center" textRotation="0" wrapText="true" indent="0" shrinkToFit="false"/>
      <protection locked="true" hidden="false"/>
    </xf>
    <xf numFmtId="164" fontId="66" fillId="0" borderId="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5" fontId="0" fillId="0" borderId="11"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70" fontId="4" fillId="0" borderId="43" xfId="0" applyFont="true" applyBorder="true" applyAlignment="true" applyProtection="false">
      <alignment horizontal="center" vertical="center" textRotation="0" wrapText="false" indent="0" shrinkToFit="false"/>
      <protection locked="true" hidden="false"/>
    </xf>
    <xf numFmtId="175" fontId="67" fillId="0" borderId="0" xfId="0" applyFont="true" applyBorder="false" applyAlignment="true" applyProtection="false">
      <alignment horizontal="center" vertical="center" textRotation="0" wrapText="false" indent="0" shrinkToFit="false"/>
      <protection locked="true" hidden="false"/>
    </xf>
    <xf numFmtId="174" fontId="0" fillId="0" borderId="0" xfId="19"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0" fontId="0" fillId="6" borderId="0" xfId="0" applyFont="fals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18"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70" fontId="4" fillId="0" borderId="45"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1" shrinkToFit="false"/>
      <protection locked="true" hidden="false"/>
    </xf>
    <xf numFmtId="164" fontId="21" fillId="0" borderId="46" xfId="0" applyFont="true" applyBorder="true" applyAlignment="true" applyProtection="false">
      <alignment horizontal="center" vertical="center" textRotation="0" wrapText="true" indent="0" shrinkToFit="false"/>
      <protection locked="true" hidden="false"/>
    </xf>
    <xf numFmtId="170" fontId="55" fillId="0" borderId="0" xfId="0" applyFont="true" applyBorder="true" applyAlignment="true" applyProtection="false">
      <alignment horizontal="center" vertical="center" textRotation="0" wrapText="false" indent="0" shrinkToFit="false"/>
      <protection locked="true" hidden="false"/>
    </xf>
    <xf numFmtId="170" fontId="68" fillId="0" borderId="0" xfId="0" applyFont="true" applyBorder="false" applyAlignment="true" applyProtection="false">
      <alignment horizontal="right" vertical="center" textRotation="0" wrapText="false" indent="0" shrinkToFit="false"/>
      <protection locked="true" hidden="false"/>
    </xf>
    <xf numFmtId="170" fontId="0" fillId="0" borderId="8" xfId="0" applyFont="fals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center" vertical="center" textRotation="0" wrapText="false" indent="0" shrinkToFit="false"/>
      <protection locked="true" hidden="false"/>
    </xf>
    <xf numFmtId="170" fontId="0" fillId="0" borderId="10" xfId="0" applyFont="false" applyBorder="true" applyAlignment="true" applyProtection="false">
      <alignment horizontal="center" vertical="center" textRotation="0" wrapText="fals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70" fontId="4" fillId="0" borderId="12" xfId="0" applyFont="true" applyBorder="true" applyAlignment="true" applyProtection="false">
      <alignment horizontal="center" vertical="center" textRotation="0" wrapText="false" indent="0" shrinkToFit="false"/>
      <protection locked="true" hidden="false"/>
    </xf>
    <xf numFmtId="170" fontId="4" fillId="0" borderId="13"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0" fontId="0" fillId="0" borderId="0" xfId="0" applyFont="false" applyBorder="false" applyAlignment="true" applyProtection="true">
      <alignment horizontal="general" vertical="center" textRotation="0" wrapText="false" indent="0" shrinkToFit="false"/>
      <protection locked="true" hidden="false"/>
    </xf>
    <xf numFmtId="170" fontId="70" fillId="0" borderId="0" xfId="0" applyFont="true" applyBorder="false" applyAlignment="true" applyProtection="true">
      <alignment horizontal="general" vertical="center" textRotation="0" wrapText="false" indent="0"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3" fontId="0" fillId="9" borderId="0" xfId="0" applyFont="false" applyBorder="fals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false" indent="0" shrinkToFit="false"/>
      <protection locked="true" hidden="false"/>
    </xf>
    <xf numFmtId="165" fontId="70" fillId="0" borderId="0" xfId="0" applyFont="true" applyBorder="false" applyAlignment="true" applyProtection="true">
      <alignment horizontal="center" vertical="center" textRotation="0" wrapText="false" indent="0" shrinkToFit="false"/>
      <protection locked="true" hidden="false"/>
    </xf>
    <xf numFmtId="173" fontId="0" fillId="6" borderId="0" xfId="0" applyFont="false" applyBorder="false" applyAlignment="true" applyProtection="true">
      <alignment horizontal="center" vertical="center" textRotation="0" wrapText="false" indent="0" shrinkToFit="false"/>
      <protection locked="false" hidden="false"/>
    </xf>
    <xf numFmtId="165" fontId="72" fillId="0" borderId="0" xfId="0" applyFont="true" applyBorder="false" applyAlignment="true" applyProtection="true">
      <alignment horizontal="center" vertical="center" textRotation="0" wrapText="false" indent="0" shrinkToFit="false"/>
      <protection locked="true" hidden="false"/>
    </xf>
    <xf numFmtId="165" fontId="0" fillId="0" borderId="8" xfId="0" applyFont="false" applyBorder="true" applyAlignment="true" applyProtection="true">
      <alignment horizontal="left" vertical="center" textRotation="0" wrapText="false" indent="1"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true" hidden="false"/>
    </xf>
    <xf numFmtId="165" fontId="0" fillId="0" borderId="14" xfId="0" applyFont="false" applyBorder="true" applyAlignment="true" applyProtection="true">
      <alignment horizontal="left" vertical="center" textRotation="0" wrapText="false" indent="1" shrinkToFit="false"/>
      <protection locked="true" hidden="false"/>
    </xf>
    <xf numFmtId="164" fontId="0" fillId="0" borderId="15" xfId="0" applyFont="false" applyBorder="true" applyAlignment="true" applyProtection="true">
      <alignment horizontal="general" vertical="center" textRotation="0" wrapText="false" indent="0" shrinkToFit="false"/>
      <protection locked="true" hidden="false"/>
    </xf>
    <xf numFmtId="164" fontId="70"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5" fontId="0" fillId="0" borderId="16" xfId="0" applyFont="false" applyBorder="true" applyAlignment="true" applyProtection="true">
      <alignment horizontal="left" vertical="center" textRotation="0" wrapText="false" indent="1"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left" vertical="center" textRotation="0" wrapText="false" indent="1"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4" fontId="70" fillId="0" borderId="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true">
      <alignment horizontal="left" vertical="center" textRotation="0" wrapText="false" indent="1" shrinkToFit="false"/>
      <protection locked="true" hidden="false"/>
    </xf>
    <xf numFmtId="165" fontId="0" fillId="0" borderId="18" xfId="0" applyFont="false" applyBorder="true" applyAlignment="true" applyProtection="true">
      <alignment horizontal="left" vertical="center" textRotation="0" wrapText="false" indent="1"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7" fontId="0" fillId="6"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1" shrinkToFit="false"/>
      <protection locked="true" hidden="false"/>
    </xf>
    <xf numFmtId="166" fontId="0" fillId="6" borderId="0" xfId="0" applyFont="fals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false" applyAlignment="true" applyProtection="true">
      <alignment horizontal="general" vertical="center" textRotation="0" wrapText="false" indent="0" shrinkToFit="false"/>
      <protection locked="false" hidden="false"/>
    </xf>
    <xf numFmtId="164" fontId="0" fillId="6" borderId="0" xfId="0" applyFont="false" applyBorder="false" applyAlignment="true" applyProtection="true">
      <alignment horizontal="general" vertical="center" textRotation="0" wrapText="false" indent="0" shrinkToFit="false"/>
      <protection locked="false" hidden="false"/>
    </xf>
    <xf numFmtId="172" fontId="0" fillId="9"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71" fillId="0" borderId="0" xfId="0" applyFont="true" applyBorder="false" applyAlignment="true" applyProtection="false">
      <alignment horizontal="left" vertical="center" textRotation="0" wrapText="false" indent="2" shrinkToFit="false"/>
      <protection locked="true" hidden="false"/>
    </xf>
    <xf numFmtId="170" fontId="0" fillId="0" borderId="0" xfId="0" applyFont="false" applyBorder="false" applyAlignment="true" applyProtection="true">
      <alignment horizontal="right" vertical="center" textRotation="0" wrapText="false" indent="0" shrinkToFit="false"/>
      <protection locked="true" hidden="false"/>
    </xf>
    <xf numFmtId="164" fontId="0" fillId="6" borderId="11" xfId="0" applyFont="true" applyBorder="true" applyAlignment="true" applyProtection="true">
      <alignment horizontal="center" vertical="center" textRotation="0" wrapText="false" indent="0" shrinkToFit="false"/>
      <protection locked="false" hidden="false"/>
    </xf>
    <xf numFmtId="180" fontId="0" fillId="6" borderId="13" xfId="0" applyFont="false" applyBorder="true" applyAlignment="true" applyProtection="true">
      <alignment horizontal="center" vertical="center" textRotation="0" wrapText="false" indent="0" shrinkToFit="false"/>
      <protection locked="false" hidden="false"/>
    </xf>
    <xf numFmtId="170" fontId="12" fillId="0" borderId="0" xfId="0" applyFont="true" applyBorder="false" applyAlignment="true" applyProtection="true">
      <alignment horizontal="right" vertical="center" textRotation="0" wrapText="fals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true">
      <alignment horizontal="right" vertical="center" textRotation="0" wrapText="false" indent="0" shrinkToFit="false"/>
      <protection locked="fals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0" fontId="4" fillId="6" borderId="12" xfId="0" applyFont="true" applyBorder="true" applyAlignment="true" applyProtection="true">
      <alignment horizontal="center" vertical="center" textRotation="0" wrapText="false" indent="0" shrinkToFit="false"/>
      <protection locked="false" hidden="false"/>
    </xf>
    <xf numFmtId="170" fontId="77" fillId="0" borderId="0"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78" fontId="0" fillId="6" borderId="5" xfId="0" applyFont="false" applyBorder="true" applyAlignment="true" applyProtection="true">
      <alignment horizontal="center" vertical="center" textRotation="0" wrapText="false" indent="0" shrinkToFit="false"/>
      <protection locked="false" hidden="false"/>
    </xf>
    <xf numFmtId="178" fontId="0" fillId="0" borderId="0" xfId="0" applyFont="false" applyBorder="true" applyAlignment="true" applyProtection="true">
      <alignment horizontal="center" vertical="center" textRotation="0" wrapText="false" indent="0" shrinkToFit="false"/>
      <protection locked="false" hidden="false"/>
    </xf>
    <xf numFmtId="172" fontId="0" fillId="6" borderId="0" xfId="0" applyFont="false" applyBorder="false" applyAlignment="true" applyProtection="true">
      <alignment horizontal="general" vertical="center" textRotation="0" wrapText="false" indent="0" shrinkToFit="false"/>
      <protection locked="fals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0" fontId="0" fillId="6" borderId="0" xfId="0" applyFont="false" applyBorder="false" applyAlignment="true" applyProtection="true">
      <alignment horizontal="general" vertical="center" textRotation="0" wrapText="false" indent="0" shrinkToFit="false"/>
      <protection locked="fals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76" fontId="12" fillId="0" borderId="1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70" fontId="0" fillId="0" borderId="11" xfId="0" applyFont="false" applyBorder="true" applyAlignment="true" applyProtection="false">
      <alignment horizontal="center" vertical="center" textRotation="0" wrapText="false" indent="0" shrinkToFit="false"/>
      <protection locked="true" hidden="false"/>
    </xf>
    <xf numFmtId="172" fontId="0" fillId="6" borderId="7" xfId="19" applyFont="true" applyBorder="true" applyAlignment="true" applyProtection="true">
      <alignment horizontal="center" vertical="center" textRotation="0" wrapText="false" indent="0" shrinkToFit="false"/>
      <protection locked="false" hidden="false"/>
    </xf>
    <xf numFmtId="172" fontId="0" fillId="6" borderId="32" xfId="19" applyFont="true" applyBorder="true" applyAlignment="true" applyProtection="true">
      <alignment horizontal="center" vertical="center" textRotation="0" wrapText="false" indent="0" shrinkToFit="false"/>
      <protection locked="false" hidden="false"/>
    </xf>
    <xf numFmtId="172" fontId="0" fillId="6" borderId="9" xfId="19" applyFont="true" applyBorder="true" applyAlignment="true" applyProtection="true">
      <alignment horizontal="center" vertical="center" textRotation="0" wrapText="false" indent="0" shrinkToFit="false"/>
      <protection locked="fals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8" fontId="0" fillId="9" borderId="0" xfId="19" applyFont="true" applyBorder="true" applyAlignment="true" applyProtection="true">
      <alignment horizontal="center" vertical="center" textRotation="0" wrapText="false" indent="0" shrinkToFit="false"/>
      <protection locked="true" hidden="false"/>
    </xf>
    <xf numFmtId="164" fontId="71" fillId="0" borderId="0" xfId="0" applyFont="true" applyBorder="true" applyAlignment="true" applyProtection="false">
      <alignment horizontal="justify" vertical="center" textRotation="0" wrapText="true" indent="0" shrinkToFit="false"/>
      <protection locked="true" hidden="false"/>
    </xf>
    <xf numFmtId="178" fontId="0" fillId="0" borderId="0" xfId="19" applyFont="true" applyBorder="true" applyAlignment="true" applyProtection="true">
      <alignment horizontal="center" vertical="center" textRotation="0" wrapText="false" indent="0" shrinkToFit="false"/>
      <protection locked="true" hidden="false"/>
    </xf>
    <xf numFmtId="178" fontId="0" fillId="0" borderId="14" xfId="19" applyFont="true" applyBorder="true" applyAlignment="true" applyProtection="true">
      <alignment horizontal="center" vertical="center" textRotation="0" wrapText="false" indent="0" shrinkToFit="false"/>
      <protection locked="true" hidden="false"/>
    </xf>
    <xf numFmtId="178" fontId="23" fillId="0" borderId="0" xfId="19" applyFont="true" applyBorder="true" applyAlignment="true" applyProtection="true">
      <alignment horizontal="center" vertical="center" textRotation="0" wrapText="false" indent="0" shrinkToFit="false"/>
      <protection locked="true" hidden="false"/>
    </xf>
    <xf numFmtId="178" fontId="0" fillId="0" borderId="5" xfId="19" applyFont="true" applyBorder="true" applyAlignment="true" applyProtection="true">
      <alignment horizontal="center"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left" vertical="center" textRotation="0" wrapText="false" indent="0" shrinkToFit="false"/>
      <protection locked="true" hidden="false"/>
    </xf>
    <xf numFmtId="167" fontId="0" fillId="6" borderId="0" xfId="0" applyFont="false" applyBorder="false" applyAlignment="true" applyProtection="true">
      <alignment horizontal="center" vertical="center" textRotation="0" wrapText="false" indent="0" shrinkToFit="false"/>
      <protection locked="false" hidden="false"/>
    </xf>
    <xf numFmtId="170" fontId="0" fillId="0" borderId="5"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72" fontId="0" fillId="0" borderId="17" xfId="19" applyFont="true" applyBorder="true" applyAlignment="true" applyProtection="true">
      <alignment horizontal="center" vertical="center" textRotation="0" wrapText="fals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72" fontId="0" fillId="0" borderId="7" xfId="0" applyFont="false" applyBorder="true" applyAlignment="true" applyProtection="false">
      <alignment horizontal="center" vertical="center" textRotation="0" wrapText="false" indent="0" shrinkToFit="false"/>
      <protection locked="true" hidden="false"/>
    </xf>
    <xf numFmtId="173" fontId="0" fillId="0" borderId="16" xfId="0" applyFont="false" applyBorder="true" applyAlignment="true" applyProtection="false">
      <alignment horizontal="center" vertical="center" textRotation="0" wrapText="false" indent="0" shrinkToFit="false"/>
      <protection locked="true" hidden="false"/>
    </xf>
    <xf numFmtId="172" fontId="0" fillId="0" borderId="32" xfId="0" applyFont="false" applyBorder="true" applyAlignment="true" applyProtection="false">
      <alignment horizontal="center" vertical="center" textRotation="0" wrapText="false" indent="0" shrinkToFit="false"/>
      <protection locked="true" hidden="false"/>
    </xf>
    <xf numFmtId="173" fontId="0" fillId="0" borderId="10"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9"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72" fontId="0" fillId="6" borderId="0" xfId="0" applyFont="fals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false">
      <alignment horizontal="right" vertical="center" textRotation="0" wrapText="false" indent="0" shrinkToFit="false"/>
      <protection locked="true" hidden="false"/>
    </xf>
    <xf numFmtId="178" fontId="0" fillId="6" borderId="18" xfId="19" applyFont="true" applyBorder="true" applyAlignment="true" applyProtection="true">
      <alignment horizontal="center" vertical="center" textRotation="0" wrapText="false" indent="0" shrinkToFit="false"/>
      <protection locked="false" hidden="false"/>
    </xf>
    <xf numFmtId="164" fontId="5" fillId="7"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2" fontId="0" fillId="6" borderId="0" xfId="0" applyFont="false" applyBorder="false" applyAlignment="true" applyProtection="true">
      <alignment horizontal="center" vertical="center" textRotation="0" wrapText="false" indent="0" shrinkToFit="false"/>
      <protection locked="false" hidden="false"/>
    </xf>
    <xf numFmtId="172" fontId="0" fillId="9" borderId="0" xfId="0" applyFont="fals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center" textRotation="0" wrapText="false" indent="0" shrinkToFit="false"/>
      <protection locked="true" hidden="false"/>
    </xf>
    <xf numFmtId="178" fontId="12" fillId="11" borderId="14" xfId="19" applyFont="true" applyBorder="true" applyAlignment="true" applyProtection="true">
      <alignment horizontal="center" vertical="center" textRotation="0" wrapText="false" indent="0" shrinkToFit="false"/>
      <protection locked="true" hidden="false"/>
    </xf>
    <xf numFmtId="178" fontId="12" fillId="11" borderId="8" xfId="19" applyFont="true" applyBorder="true" applyAlignment="true" applyProtection="true">
      <alignment horizontal="center" vertical="center" textRotation="0" wrapText="false" indent="0" shrinkToFit="false"/>
      <protection locked="true" hidden="false"/>
    </xf>
    <xf numFmtId="178" fontId="12" fillId="14" borderId="8" xfId="19" applyFont="true" applyBorder="true" applyAlignment="true" applyProtection="true">
      <alignment horizontal="center" vertical="center" textRotation="0" wrapText="false" indent="0" shrinkToFit="false"/>
      <protection locked="true" hidden="false"/>
    </xf>
    <xf numFmtId="178" fontId="12" fillId="14" borderId="7" xfId="19" applyFont="true" applyBorder="true" applyAlignment="true" applyProtection="true">
      <alignment horizontal="center" vertical="center" textRotation="0" wrapText="false" indent="0" shrinkToFit="false"/>
      <protection locked="true" hidden="false"/>
    </xf>
    <xf numFmtId="164" fontId="0" fillId="6" borderId="7" xfId="0" applyFont="true" applyBorder="true" applyAlignment="true" applyProtection="true">
      <alignment horizontal="center" vertical="center" textRotation="0" wrapText="false" indent="0" shrinkToFit="false"/>
      <protection locked="false" hidden="false"/>
    </xf>
    <xf numFmtId="178" fontId="12" fillId="0" borderId="32" xfId="19" applyFont="true" applyBorder="true" applyAlignment="true" applyProtection="true">
      <alignment horizontal="center" vertical="center" textRotation="0" wrapText="false" indent="0" shrinkToFit="false"/>
      <protection locked="true" hidden="false"/>
    </xf>
    <xf numFmtId="178" fontId="4" fillId="0" borderId="7"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78" fontId="12" fillId="0" borderId="7" xfId="19" applyFont="true" applyBorder="true" applyAlignment="true" applyProtection="true">
      <alignment horizontal="center" vertical="center" textRotation="0" wrapText="false" indent="0" shrinkToFit="false"/>
      <protection locked="true" hidden="false"/>
    </xf>
    <xf numFmtId="178" fontId="4" fillId="0" borderId="32" xfId="0" applyFont="true" applyBorder="true" applyAlignment="true" applyProtection="false">
      <alignment horizontal="center" vertical="center" textRotation="0" wrapText="false" indent="0" shrinkToFit="false"/>
      <protection locked="true" hidden="false"/>
    </xf>
    <xf numFmtId="175" fontId="12" fillId="9" borderId="9" xfId="0" applyFont="true" applyBorder="true" applyAlignment="true" applyProtection="true">
      <alignment horizontal="center"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78" fontId="12" fillId="11" borderId="12" xfId="19" applyFont="true" applyBorder="true" applyAlignment="true" applyProtection="true">
      <alignment horizontal="center" vertical="center" textRotation="0" wrapText="false" indent="0" shrinkToFit="false"/>
      <protection locked="true" hidden="false"/>
    </xf>
    <xf numFmtId="178" fontId="12" fillId="11" borderId="11" xfId="19" applyFont="true" applyBorder="true" applyAlignment="true" applyProtection="true">
      <alignment horizontal="center" vertical="center" textRotation="0" wrapText="false" indent="0" shrinkToFit="false"/>
      <protection locked="true" hidden="false"/>
    </xf>
    <xf numFmtId="178" fontId="12" fillId="14" borderId="11" xfId="19" applyFont="true" applyBorder="true" applyAlignment="true" applyProtection="true">
      <alignment horizontal="center" vertical="center" textRotation="0" wrapText="false" indent="0" shrinkToFit="false"/>
      <protection locked="true" hidden="false"/>
    </xf>
    <xf numFmtId="178" fontId="12" fillId="14" borderId="5" xfId="19" applyFont="true" applyBorder="true" applyAlignment="true" applyProtection="true">
      <alignment horizontal="center" vertical="center" textRotation="0" wrapText="false" indent="0" shrinkToFit="false"/>
      <protection locked="true" hidden="false"/>
    </xf>
    <xf numFmtId="178" fontId="12" fillId="0" borderId="5" xfId="19" applyFont="true" applyBorder="true" applyAlignment="true" applyProtection="true">
      <alignment horizontal="center" vertical="center" textRotation="0" wrapText="false" indent="0" shrinkToFit="false"/>
      <protection locked="true" hidden="false"/>
    </xf>
    <xf numFmtId="178" fontId="4"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right" vertical="center" textRotation="0" wrapText="false" indent="0" shrinkToFit="false"/>
      <protection locked="true" hidden="false"/>
    </xf>
    <xf numFmtId="175" fontId="0" fillId="0" borderId="13" xfId="0" applyFont="false" applyBorder="true" applyAlignment="true" applyProtection="false">
      <alignment horizontal="center" vertical="center" textRotation="0" wrapText="false" indent="0" shrinkToFit="false"/>
      <protection locked="true" hidden="false"/>
    </xf>
    <xf numFmtId="177" fontId="10" fillId="0" borderId="0" xfId="0" applyFont="true" applyBorder="fals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right" vertical="center" textRotation="0" wrapText="false" indent="0" shrinkToFit="false"/>
      <protection locked="true" hidden="false"/>
    </xf>
    <xf numFmtId="175" fontId="12" fillId="0" borderId="13" xfId="0" applyFont="true" applyBorder="true" applyAlignment="true" applyProtection="true">
      <alignment horizontal="center" vertical="center" textRotation="0" wrapText="false" indent="0" shrinkToFit="false"/>
      <protection locked="true" hidden="false"/>
    </xf>
    <xf numFmtId="164" fontId="88" fillId="0" borderId="0" xfId="0" applyFont="true" applyBorder="false" applyAlignment="true" applyProtection="false">
      <alignment horizontal="right" vertical="center" textRotation="0" wrapText="false" indent="0" shrinkToFit="false"/>
      <protection locked="true" hidden="false"/>
    </xf>
    <xf numFmtId="176" fontId="88" fillId="0" borderId="5"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false" applyAlignment="true" applyProtection="false">
      <alignment horizontal="right" vertical="center" textRotation="0" wrapText="false" indent="0" shrinkToFit="false"/>
      <protection locked="true" hidden="false"/>
    </xf>
    <xf numFmtId="175" fontId="91"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true">
      <alignment horizontal="center" vertical="center" textRotation="0" wrapText="false" indent="0" shrinkToFit="false"/>
      <protection locked="true" hidden="false"/>
    </xf>
    <xf numFmtId="164" fontId="77" fillId="0" borderId="0" xfId="0" applyFont="true" applyBorder="false" applyAlignment="true" applyProtection="false">
      <alignment horizontal="right"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76" fontId="38" fillId="0" borderId="0" xfId="0" applyFont="true" applyBorder="false" applyAlignment="true" applyProtection="false">
      <alignment horizontal="center" vertical="center" textRotation="0" wrapText="false" indent="0" shrinkToFit="false"/>
      <protection locked="true" hidden="false"/>
    </xf>
    <xf numFmtId="175" fontId="38" fillId="0" borderId="0" xfId="0" applyFont="true" applyBorder="false" applyAlignment="true" applyProtection="false">
      <alignment horizontal="center" vertical="center" textRotation="0" wrapText="false" indent="0" shrinkToFit="false"/>
      <protection locked="true" hidden="false"/>
    </xf>
    <xf numFmtId="176" fontId="77" fillId="0" borderId="5"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true" applyProtection="false">
      <alignment horizontal="right" vertical="center" textRotation="0" wrapText="false" indent="0" shrinkToFit="false"/>
      <protection locked="true" hidden="false"/>
    </xf>
    <xf numFmtId="175" fontId="43"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true" applyAlignment="true" applyProtection="false">
      <alignment horizontal="center" vertical="center" textRotation="0" wrapText="false" indent="0" shrinkToFit="false"/>
      <protection locked="true" hidden="false"/>
    </xf>
    <xf numFmtId="176" fontId="4" fillId="0" borderId="5"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70" fontId="0" fillId="0" borderId="13" xfId="0" applyFont="fals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right" vertical="center" textRotation="0" wrapText="false" indent="0" shrinkToFit="false"/>
      <protection locked="true" hidden="false"/>
    </xf>
    <xf numFmtId="178"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6" fontId="0" fillId="0" borderId="11" xfId="0" applyFont="false" applyBorder="tru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76" fontId="0" fillId="0" borderId="0" xfId="0" applyFont="true" applyBorder="false" applyAlignment="true" applyProtection="false">
      <alignment horizontal="center" vertical="center" textRotation="0" wrapText="false" indent="0" shrinkToFit="false"/>
      <protection locked="true" hidden="false"/>
    </xf>
    <xf numFmtId="176" fontId="0" fillId="0" borderId="0" xfId="0" applyFont="true" applyBorder="false" applyAlignment="true" applyProtection="true">
      <alignment horizontal="center"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76" fontId="0" fillId="0" borderId="16" xfId="0" applyFont="false" applyBorder="true" applyAlignment="true" applyProtection="true">
      <alignment horizontal="center" vertical="center" textRotation="0" wrapText="false" indent="0" shrinkToFit="false"/>
      <protection locked="false" hidden="false"/>
    </xf>
    <xf numFmtId="176" fontId="0" fillId="0" borderId="0" xfId="0" applyFont="false" applyBorder="true" applyAlignment="true" applyProtection="false">
      <alignment horizontal="center" vertical="center" textRotation="0" wrapText="false" indent="0" shrinkToFit="false"/>
      <protection locked="true" hidden="false"/>
    </xf>
    <xf numFmtId="176" fontId="0" fillId="0" borderId="17" xfId="0" applyFont="false" applyBorder="true" applyAlignment="true" applyProtection="false">
      <alignment horizontal="center" vertical="center" textRotation="0" wrapText="false" indent="0" shrinkToFit="fals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6" fontId="0" fillId="0" borderId="16" xfId="0" applyFont="true" applyBorder="tru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76" fontId="0" fillId="0" borderId="0" xfId="0" applyFont="true" applyBorder="false" applyAlignment="true" applyProtection="false">
      <alignment horizontal="center" vertical="center" textRotation="0" wrapText="false" indent="0" shrinkToFit="false"/>
      <protection locked="true" hidden="false"/>
    </xf>
    <xf numFmtId="172" fontId="0" fillId="3" borderId="0" xfId="0" applyFont="true" applyBorder="false" applyAlignment="true" applyProtection="false">
      <alignment horizontal="center" vertical="center" textRotation="0" wrapText="false" indent="0" shrinkToFit="false"/>
      <protection locked="true" hidden="false"/>
    </xf>
    <xf numFmtId="172" fontId="0" fillId="3" borderId="0" xfId="0" applyFont="true" applyBorder="false" applyAlignment="true" applyProtection="false">
      <alignment horizontal="general" vertical="center" textRotation="0" wrapText="false" indent="0" shrinkToFit="false"/>
      <protection locked="true" hidden="false"/>
    </xf>
    <xf numFmtId="176" fontId="0" fillId="0" borderId="14" xfId="0" applyFont="false" applyBorder="true" applyAlignment="true" applyProtection="false">
      <alignment horizontal="center" vertical="center" textRotation="0" wrapText="false" indent="0" shrinkToFit="false"/>
      <protection locked="true" hidden="false"/>
    </xf>
    <xf numFmtId="176" fontId="4" fillId="0" borderId="5"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78" fontId="0" fillId="0" borderId="7" xfId="19" applyFont="true" applyBorder="true" applyAlignment="true" applyProtection="true">
      <alignment horizontal="center" vertical="center" textRotation="0" wrapText="false" indent="0" shrinkToFit="false"/>
      <protection locked="true" hidden="false"/>
    </xf>
    <xf numFmtId="178" fontId="0" fillId="6" borderId="51" xfId="19" applyFont="true" applyBorder="true" applyAlignment="true" applyProtection="true">
      <alignment horizontal="center" vertical="center" textRotation="0" wrapText="false" indent="0" shrinkToFit="false"/>
      <protection locked="false" hidden="false"/>
    </xf>
    <xf numFmtId="178" fontId="4" fillId="0" borderId="43" xfId="19" applyFont="true" applyBorder="true" applyAlignment="true" applyProtection="true">
      <alignment horizontal="center" vertical="center" textRotation="0" wrapText="false" indent="0" shrinkToFit="false"/>
      <protection locked="true" hidden="false"/>
    </xf>
    <xf numFmtId="174" fontId="0" fillId="0" borderId="7" xfId="19" applyFont="true" applyBorder="true" applyAlignment="true" applyProtection="true">
      <alignment horizontal="center" vertical="center" textRotation="0" wrapText="false" indent="0" shrinkToFit="false"/>
      <protection locked="true" hidden="false"/>
    </xf>
    <xf numFmtId="174" fontId="0" fillId="0" borderId="52" xfId="19" applyFont="true" applyBorder="true" applyAlignment="true" applyProtection="true">
      <alignment horizontal="center" vertical="center" textRotation="0" wrapText="false" indent="0" shrinkToFit="false"/>
      <protection locked="true" hidden="false"/>
    </xf>
    <xf numFmtId="178" fontId="0" fillId="0" borderId="32" xfId="19" applyFont="true" applyBorder="true" applyAlignment="true" applyProtection="true">
      <alignment horizontal="center" vertical="center" textRotation="0" wrapText="false" indent="0" shrinkToFit="false"/>
      <protection locked="true" hidden="false"/>
    </xf>
    <xf numFmtId="178" fontId="0" fillId="6" borderId="53" xfId="19" applyFont="true" applyBorder="true" applyAlignment="true" applyProtection="true">
      <alignment horizontal="center" vertical="center" textRotation="0" wrapText="false" indent="0" shrinkToFit="false"/>
      <protection locked="false" hidden="false"/>
    </xf>
    <xf numFmtId="174" fontId="0" fillId="0" borderId="32" xfId="19" applyFont="true" applyBorder="true" applyAlignment="true" applyProtection="true">
      <alignment horizontal="center" vertical="center" textRotation="0" wrapText="false" indent="0" shrinkToFit="false"/>
      <protection locked="true" hidden="false"/>
    </xf>
    <xf numFmtId="174" fontId="0" fillId="0" borderId="50" xfId="19" applyFont="true" applyBorder="true" applyAlignment="true" applyProtection="true">
      <alignment horizontal="center" vertical="center" textRotation="0" wrapText="false" indent="0" shrinkToFit="false"/>
      <protection locked="true" hidden="false"/>
    </xf>
    <xf numFmtId="178" fontId="0" fillId="0" borderId="9" xfId="19" applyFont="true" applyBorder="true" applyAlignment="true" applyProtection="true">
      <alignment horizontal="center" vertical="center" textRotation="0" wrapText="false" indent="0" shrinkToFit="false"/>
      <protection locked="true" hidden="false"/>
    </xf>
    <xf numFmtId="178" fontId="0" fillId="6" borderId="54" xfId="19" applyFont="true" applyBorder="true" applyAlignment="true" applyProtection="true">
      <alignment horizontal="center" vertical="center" textRotation="0" wrapText="false" indent="0" shrinkToFit="false"/>
      <protection locked="false" hidden="false"/>
    </xf>
    <xf numFmtId="178" fontId="4" fillId="0" borderId="45" xfId="19" applyFont="true" applyBorder="true" applyAlignment="true" applyProtection="true">
      <alignment horizontal="center" vertical="center" textRotation="0" wrapText="false" indent="0" shrinkToFit="false"/>
      <protection locked="true" hidden="false"/>
    </xf>
    <xf numFmtId="174" fontId="0" fillId="0" borderId="9" xfId="19" applyFont="true" applyBorder="true" applyAlignment="true" applyProtection="true">
      <alignment horizontal="center"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true" applyProtection="true">
      <alignment horizontal="center" vertical="center" textRotation="0" wrapText="false" indent="0" shrinkToFit="false"/>
      <protection locked="false" hidden="false"/>
    </xf>
    <xf numFmtId="164" fontId="19" fillId="5"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70" fontId="0" fillId="3" borderId="13" xfId="0" applyFont="fals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0" fontId="0" fillId="0" borderId="9"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78" fontId="0" fillId="0" borderId="19" xfId="19"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75" fontId="0" fillId="0" borderId="15" xfId="0" applyFont="false" applyBorder="true" applyAlignment="true" applyProtection="false">
      <alignment horizontal="center" vertical="center" textRotation="0" wrapText="false" indent="0" shrinkToFit="false"/>
      <protection locked="true" hidden="false"/>
    </xf>
    <xf numFmtId="178" fontId="4" fillId="0" borderId="14" xfId="0" applyFont="true" applyBorder="true" applyAlignment="true" applyProtection="false">
      <alignment horizontal="center" vertical="center" textRotation="0" wrapText="false" indent="0" shrinkToFit="false"/>
      <protection locked="true" hidden="false"/>
    </xf>
    <xf numFmtId="176" fontId="0" fillId="0" borderId="7" xfId="0" applyFont="false" applyBorder="true" applyAlignment="true" applyProtection="false">
      <alignment horizontal="center" vertical="center" textRotation="0" wrapText="false" indent="0" shrinkToFit="false"/>
      <protection locked="true" hidden="false"/>
    </xf>
    <xf numFmtId="178" fontId="4" fillId="0" borderId="15" xfId="0" applyFont="true" applyBorder="true" applyAlignment="true" applyProtection="false">
      <alignment horizontal="center" vertical="center" textRotation="0" wrapText="false" indent="0" shrinkToFit="false"/>
      <protection locked="true" hidden="false"/>
    </xf>
    <xf numFmtId="174" fontId="0" fillId="0" borderId="55" xfId="0" applyFont="true" applyBorder="true" applyAlignment="true" applyProtection="false">
      <alignment horizontal="center" vertical="center" textRotation="0" wrapText="false" indent="0" shrinkToFit="false"/>
      <protection locked="true" hidden="false"/>
    </xf>
    <xf numFmtId="174" fontId="0" fillId="0" borderId="14" xfId="0" applyFont="true" applyBorder="true" applyAlignment="true" applyProtection="false">
      <alignment horizontal="center" vertical="center" textRotation="0" wrapText="false" indent="0" shrinkToFit="false"/>
      <protection locked="true" hidden="false"/>
    </xf>
    <xf numFmtId="174" fontId="0" fillId="0" borderId="56" xfId="0" applyFont="true" applyBorder="true" applyAlignment="true" applyProtection="false">
      <alignment horizontal="center" vertical="center" textRotation="0" wrapText="false" indent="0" shrinkToFit="false"/>
      <protection locked="true" hidden="false"/>
    </xf>
    <xf numFmtId="174" fontId="0" fillId="0" borderId="20" xfId="19" applyFont="true" applyBorder="true" applyAlignment="true" applyProtection="true">
      <alignment horizontal="center" vertical="center" textRotation="0" wrapText="false" indent="0" shrinkToFit="false"/>
      <protection locked="true" hidden="false"/>
    </xf>
    <xf numFmtId="174" fontId="0" fillId="0" borderId="3" xfId="19" applyFont="true" applyBorder="true" applyAlignment="true" applyProtection="true">
      <alignment horizontal="center" vertical="center" textRotation="0" wrapText="false" indent="0" shrinkToFit="false"/>
      <protection locked="true" hidden="false"/>
    </xf>
    <xf numFmtId="174" fontId="0" fillId="0" borderId="21" xfId="19" applyFont="true" applyBorder="true" applyAlignment="true" applyProtection="true">
      <alignment horizontal="center" vertical="center" textRotation="0" wrapText="false" indent="0" shrinkToFit="false"/>
      <protection locked="true" hidden="false"/>
    </xf>
    <xf numFmtId="175" fontId="0" fillId="0" borderId="17" xfId="0" applyFont="fals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6" fontId="0" fillId="0" borderId="32" xfId="0" applyFont="false" applyBorder="true" applyAlignment="true" applyProtection="false">
      <alignment horizontal="center" vertical="center" textRotation="0" wrapText="false" indent="0" shrinkToFit="false"/>
      <protection locked="true" hidden="false"/>
    </xf>
    <xf numFmtId="178" fontId="4" fillId="0" borderId="17" xfId="0" applyFont="true" applyBorder="true" applyAlignment="true" applyProtection="false">
      <alignment horizontal="center" vertical="center" textRotation="0" wrapText="false" indent="0" shrinkToFit="false"/>
      <protection locked="true" hidden="false"/>
    </xf>
    <xf numFmtId="174" fontId="0" fillId="0" borderId="22"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true" applyProtection="false">
      <alignment horizontal="center" vertical="center" textRotation="0" wrapText="false" indent="0" shrinkToFit="false"/>
      <protection locked="true" hidden="false"/>
    </xf>
    <xf numFmtId="174" fontId="0" fillId="0" borderId="23" xfId="0" applyFont="true" applyBorder="true" applyAlignment="true" applyProtection="false">
      <alignment horizontal="center" vertical="center" textRotation="0" wrapText="false" indent="0" shrinkToFit="false"/>
      <protection locked="true" hidden="false"/>
    </xf>
    <xf numFmtId="174" fontId="0" fillId="0" borderId="22" xfId="19" applyFont="true" applyBorder="true" applyAlignment="true" applyProtection="true">
      <alignment horizontal="center" vertical="center" textRotation="0" wrapText="false" indent="0" shrinkToFit="false"/>
      <protection locked="true" hidden="false"/>
    </xf>
    <xf numFmtId="174" fontId="0" fillId="0" borderId="23" xfId="19" applyFont="true" applyBorder="true" applyAlignment="true" applyProtection="true">
      <alignment horizontal="center" vertical="center" textRotation="0" wrapText="false" indent="0" shrinkToFit="false"/>
      <protection locked="true" hidden="false"/>
    </xf>
    <xf numFmtId="174" fontId="0" fillId="0" borderId="24" xfId="19" applyFont="true" applyBorder="true" applyAlignment="true" applyProtection="true">
      <alignment horizontal="center" vertical="center" textRotation="0" wrapText="false" indent="0" shrinkToFit="false"/>
      <protection locked="true" hidden="false"/>
    </xf>
    <xf numFmtId="174" fontId="0" fillId="0" borderId="25" xfId="19" applyFont="true" applyBorder="true" applyAlignment="true" applyProtection="true">
      <alignment horizontal="center" vertical="center" textRotation="0" wrapText="false" indent="0" shrinkToFit="false"/>
      <protection locked="true" hidden="false"/>
    </xf>
    <xf numFmtId="174" fontId="0" fillId="0" borderId="26" xfId="19" applyFont="true" applyBorder="true" applyAlignment="true" applyProtection="true">
      <alignment horizontal="center" vertical="center"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8" fontId="4" fillId="0" borderId="18" xfId="0" applyFont="true" applyBorder="true" applyAlignment="true" applyProtection="false">
      <alignment horizontal="center" vertical="center" textRotation="0" wrapText="false" indent="0" shrinkToFit="false"/>
      <protection locked="true" hidden="false"/>
    </xf>
    <xf numFmtId="176" fontId="0" fillId="0" borderId="9" xfId="0" applyFont="false" applyBorder="true" applyAlignment="true" applyProtection="false">
      <alignment horizontal="center" vertical="center" textRotation="0" wrapText="false" indent="0" shrinkToFit="false"/>
      <protection locked="true" hidden="false"/>
    </xf>
    <xf numFmtId="178" fontId="4" fillId="0" borderId="19" xfId="0" applyFont="true" applyBorder="true" applyAlignment="true" applyProtection="false">
      <alignment horizontal="center" vertical="center" textRotation="0" wrapText="false" indent="0" shrinkToFit="false"/>
      <protection locked="true" hidden="false"/>
    </xf>
    <xf numFmtId="174" fontId="0" fillId="0" borderId="24" xfId="0" applyFont="true" applyBorder="true" applyAlignment="true" applyProtection="false">
      <alignment horizontal="center" vertical="center" textRotation="0" wrapText="false" indent="0" shrinkToFit="false"/>
      <protection locked="true" hidden="false"/>
    </xf>
    <xf numFmtId="174" fontId="0" fillId="0" borderId="25" xfId="0" applyFont="true" applyBorder="true" applyAlignment="true" applyProtection="false">
      <alignment horizontal="center" vertical="center" textRotation="0" wrapText="false" indent="0" shrinkToFit="false"/>
      <protection locked="true" hidden="false"/>
    </xf>
    <xf numFmtId="174" fontId="0" fillId="0" borderId="26" xfId="0" applyFont="true" applyBorder="true" applyAlignment="true" applyProtection="false">
      <alignment horizontal="center" vertical="center" textRotation="0" wrapText="false" indent="0" shrinkToFit="false"/>
      <protection locked="true" hidden="false"/>
    </xf>
    <xf numFmtId="164" fontId="34" fillId="7" borderId="0" xfId="0" applyFont="true" applyBorder="false" applyAlignment="true" applyProtection="false">
      <alignment horizontal="general" vertical="center" textRotation="0" wrapText="false" indent="0" shrinkToFit="false"/>
      <protection locked="true" hidden="false"/>
    </xf>
    <xf numFmtId="164" fontId="12" fillId="7"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6" fontId="12" fillId="0" borderId="0" xfId="0" applyFont="true" applyBorder="true" applyAlignment="true" applyProtection="false">
      <alignment horizontal="center"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8" fontId="0" fillId="0" borderId="0" xfId="19"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false">
      <alignment horizontal="right" vertical="center" textRotation="0" wrapText="false" indent="1"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78" fontId="12" fillId="0" borderId="32" xfId="0" applyFont="true" applyBorder="true" applyAlignment="true" applyProtection="false">
      <alignment horizontal="center" vertical="center" textRotation="0" wrapText="false" indent="0" shrinkToFit="false"/>
      <protection locked="true" hidden="false"/>
    </xf>
    <xf numFmtId="176" fontId="12" fillId="0" borderId="32"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8" fontId="12" fillId="0" borderId="7" xfId="0" applyFont="true" applyBorder="true" applyAlignment="true" applyProtection="false">
      <alignment horizontal="center" vertical="center" textRotation="0" wrapText="false" indent="0" shrinkToFit="false"/>
      <protection locked="true" hidden="false"/>
    </xf>
    <xf numFmtId="178" fontId="12" fillId="0" borderId="15" xfId="0" applyFont="true" applyBorder="true" applyAlignment="true" applyProtection="false">
      <alignment horizontal="center" vertical="center" textRotation="0" wrapText="false" indent="0" shrinkToFit="false"/>
      <protection locked="true" hidden="false"/>
    </xf>
    <xf numFmtId="172" fontId="77" fillId="0" borderId="14" xfId="0" applyFont="true" applyBorder="true" applyAlignment="true" applyProtection="false">
      <alignment horizontal="center" vertical="center" textRotation="0" wrapText="false" indent="0" shrinkToFit="false"/>
      <protection locked="true" hidden="false"/>
    </xf>
    <xf numFmtId="178" fontId="12" fillId="0" borderId="17" xfId="0" applyFont="true" applyBorder="true" applyAlignment="true" applyProtection="false">
      <alignment horizontal="center" vertical="center" textRotation="0" wrapText="false" indent="0" shrinkToFit="false"/>
      <protection locked="true" hidden="false"/>
    </xf>
    <xf numFmtId="172" fontId="77" fillId="0" borderId="0" xfId="0" applyFont="true" applyBorder="true" applyAlignment="true" applyProtection="false">
      <alignment horizontal="center" vertical="center" textRotation="0" wrapText="false" indent="0" shrinkToFit="false"/>
      <protection locked="true" hidden="false"/>
    </xf>
    <xf numFmtId="178" fontId="12" fillId="0" borderId="9" xfId="0" applyFont="true" applyBorder="true" applyAlignment="true" applyProtection="false">
      <alignment horizontal="center" vertical="center" textRotation="0" wrapText="false" indent="0" shrinkToFit="false"/>
      <protection locked="true" hidden="false"/>
    </xf>
    <xf numFmtId="178" fontId="12" fillId="0" borderId="19" xfId="0" applyFont="true" applyBorder="true" applyAlignment="true" applyProtection="false">
      <alignment horizontal="center" vertical="center" textRotation="0" wrapText="false" indent="0" shrinkToFit="false"/>
      <protection locked="true" hidden="false"/>
    </xf>
    <xf numFmtId="172" fontId="77" fillId="0" borderId="1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5" fontId="0" fillId="0" borderId="13"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0" fontId="0" fillId="0" borderId="12"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0" fillId="0" borderId="17"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center" vertical="bottom" textRotation="0" wrapText="false" indent="0" shrinkToFit="false"/>
      <protection locked="true" hidden="false"/>
    </xf>
    <xf numFmtId="174" fontId="0" fillId="0" borderId="18" xfId="0" applyFont="false" applyBorder="true" applyAlignment="true" applyProtection="false">
      <alignment horizontal="center" vertical="bottom" textRotation="0" wrapText="false" indent="0" shrinkToFit="false"/>
      <protection locked="true" hidden="false"/>
    </xf>
    <xf numFmtId="174" fontId="0" fillId="0" borderId="19"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center" vertical="bottom" textRotation="0" wrapText="false" indent="0" shrinkToFit="false"/>
      <protection locked="true" hidden="false"/>
    </xf>
    <xf numFmtId="178" fontId="0" fillId="0" borderId="14" xfId="0" applyFont="false" applyBorder="true" applyAlignment="true" applyProtection="false">
      <alignment horizontal="center" vertical="bottom" textRotation="0" wrapText="false" indent="0" shrinkToFit="false"/>
      <protection locked="true" hidden="false"/>
    </xf>
    <xf numFmtId="178" fontId="0" fillId="0" borderId="15"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78" fontId="0" fillId="0" borderId="16"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78" fontId="0" fillId="0" borderId="17" xfId="0" applyFont="false" applyBorder="true" applyAlignment="true" applyProtection="false">
      <alignment horizontal="center"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78" fontId="0" fillId="0" borderId="10" xfId="0" applyFont="false" applyBorder="true" applyAlignment="true" applyProtection="false">
      <alignment horizontal="center" vertical="bottom" textRotation="0" wrapText="false" indent="0" shrinkToFit="false"/>
      <protection locked="true" hidden="false"/>
    </xf>
    <xf numFmtId="178" fontId="0" fillId="0" borderId="18" xfId="0" applyFont="false" applyBorder="true" applyAlignment="true" applyProtection="false">
      <alignment horizontal="center" vertical="bottom" textRotation="0" wrapText="false" indent="0" shrinkToFit="false"/>
      <protection locked="true" hidden="false"/>
    </xf>
    <xf numFmtId="178" fontId="0" fillId="0" borderId="19"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5" fontId="0" fillId="0" borderId="14"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1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74" fontId="0" fillId="0" borderId="8" xfId="0" applyFont="fals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17"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18" xfId="0" applyFont="false" applyBorder="true" applyAlignment="false" applyProtection="false">
      <alignment horizontal="general" vertical="bottom" textRotation="0" wrapText="false" indent="0" shrinkToFit="false"/>
      <protection locked="true" hidden="false"/>
    </xf>
    <xf numFmtId="174" fontId="0" fillId="0" borderId="19"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5" fontId="12"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center" vertical="center" textRotation="0" wrapText="false" indent="0" shrinkToFit="false"/>
      <protection locked="true" hidden="false"/>
    </xf>
    <xf numFmtId="176" fontId="12" fillId="0" borderId="5" xfId="0" applyFont="true" applyBorder="true" applyAlignment="true" applyProtection="false">
      <alignment horizontal="center" vertical="center" textRotation="0" wrapText="false" indent="0" shrinkToFit="false"/>
      <protection locked="true" hidden="false"/>
    </xf>
    <xf numFmtId="176" fontId="12" fillId="0" borderId="5"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9" fontId="102" fillId="0" borderId="0" xfId="0" applyFont="true" applyBorder="false" applyAlignment="true" applyProtection="false">
      <alignment horizontal="general" vertical="center" textRotation="0" wrapText="false" indent="0" shrinkToFit="false"/>
      <protection locked="true" hidden="false"/>
    </xf>
    <xf numFmtId="178" fontId="12" fillId="0" borderId="5"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76" fontId="0" fillId="9" borderId="0" xfId="0" applyFont="false" applyBorder="false" applyAlignment="true" applyProtection="false">
      <alignment horizontal="center" vertical="center" textRotation="0" wrapText="false" indent="0" shrinkToFit="false"/>
      <protection locked="true" hidden="false"/>
    </xf>
    <xf numFmtId="172" fontId="0" fillId="3" borderId="0" xfId="0" applyFont="false" applyBorder="fals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5" fontId="48" fillId="0" borderId="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5" fontId="0" fillId="0" borderId="13" xfId="0" applyFont="false" applyBorder="true" applyAlignment="true" applyProtection="false">
      <alignment horizontal="center" vertical="center" textRotation="0" wrapText="false" indent="0" shrinkToFit="false"/>
      <protection locked="true" hidden="false"/>
    </xf>
    <xf numFmtId="175" fontId="23" fillId="0" borderId="12" xfId="0" applyFont="true" applyBorder="true" applyAlignment="true" applyProtection="false">
      <alignment horizontal="center" vertical="center" textRotation="0" wrapText="false" indent="0" shrinkToFit="false"/>
      <protection locked="true" hidden="false"/>
    </xf>
    <xf numFmtId="176" fontId="0" fillId="0" borderId="0" xfId="0" applyFont="false" applyBorder="true" applyAlignment="true" applyProtection="tru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false"/>
    </xf>
    <xf numFmtId="164" fontId="103" fillId="2" borderId="0" xfId="0" applyFont="true" applyBorder="true" applyAlignment="true" applyProtection="true">
      <alignment horizontal="center" vertical="center" textRotation="0" wrapText="false" indent="0" shrinkToFit="false"/>
      <protection locked="true" hidden="false"/>
    </xf>
    <xf numFmtId="164" fontId="10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2" fillId="3" borderId="5" xfId="0" applyFont="true" applyBorder="true" applyAlignment="true" applyProtection="true">
      <alignment horizontal="center" vertical="center" textRotation="0" wrapText="true" indent="0" shrinkToFit="false"/>
      <protection locked="true" hidden="false"/>
    </xf>
    <xf numFmtId="170" fontId="12" fillId="3" borderId="5" xfId="0" applyFont="true" applyBorder="true" applyAlignment="true" applyProtection="true">
      <alignment horizontal="center" vertical="center" textRotation="0" wrapText="true" indent="0" shrinkToFit="false"/>
      <protection locked="true" hidden="false"/>
    </xf>
    <xf numFmtId="170" fontId="36" fillId="3" borderId="5"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12" fillId="9" borderId="5" xfId="0" applyFont="true" applyBorder="true" applyAlignment="true" applyProtection="true">
      <alignment horizontal="center" vertical="center" textRotation="0" wrapText="true" indent="0" shrinkToFit="false"/>
      <protection locked="true" hidden="false"/>
    </xf>
    <xf numFmtId="170" fontId="12" fillId="9" borderId="5" xfId="0" applyFont="true" applyBorder="true" applyAlignment="true" applyProtection="true">
      <alignment horizontal="center" vertical="center" textRotation="0" wrapText="true" indent="0" shrinkToFit="false"/>
      <protection locked="true" hidden="false"/>
    </xf>
    <xf numFmtId="169" fontId="12" fillId="9" borderId="5"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12" fillId="9" borderId="5" xfId="0" applyFont="true" applyBorder="true" applyAlignment="true" applyProtection="true">
      <alignment horizontal="center" vertical="center" textRotation="0" wrapText="true" indent="0" shrinkToFit="false"/>
      <protection locked="true" hidden="false"/>
    </xf>
    <xf numFmtId="164" fontId="81" fillId="0" borderId="0" xfId="0" applyFont="true" applyBorder="true" applyAlignment="true" applyProtection="true">
      <alignment horizontal="general" vertical="center" textRotation="0" wrapText="false" indent="0" shrinkToFit="false"/>
      <protection locked="true" hidden="false"/>
    </xf>
    <xf numFmtId="164" fontId="54"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6">
    <dxf>
      <font>
        <name val="Arial"/>
        <family val="0"/>
      </font>
      <fill>
        <patternFill>
          <bgColor rgb="FFFFFF99"/>
        </patternFill>
      </fill>
    </dxf>
    <dxf>
      <font>
        <name val="Arial"/>
        <family val="0"/>
      </font>
      <fill>
        <patternFill>
          <bgColor rgb="FFCCFFFF"/>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FF00"/>
        </patternFill>
      </fill>
    </dxf>
    <dxf>
      <font>
        <name val="Arial"/>
        <family val="0"/>
      </font>
      <fill>
        <patternFill>
          <bgColor rgb="FFFF9900"/>
        </patternFill>
      </fill>
    </dxf>
    <dxf>
      <font>
        <name val="Arial"/>
        <family val="0"/>
        <color rgb="FFFFFFFF"/>
      </font>
    </dxf>
    <dxf>
      <font>
        <name val="Arial"/>
        <family val="0"/>
        <color rgb="FFFFFFFF"/>
      </font>
    </dxf>
    <dxf>
      <font>
        <name val="Arial"/>
        <family val="0"/>
        <b val="1"/>
        <i val="0"/>
        <color rgb="FF800000"/>
      </font>
    </dxf>
    <dxf>
      <font>
        <name val="Arial"/>
        <family val="0"/>
        <color rgb="FFFFFFFF"/>
      </font>
    </dxf>
    <dxf>
      <font>
        <name val="Arial"/>
        <family val="0"/>
        <strike val="1"/>
        <color rgb="FF00CCFF"/>
      </font>
    </dxf>
    <dxf>
      <font>
        <name val="Arial"/>
        <family val="0"/>
        <color rgb="FFFFFFFF"/>
      </font>
    </dxf>
    <dxf>
      <font>
        <name val="Arial"/>
        <family val="0"/>
        <color rgb="FFFFFFFF"/>
      </font>
    </dxf>
    <dxf>
      <font>
        <name val="Arial"/>
        <family val="0"/>
        <strike val="1"/>
        <color rgb="FF808080"/>
      </font>
    </dxf>
    <dxf>
      <font>
        <name val="Arial"/>
        <family val="0"/>
        <strike val="1"/>
        <color rgb="FF808080"/>
      </font>
    </dxf>
    <dxf>
      <font>
        <name val="Arial"/>
        <family val="0"/>
      </font>
      <fill>
        <patternFill>
          <bgColor rgb="FFC0C0C0"/>
        </patternFill>
      </fill>
    </dxf>
    <dxf>
      <font>
        <name val="Arial"/>
        <family val="0"/>
      </font>
      <fill>
        <patternFill>
          <bgColor rgb="FFC0C0C0"/>
        </patternFill>
      </fill>
    </dxf>
    <dxf>
      <font>
        <name val="Arial"/>
        <family val="0"/>
        <color rgb="FFC0C0C0"/>
      </font>
    </dxf>
    <dxf>
      <font>
        <name val="Arial"/>
        <family val="0"/>
        <color rgb="FFFFFFFF"/>
      </font>
      <fill>
        <patternFill>
          <bgColor rgb="FFFF0000"/>
        </patternFill>
      </fill>
    </dxf>
    <dxf>
      <font>
        <name val="Arial"/>
        <family val="0"/>
        <b val="1"/>
        <i val="0"/>
        <color rgb="FFFFFFFF"/>
      </font>
      <fill>
        <patternFill>
          <bgColor rgb="FFFF0000"/>
        </patternFill>
      </fill>
    </dxf>
    <dxf>
      <font>
        <name val="Arial"/>
        <family val="0"/>
        <strike val="1"/>
        <color rgb="FF969696"/>
      </font>
    </dxf>
    <dxf>
      <font>
        <name val="Arial"/>
        <family val="0"/>
      </font>
      <fill>
        <patternFill>
          <bgColor rgb="FFC0C0C0"/>
        </patternFill>
      </fill>
    </dxf>
    <dxf>
      <font>
        <name val="Arial"/>
        <family val="0"/>
        <color rgb="FF969696"/>
      </font>
    </dxf>
    <dxf>
      <font>
        <name val="Arial"/>
        <family val="0"/>
        <color rgb="FF969696"/>
      </font>
    </dxf>
    <dxf>
      <font>
        <name val="Arial"/>
        <family val="0"/>
        <strike val="1"/>
        <color rgb="FF969696"/>
      </font>
    </dxf>
    <dxf>
      <font>
        <name val="Arial"/>
        <family val="0"/>
        <strike val="1"/>
        <color rgb="FF969696"/>
      </font>
    </dxf>
    <dxf>
      <font>
        <name val="Arial"/>
        <family val="0"/>
      </font>
      <fill>
        <patternFill>
          <bgColor rgb="FFFF0000"/>
        </patternFill>
      </fill>
    </dxf>
    <dxf>
      <font>
        <name val="Arial"/>
        <family val="0"/>
        <strike val="1"/>
        <color rgb="FF969696"/>
      </font>
    </dxf>
    <dxf>
      <font>
        <name val="Arial"/>
        <family val="0"/>
        <strike val="1"/>
        <color rgb="FF00CCFF"/>
      </font>
    </dxf>
    <dxf>
      <font>
        <name val="Arial"/>
        <family val="0"/>
        <b val="1"/>
        <i val="0"/>
        <color rgb="FFFF0000"/>
      </font>
    </dxf>
    <dxf>
      <font>
        <name val="Arial"/>
        <family val="0"/>
      </font>
      <fill>
        <patternFill>
          <bgColor rgb="FFC0C0C0"/>
        </patternFill>
      </fill>
    </dxf>
    <dxf>
      <font>
        <name val="Arial"/>
        <family val="0"/>
        <color rgb="FFC0C0C0"/>
      </font>
    </dxf>
    <dxf>
      <font>
        <name val="Arial"/>
        <family val="0"/>
        <strike val="1"/>
        <color rgb="FF00CCFF"/>
      </font>
    </dxf>
    <dxf>
      <font>
        <name val="Arial"/>
        <family val="0"/>
      </font>
      <fill>
        <patternFill>
          <bgColor rgb="FFC0C0C0"/>
        </patternFill>
      </fill>
    </dxf>
    <dxf>
      <font>
        <name val="Arial"/>
        <family val="0"/>
      </font>
      <fill>
        <patternFill>
          <bgColor rgb="FFFF9900"/>
        </patternFill>
      </fill>
    </dxf>
    <dxf>
      <font>
        <name val="Arial"/>
        <family val="0"/>
        <color rgb="FFC0C0C0"/>
      </font>
    </dxf>
    <dxf>
      <font>
        <name val="Arial"/>
        <family val="0"/>
        <b val="1"/>
        <i val="0"/>
        <u val="single"/>
      </font>
    </dxf>
    <dxf>
      <font>
        <name val="Arial"/>
        <family val="0"/>
        <b val="1"/>
        <i val="0"/>
        <u val="single"/>
      </font>
    </dxf>
    <dxf>
      <font>
        <name val="Arial"/>
        <family val="0"/>
        <color rgb="FF969696"/>
      </font>
      <fill>
        <patternFill>
          <bgColor rgb="00FFFFFF"/>
        </patternFill>
      </fill>
    </dxf>
    <dxf>
      <font>
        <name val="Arial"/>
        <family val="0"/>
      </font>
      <fill>
        <patternFill>
          <bgColor rgb="FFC0C0C0"/>
        </patternFill>
      </fill>
    </dxf>
    <dxf>
      <font>
        <name val="Arial"/>
        <family val="0"/>
      </font>
      <fill>
        <patternFill>
          <bgColor rgb="FFC0C0C0"/>
        </patternFill>
      </fill>
    </dxf>
    <dxf>
      <font>
        <name val="Arial"/>
        <family val="0"/>
        <strike val="1"/>
        <color rgb="FF00CCFF"/>
      </font>
    </dxf>
    <dxf>
      <font>
        <name val="Arial"/>
        <family val="0"/>
        <strike val="1"/>
        <color rgb="FF969696"/>
      </font>
    </dxf>
    <dxf>
      <font>
        <name val="Arial"/>
        <family val="0"/>
        <strike val="1"/>
        <color rgb="FF969696"/>
      </font>
    </dxf>
    <dxf>
      <font>
        <name val="Arial"/>
        <family val="0"/>
        <strike val="1"/>
        <color rgb="FF969696"/>
      </font>
    </dxf>
    <dxf>
      <font>
        <name val="Arial"/>
        <family val="0"/>
        <strike val="1"/>
        <color rgb="FF00CC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3207123021995"/>
          <c:y val="0.0469370784440543"/>
          <c:w val="0.851324547097457"/>
          <c:h val="0.871939388339647"/>
        </c:manualLayout>
      </c:layout>
      <c:scatterChart>
        <c:scatterStyle val="lineMarker"/>
        <c:varyColors val="0"/>
        <c:ser>
          <c:idx val="0"/>
          <c:order val="0"/>
          <c:tx>
            <c:strRef>
              <c:f>tds!$B$7</c:f>
              <c:strCache>
                <c:ptCount val="1"/>
                <c:pt idx="0">
                  <c:v>1.00</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H$8:$H$17</c:f>
              <c:numCache>
                <c:formatCode>General</c:formatCode>
                <c:ptCount val="10"/>
                <c:pt idx="0">
                  <c:v>0.14</c:v>
                </c:pt>
                <c:pt idx="1">
                  <c:v>0.1</c:v>
                </c:pt>
                <c:pt idx="2">
                  <c:v>0.09</c:v>
                </c:pt>
                <c:pt idx="3">
                  <c:v>0.1</c:v>
                </c:pt>
                <c:pt idx="4">
                  <c:v>0.1</c:v>
                </c:pt>
                <c:pt idx="5">
                  <c:v>0.11</c:v>
                </c:pt>
                <c:pt idx="6">
                  <c:v>0.12</c:v>
                </c:pt>
                <c:pt idx="7">
                  <c:v>0.14</c:v>
                </c:pt>
                <c:pt idx="8">
                  <c:v>0.15</c:v>
                </c:pt>
                <c:pt idx="9">
                  <c:v>0.17</c:v>
                </c:pt>
              </c:numCache>
            </c:numRef>
          </c:yVal>
          <c:smooth val="0"/>
        </c:ser>
        <c:ser>
          <c:idx val="1"/>
          <c:order val="1"/>
          <c:tx>
            <c:strRef>
              <c:f>tds!$C$7</c:f>
              <c:strCache>
                <c:ptCount val="1"/>
                <c:pt idx="0">
                  <c:v>2.0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I$8:$I$17</c:f>
              <c:numCache>
                <c:formatCode>General</c:formatCode>
                <c:ptCount val="10"/>
                <c:pt idx="0">
                  <c:v>0.14</c:v>
                </c:pt>
                <c:pt idx="1">
                  <c:v>0.09</c:v>
                </c:pt>
                <c:pt idx="2">
                  <c:v>0.08</c:v>
                </c:pt>
                <c:pt idx="3">
                  <c:v>0.08</c:v>
                </c:pt>
                <c:pt idx="4">
                  <c:v>0.08</c:v>
                </c:pt>
                <c:pt idx="5">
                  <c:v>0.07</c:v>
                </c:pt>
                <c:pt idx="6">
                  <c:v>0.08</c:v>
                </c:pt>
                <c:pt idx="7">
                  <c:v>0.08</c:v>
                </c:pt>
                <c:pt idx="8">
                  <c:v>0.09</c:v>
                </c:pt>
                <c:pt idx="9">
                  <c:v>0.11</c:v>
                </c:pt>
              </c:numCache>
            </c:numRef>
          </c:yVal>
          <c:smooth val="0"/>
        </c:ser>
        <c:ser>
          <c:idx val="2"/>
          <c:order val="2"/>
          <c:tx>
            <c:strRef>
              <c:f>tds!$D$7</c:f>
              <c:strCache>
                <c:ptCount val="1"/>
                <c:pt idx="0">
                  <c:v>5.00</c:v>
                </c:pt>
              </c:strCache>
            </c:strRef>
          </c:tx>
          <c:spPr>
            <a:solidFill>
              <a:srgbClr val="993300"/>
            </a:solidFill>
            <a:ln w="12600">
              <a:solidFill>
                <a:srgbClr val="993300"/>
              </a:solidFill>
              <a:round/>
            </a:ln>
          </c:spPr>
          <c:marker>
            <c:symbol val="diamond"/>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J$8:$J$17</c:f>
              <c:numCache>
                <c:formatCode>General</c:formatCode>
                <c:ptCount val="10"/>
                <c:pt idx="1">
                  <c:v>0.09</c:v>
                </c:pt>
                <c:pt idx="2">
                  <c:v>0.07</c:v>
                </c:pt>
                <c:pt idx="3">
                  <c:v>0.07</c:v>
                </c:pt>
                <c:pt idx="4">
                  <c:v>0.06</c:v>
                </c:pt>
                <c:pt idx="5">
                  <c:v>0.05</c:v>
                </c:pt>
                <c:pt idx="6">
                  <c:v>0.05</c:v>
                </c:pt>
                <c:pt idx="7">
                  <c:v>0.05</c:v>
                </c:pt>
                <c:pt idx="8">
                  <c:v>0.06</c:v>
                </c:pt>
                <c:pt idx="9">
                  <c:v>0.08</c:v>
                </c:pt>
              </c:numCache>
            </c:numRef>
          </c:yVal>
          <c:smooth val="0"/>
        </c:ser>
        <c:ser>
          <c:idx val="3"/>
          <c:order val="3"/>
          <c:tx>
            <c:strRef>
              <c:f>tds!$E$7</c:f>
              <c:strCache>
                <c:ptCount val="1"/>
                <c:pt idx="0">
                  <c:v>20.00</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K$8:$K$17</c:f>
              <c:numCache>
                <c:formatCode>General</c:formatCode>
                <c:ptCount val="10"/>
                <c:pt idx="6">
                  <c:v>0.04</c:v>
                </c:pt>
                <c:pt idx="7">
                  <c:v>0.04</c:v>
                </c:pt>
                <c:pt idx="8">
                  <c:v>0.05</c:v>
                </c:pt>
                <c:pt idx="9">
                  <c:v>0.07</c:v>
                </c:pt>
              </c:numCache>
            </c:numRef>
          </c:yVal>
          <c:smooth val="0"/>
        </c:ser>
        <c:ser>
          <c:idx val="4"/>
          <c:order val="4"/>
          <c:spPr>
            <a:solidFill>
              <a:srgbClr val="008000"/>
            </a:solidFill>
            <a:ln w="0">
              <a:solidFill>
                <a:srgbClr val="008000"/>
              </a:solidFill>
              <a:custDash>
                <a:ds d="385900" sp="385900"/>
              </a:custDash>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N$8:$N$17</c:f>
              <c:numCache>
                <c:formatCode>General</c:formatCode>
                <c:ptCount val="10"/>
              </c:numCache>
            </c:numRef>
          </c:yVal>
          <c:smooth val="0"/>
        </c:ser>
        <c:ser>
          <c:idx val="5"/>
          <c:order val="5"/>
          <c:spPr>
            <a:solidFill>
              <a:srgbClr val="0000ff"/>
            </a:solidFill>
            <a:ln w="0">
              <a:solidFill>
                <a:srgbClr val="0000ff"/>
              </a:solidFill>
              <a:custDash>
                <a:ds d="385900" sp="385900"/>
              </a:custDash>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O$8:$O$17</c:f>
              <c:numCache>
                <c:formatCode>General</c:formatCode>
                <c:ptCount val="10"/>
              </c:numCache>
            </c:numRef>
          </c:yVal>
          <c:smooth val="0"/>
        </c:ser>
        <c:ser>
          <c:idx val="6"/>
          <c:order val="6"/>
          <c:spPr>
            <a:solidFill>
              <a:srgbClr val="ff0000"/>
            </a:solidFill>
            <a:ln w="0">
              <a:solidFill>
                <a:srgbClr val="ff0000"/>
              </a:solidFill>
              <a:custDash>
                <a:ds d="385900" sp="385900"/>
              </a:custDash>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Q$8:$Q$17</c:f>
              <c:numCache>
                <c:formatCode>General</c:formatCode>
                <c:ptCount val="10"/>
              </c:numCache>
            </c:numRef>
          </c:yVal>
          <c:smooth val="0"/>
        </c:ser>
        <c:ser>
          <c:idx val="7"/>
          <c:order val="7"/>
          <c:spPr>
            <a:solidFill>
              <a:srgbClr val="993300"/>
            </a:solidFill>
            <a:ln w="0">
              <a:solidFill>
                <a:srgbClr val="993300"/>
              </a:solidFill>
              <a:custDash>
                <a:ds d="385900" sp="385900"/>
              </a:custDash>
            </a:ln>
          </c:spPr>
          <c:marker>
            <c:symbol val="diamond"/>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ds!$A$8:$A$17</c:f>
              <c:numCache>
                <c:formatCode>General</c:formatCode>
                <c:ptCount val="10"/>
                <c:pt idx="0">
                  <c:v>0.6</c:v>
                </c:pt>
                <c:pt idx="1">
                  <c:v>0.89</c:v>
                </c:pt>
                <c:pt idx="2">
                  <c:v>1.19</c:v>
                </c:pt>
                <c:pt idx="3">
                  <c:v>1.48</c:v>
                </c:pt>
                <c:pt idx="4">
                  <c:v>1.77</c:v>
                </c:pt>
                <c:pt idx="5">
                  <c:v>2.05</c:v>
                </c:pt>
                <c:pt idx="6">
                  <c:v>2.32</c:v>
                </c:pt>
                <c:pt idx="7">
                  <c:v>2.72</c:v>
                </c:pt>
                <c:pt idx="8">
                  <c:v>3.11</c:v>
                </c:pt>
                <c:pt idx="9">
                  <c:v>3.5</c:v>
                </c:pt>
              </c:numCache>
            </c:numRef>
          </c:xVal>
          <c:yVal>
            <c:numRef>
              <c:f>tds!$P$8:$P$17</c:f>
              <c:numCache>
                <c:formatCode>General</c:formatCode>
                <c:ptCount val="10"/>
              </c:numCache>
            </c:numRef>
          </c:yVal>
          <c:smooth val="0"/>
        </c:ser>
        <c:axId val="27970160"/>
        <c:axId val="9586948"/>
      </c:scatterChart>
      <c:valAx>
        <c:axId val="27970160"/>
        <c:scaling>
          <c:orientation val="minMax"/>
          <c:min val="0"/>
        </c:scaling>
        <c:delete val="0"/>
        <c:axPos val="b"/>
        <c:majorGridlines>
          <c:spPr>
            <a:ln w="0">
              <a:solidFill>
                <a:srgbClr val="969696"/>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iveau d'eau (m)</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948"/>
        <c:crossesAt val="0"/>
        <c:crossBetween val="midCat"/>
      </c:valAx>
      <c:valAx>
        <c:axId val="9586948"/>
        <c:scaling>
          <c:orientation val="minMax"/>
          <c:min val="0"/>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incertitudes sur le débit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0160"/>
        <c:crossesAt val="0"/>
        <c:crossBetween val="midCat"/>
      </c:valAx>
      <c:spPr>
        <a:noFill/>
        <a:ln w="12600">
          <a:noFill/>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897562480715828"/>
          <c:y val="0.347408297144969"/>
          <c:w val="0.0839687927006656"/>
          <c:h val="0.20539591610459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1565325849704"/>
          <c:y val="0.0541123318615874"/>
          <c:w val="0.913470533208606"/>
          <c:h val="0.908409487627066"/>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179:$U$188</c:f>
              <c:numCache>
                <c:formatCode>General</c:formatCode>
                <c:ptCount val="10"/>
                <c:pt idx="0">
                  <c:v>0.733239237826394</c:v>
                </c:pt>
                <c:pt idx="1">
                  <c:v>0.900346620450607</c:v>
                </c:pt>
                <c:pt idx="2">
                  <c:v>1</c:v>
                </c:pt>
                <c:pt idx="3">
                  <c:v>1.06237218813906</c:v>
                </c:pt>
                <c:pt idx="4">
                  <c:v>1.11004273504273</c:v>
                </c:pt>
                <c:pt idx="5">
                  <c:v>1.1442731277533</c:v>
                </c:pt>
                <c:pt idx="6">
                  <c:v>0.956964892412231</c:v>
                </c:pt>
                <c:pt idx="7">
                  <c:v>0.979142526071842</c:v>
                </c:pt>
                <c:pt idx="8">
                  <c:v>1</c:v>
                </c:pt>
                <c:pt idx="9">
                  <c:v>1.0217654171705</c:v>
                </c:pt>
              </c:numCache>
            </c:numRef>
          </c:xVal>
          <c:yVal>
            <c:numRef>
              <c:f>uK1!$P$179:$P$188</c:f>
              <c:numCache>
                <c:formatCode>General</c:formatCode>
                <c:ptCount val="10"/>
                <c:pt idx="0">
                  <c:v>0.1025</c:v>
                </c:pt>
                <c:pt idx="1">
                  <c:v>0.3075</c:v>
                </c:pt>
                <c:pt idx="2">
                  <c:v>0.5125</c:v>
                </c:pt>
                <c:pt idx="3">
                  <c:v>0.7175</c:v>
                </c:pt>
                <c:pt idx="4">
                  <c:v>0.9225</c:v>
                </c:pt>
                <c:pt idx="5">
                  <c:v>1.1275</c:v>
                </c:pt>
                <c:pt idx="6">
                  <c:v>1.3325</c:v>
                </c:pt>
                <c:pt idx="7">
                  <c:v>1.5375</c:v>
                </c:pt>
                <c:pt idx="8">
                  <c:v>1.7425</c:v>
                </c:pt>
                <c:pt idx="9">
                  <c:v>1.9475</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179:$Q$188</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179:$P$188</c:f>
              <c:numCache>
                <c:formatCode>General</c:formatCode>
                <c:ptCount val="10"/>
                <c:pt idx="0">
                  <c:v>0.1025</c:v>
                </c:pt>
                <c:pt idx="1">
                  <c:v>0.3075</c:v>
                </c:pt>
                <c:pt idx="2">
                  <c:v>0.5125</c:v>
                </c:pt>
                <c:pt idx="3">
                  <c:v>0.7175</c:v>
                </c:pt>
                <c:pt idx="4">
                  <c:v>0.9225</c:v>
                </c:pt>
                <c:pt idx="5">
                  <c:v>1.1275</c:v>
                </c:pt>
                <c:pt idx="6">
                  <c:v>1.3325</c:v>
                </c:pt>
                <c:pt idx="7">
                  <c:v>1.5375</c:v>
                </c:pt>
                <c:pt idx="8">
                  <c:v>1.7425</c:v>
                </c:pt>
                <c:pt idx="9">
                  <c:v>1.9475</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179:$AZ$188</c:f>
              <c:numCache>
                <c:formatCode>General</c:formatCode>
                <c:ptCount val="10"/>
                <c:pt idx="0">
                  <c:v>0.861342733870849</c:v>
                </c:pt>
                <c:pt idx="1">
                  <c:v>0.953670985956815</c:v>
                </c:pt>
                <c:pt idx="2">
                  <c:v>1</c:v>
                </c:pt>
                <c:pt idx="3">
                  <c:v>1.03181982027226</c:v>
                </c:pt>
                <c:pt idx="4">
                  <c:v>1.0560313145531</c:v>
                </c:pt>
                <c:pt idx="5">
                  <c:v>1.07599994339153</c:v>
                </c:pt>
                <c:pt idx="6">
                  <c:v>0.975151460291218</c:v>
                </c:pt>
                <c:pt idx="7">
                  <c:v>0.988352118113225</c:v>
                </c:pt>
                <c:pt idx="8">
                  <c:v>1</c:v>
                </c:pt>
                <c:pt idx="9">
                  <c:v>1.01019038297351</c:v>
                </c:pt>
              </c:numCache>
            </c:numRef>
          </c:xVal>
          <c:yVal>
            <c:numRef>
              <c:f>uK1!$P$179:$P$188</c:f>
              <c:numCache>
                <c:formatCode>General</c:formatCode>
                <c:ptCount val="10"/>
                <c:pt idx="0">
                  <c:v>0.1025</c:v>
                </c:pt>
                <c:pt idx="1">
                  <c:v>0.3075</c:v>
                </c:pt>
                <c:pt idx="2">
                  <c:v>0.5125</c:v>
                </c:pt>
                <c:pt idx="3">
                  <c:v>0.7175</c:v>
                </c:pt>
                <c:pt idx="4">
                  <c:v>0.9225</c:v>
                </c:pt>
                <c:pt idx="5">
                  <c:v>1.1275</c:v>
                </c:pt>
                <c:pt idx="6">
                  <c:v>1.3325</c:v>
                </c:pt>
                <c:pt idx="7">
                  <c:v>1.5375</c:v>
                </c:pt>
                <c:pt idx="8">
                  <c:v>1.7425</c:v>
                </c:pt>
                <c:pt idx="9">
                  <c:v>1.9475</c:v>
                </c:pt>
              </c:numCache>
            </c:numRef>
          </c:yVal>
          <c:smooth val="0"/>
        </c:ser>
        <c:axId val="33941422"/>
        <c:axId val="32091360"/>
      </c:scatterChart>
      <c:valAx>
        <c:axId val="33941422"/>
        <c:scaling>
          <c:orientation val="minMax"/>
        </c:scaling>
        <c:delete val="0"/>
        <c:axPos val="b"/>
        <c:title>
          <c:tx>
            <c:rich>
              <a:bodyPr rot="0"/>
              <a:lstStyle/>
              <a:p>
                <a:pPr>
                  <a:defRPr b="0" sz="950" spc="-1" strike="noStrike">
                    <a:solidFill>
                      <a:srgbClr val="000000"/>
                    </a:solidFill>
                    <a:latin typeface="Arial"/>
                  </a:defRPr>
                </a:pPr>
                <a:r>
                  <a:rPr b="0" sz="95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2091360"/>
        <c:crossesAt val="0"/>
        <c:crossBetween val="midCat"/>
      </c:valAx>
      <c:valAx>
        <c:axId val="32091360"/>
        <c:scaling>
          <c:orientation val="minMax"/>
          <c:min val="0"/>
        </c:scaling>
        <c:delete val="0"/>
        <c:axPos val="l"/>
        <c:title>
          <c:tx>
            <c:rich>
              <a:bodyPr rot="-5400000"/>
              <a:lstStyle/>
              <a:p>
                <a:pPr>
                  <a:defRPr b="0" sz="950" spc="-1" strike="noStrike">
                    <a:solidFill>
                      <a:srgbClr val="000000"/>
                    </a:solidFill>
                    <a:latin typeface="Arial"/>
                  </a:defRPr>
                </a:pPr>
                <a:r>
                  <a:rPr b="0" sz="95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3941422"/>
        <c:crossesAt val="0"/>
        <c:crossBetween val="midCat"/>
      </c:valAx>
      <c:spPr>
        <a:noFill/>
        <a:ln w="12600">
          <a:solidFill>
            <a:srgbClr val="808080"/>
          </a:solidFill>
          <a:round/>
        </a:ln>
      </c:spPr>
    </c:plotArea>
    <c:legend>
      <c:legendPos val="r"/>
      <c:layout>
        <c:manualLayout>
          <c:xMode val="edge"/>
          <c:yMode val="edge"/>
          <c:x val="0.163392578734019"/>
          <c:y val="0.1017558270869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1565325849704"/>
          <c:y val="0.0548367221195317"/>
          <c:w val="0.913470533208606"/>
          <c:h val="0.90788662969809"/>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208:$U$217</c:f>
              <c:numCache>
                <c:formatCode>General</c:formatCode>
                <c:ptCount val="10"/>
                <c:pt idx="0">
                  <c:v>0.733239237826394</c:v>
                </c:pt>
                <c:pt idx="1">
                  <c:v>0.900346620450607</c:v>
                </c:pt>
                <c:pt idx="2">
                  <c:v>1</c:v>
                </c:pt>
                <c:pt idx="3">
                  <c:v>1.06237218813906</c:v>
                </c:pt>
                <c:pt idx="4">
                  <c:v>1.11004273504273</c:v>
                </c:pt>
                <c:pt idx="5">
                  <c:v>0.950440528634361</c:v>
                </c:pt>
                <c:pt idx="6">
                  <c:v>0.977349943374858</c:v>
                </c:pt>
                <c:pt idx="7">
                  <c:v>1</c:v>
                </c:pt>
                <c:pt idx="8">
                  <c:v>1.02130177514793</c:v>
                </c:pt>
                <c:pt idx="9">
                  <c:v>1.04353083434099</c:v>
                </c:pt>
              </c:numCache>
            </c:numRef>
          </c:xVal>
          <c:yVal>
            <c:numRef>
              <c:f>uK1!$P$208:$P$217</c:f>
              <c:numCache>
                <c:formatCode>General</c:formatCode>
                <c:ptCount val="10"/>
                <c:pt idx="0">
                  <c:v>0.116</c:v>
                </c:pt>
                <c:pt idx="1">
                  <c:v>0.348</c:v>
                </c:pt>
                <c:pt idx="2">
                  <c:v>0.58</c:v>
                </c:pt>
                <c:pt idx="3">
                  <c:v>0.812</c:v>
                </c:pt>
                <c:pt idx="4">
                  <c:v>1.044</c:v>
                </c:pt>
                <c:pt idx="5">
                  <c:v>1.276</c:v>
                </c:pt>
                <c:pt idx="6">
                  <c:v>1.508</c:v>
                </c:pt>
                <c:pt idx="7">
                  <c:v>1.74</c:v>
                </c:pt>
                <c:pt idx="8">
                  <c:v>1.972</c:v>
                </c:pt>
                <c:pt idx="9">
                  <c:v>2.204</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208:$Q$217</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208:$P$217</c:f>
              <c:numCache>
                <c:formatCode>General</c:formatCode>
                <c:ptCount val="10"/>
                <c:pt idx="0">
                  <c:v>0.116</c:v>
                </c:pt>
                <c:pt idx="1">
                  <c:v>0.348</c:v>
                </c:pt>
                <c:pt idx="2">
                  <c:v>0.58</c:v>
                </c:pt>
                <c:pt idx="3">
                  <c:v>0.812</c:v>
                </c:pt>
                <c:pt idx="4">
                  <c:v>1.044</c:v>
                </c:pt>
                <c:pt idx="5">
                  <c:v>1.276</c:v>
                </c:pt>
                <c:pt idx="6">
                  <c:v>1.508</c:v>
                </c:pt>
                <c:pt idx="7">
                  <c:v>1.74</c:v>
                </c:pt>
                <c:pt idx="8">
                  <c:v>1.972</c:v>
                </c:pt>
                <c:pt idx="9">
                  <c:v>2.204</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208:$AZ$217</c:f>
              <c:numCache>
                <c:formatCode>General</c:formatCode>
                <c:ptCount val="10"/>
                <c:pt idx="0">
                  <c:v>0.861342733870849</c:v>
                </c:pt>
                <c:pt idx="1">
                  <c:v>0.953670985956815</c:v>
                </c:pt>
                <c:pt idx="2">
                  <c:v>1</c:v>
                </c:pt>
                <c:pt idx="3">
                  <c:v>1.03181982027226</c:v>
                </c:pt>
                <c:pt idx="4">
                  <c:v>1.0560313145531</c:v>
                </c:pt>
                <c:pt idx="5">
                  <c:v>0.9715479160772</c:v>
                </c:pt>
                <c:pt idx="6">
                  <c:v>0.986643755467223</c:v>
                </c:pt>
                <c:pt idx="7">
                  <c:v>1</c:v>
                </c:pt>
                <c:pt idx="8">
                  <c:v>1.01178516308162</c:v>
                </c:pt>
                <c:pt idx="9">
                  <c:v>1.02209562309881</c:v>
                </c:pt>
              </c:numCache>
            </c:numRef>
          </c:xVal>
          <c:yVal>
            <c:numRef>
              <c:f>uK1!$P$208:$P$217</c:f>
              <c:numCache>
                <c:formatCode>General</c:formatCode>
                <c:ptCount val="10"/>
                <c:pt idx="0">
                  <c:v>0.116</c:v>
                </c:pt>
                <c:pt idx="1">
                  <c:v>0.348</c:v>
                </c:pt>
                <c:pt idx="2">
                  <c:v>0.58</c:v>
                </c:pt>
                <c:pt idx="3">
                  <c:v>0.812</c:v>
                </c:pt>
                <c:pt idx="4">
                  <c:v>1.044</c:v>
                </c:pt>
                <c:pt idx="5">
                  <c:v>1.276</c:v>
                </c:pt>
                <c:pt idx="6">
                  <c:v>1.508</c:v>
                </c:pt>
                <c:pt idx="7">
                  <c:v>1.74</c:v>
                </c:pt>
                <c:pt idx="8">
                  <c:v>1.972</c:v>
                </c:pt>
                <c:pt idx="9">
                  <c:v>2.204</c:v>
                </c:pt>
              </c:numCache>
            </c:numRef>
          </c:yVal>
          <c:smooth val="0"/>
        </c:ser>
        <c:axId val="59635580"/>
        <c:axId val="56734474"/>
      </c:scatterChart>
      <c:valAx>
        <c:axId val="59635580"/>
        <c:scaling>
          <c:orientation val="minMax"/>
        </c:scaling>
        <c:delete val="0"/>
        <c:axPos val="b"/>
        <c:title>
          <c:tx>
            <c:rich>
              <a:bodyPr rot="0"/>
              <a:lstStyle/>
              <a:p>
                <a:pPr>
                  <a:defRPr b="0" sz="950" spc="-1" strike="noStrike">
                    <a:solidFill>
                      <a:srgbClr val="000000"/>
                    </a:solidFill>
                    <a:latin typeface="Arial"/>
                  </a:defRPr>
                </a:pPr>
                <a:r>
                  <a:rPr b="0" sz="95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6734474"/>
        <c:crossesAt val="0"/>
        <c:crossBetween val="midCat"/>
      </c:valAx>
      <c:valAx>
        <c:axId val="56734474"/>
        <c:scaling>
          <c:orientation val="minMax"/>
          <c:min val="0"/>
        </c:scaling>
        <c:delete val="0"/>
        <c:axPos val="l"/>
        <c:title>
          <c:tx>
            <c:rich>
              <a:bodyPr rot="-5400000"/>
              <a:lstStyle/>
              <a:p>
                <a:pPr>
                  <a:defRPr b="0" sz="950" spc="-1" strike="noStrike">
                    <a:solidFill>
                      <a:srgbClr val="000000"/>
                    </a:solidFill>
                    <a:latin typeface="Arial"/>
                  </a:defRPr>
                </a:pPr>
                <a:r>
                  <a:rPr b="0" sz="95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9635580"/>
        <c:crossesAt val="0"/>
        <c:crossBetween val="midCat"/>
      </c:valAx>
      <c:spPr>
        <a:noFill/>
        <a:ln w="12600">
          <a:solidFill>
            <a:srgbClr val="808080"/>
          </a:solidFill>
          <a:round/>
        </a:ln>
      </c:spPr>
    </c:plotArea>
    <c:legend>
      <c:legendPos val="r"/>
      <c:layout>
        <c:manualLayout>
          <c:xMode val="edge"/>
          <c:yMode val="edge"/>
          <c:x val="0.163392578734019"/>
          <c:y val="0.10012322858903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115009746589"/>
          <c:y val="0.0615116040254672"/>
          <c:w val="0.895906432748538"/>
          <c:h val="0.892483056069008"/>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237:$U$246</c:f>
              <c:numCache>
                <c:formatCode>General</c:formatCode>
                <c:ptCount val="10"/>
                <c:pt idx="0">
                  <c:v>0.733239237826394</c:v>
                </c:pt>
                <c:pt idx="1">
                  <c:v>0.900346620450607</c:v>
                </c:pt>
                <c:pt idx="2">
                  <c:v>1</c:v>
                </c:pt>
                <c:pt idx="3">
                  <c:v>1.06237218813906</c:v>
                </c:pt>
                <c:pt idx="4">
                  <c:v>0.943376068376068</c:v>
                </c:pt>
                <c:pt idx="5">
                  <c:v>0.972466960352423</c:v>
                </c:pt>
                <c:pt idx="6">
                  <c:v>1</c:v>
                </c:pt>
                <c:pt idx="7">
                  <c:v>1.02317497103129</c:v>
                </c:pt>
                <c:pt idx="8">
                  <c:v>1.04497041420118</c:v>
                </c:pt>
                <c:pt idx="9">
                  <c:v>1.0677146311971</c:v>
                </c:pt>
              </c:numCache>
            </c:numRef>
          </c:xVal>
          <c:yVal>
            <c:numRef>
              <c:f>uK1!$P$237:$P$246</c:f>
              <c:numCache>
                <c:formatCode>General</c:formatCode>
                <c:ptCount val="10"/>
                <c:pt idx="0">
                  <c:v>0.136</c:v>
                </c:pt>
                <c:pt idx="1">
                  <c:v>0.408</c:v>
                </c:pt>
                <c:pt idx="2">
                  <c:v>0.68</c:v>
                </c:pt>
                <c:pt idx="3">
                  <c:v>0.952</c:v>
                </c:pt>
                <c:pt idx="4">
                  <c:v>1.224</c:v>
                </c:pt>
                <c:pt idx="5">
                  <c:v>1.496</c:v>
                </c:pt>
                <c:pt idx="6">
                  <c:v>1.768</c:v>
                </c:pt>
                <c:pt idx="7">
                  <c:v>2.04</c:v>
                </c:pt>
                <c:pt idx="8">
                  <c:v>2.312</c:v>
                </c:pt>
                <c:pt idx="9">
                  <c:v>2.584</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237:$Q$246</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237:$P$246</c:f>
              <c:numCache>
                <c:formatCode>General</c:formatCode>
                <c:ptCount val="10"/>
                <c:pt idx="0">
                  <c:v>0.136</c:v>
                </c:pt>
                <c:pt idx="1">
                  <c:v>0.408</c:v>
                </c:pt>
                <c:pt idx="2">
                  <c:v>0.68</c:v>
                </c:pt>
                <c:pt idx="3">
                  <c:v>0.952</c:v>
                </c:pt>
                <c:pt idx="4">
                  <c:v>1.224</c:v>
                </c:pt>
                <c:pt idx="5">
                  <c:v>1.496</c:v>
                </c:pt>
                <c:pt idx="6">
                  <c:v>1.768</c:v>
                </c:pt>
                <c:pt idx="7">
                  <c:v>2.04</c:v>
                </c:pt>
                <c:pt idx="8">
                  <c:v>2.312</c:v>
                </c:pt>
                <c:pt idx="9">
                  <c:v>2.584</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237:$AZ$246</c:f>
              <c:numCache>
                <c:formatCode>General</c:formatCode>
                <c:ptCount val="10"/>
                <c:pt idx="0">
                  <c:v>0.861342733870849</c:v>
                </c:pt>
                <c:pt idx="1">
                  <c:v>0.953670985956815</c:v>
                </c:pt>
                <c:pt idx="2">
                  <c:v>1</c:v>
                </c:pt>
                <c:pt idx="3">
                  <c:v>1.03181982027226</c:v>
                </c:pt>
                <c:pt idx="4">
                  <c:v>0.966425554801508</c:v>
                </c:pt>
                <c:pt idx="5">
                  <c:v>0.984699822011099</c:v>
                </c:pt>
                <c:pt idx="6">
                  <c:v>1</c:v>
                </c:pt>
                <c:pt idx="7">
                  <c:v>1.01353707441665</c:v>
                </c:pt>
                <c:pt idx="8">
                  <c:v>1.02548178964131</c:v>
                </c:pt>
                <c:pt idx="9">
                  <c:v>1.03593179216117</c:v>
                </c:pt>
              </c:numCache>
            </c:numRef>
          </c:xVal>
          <c:yVal>
            <c:numRef>
              <c:f>uK1!$P$237:$P$246</c:f>
              <c:numCache>
                <c:formatCode>General</c:formatCode>
                <c:ptCount val="10"/>
                <c:pt idx="0">
                  <c:v>0.136</c:v>
                </c:pt>
                <c:pt idx="1">
                  <c:v>0.408</c:v>
                </c:pt>
                <c:pt idx="2">
                  <c:v>0.68</c:v>
                </c:pt>
                <c:pt idx="3">
                  <c:v>0.952</c:v>
                </c:pt>
                <c:pt idx="4">
                  <c:v>1.224</c:v>
                </c:pt>
                <c:pt idx="5">
                  <c:v>1.496</c:v>
                </c:pt>
                <c:pt idx="6">
                  <c:v>1.768</c:v>
                </c:pt>
                <c:pt idx="7">
                  <c:v>2.04</c:v>
                </c:pt>
                <c:pt idx="8">
                  <c:v>2.312</c:v>
                </c:pt>
                <c:pt idx="9">
                  <c:v>2.584</c:v>
                </c:pt>
              </c:numCache>
            </c:numRef>
          </c:yVal>
          <c:smooth val="0"/>
        </c:ser>
        <c:axId val="41826949"/>
        <c:axId val="80126938"/>
      </c:scatterChart>
      <c:valAx>
        <c:axId val="41826949"/>
        <c:scaling>
          <c:orientation val="minMax"/>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0126938"/>
        <c:crossesAt val="0"/>
        <c:crossBetween val="midCat"/>
      </c:valAx>
      <c:valAx>
        <c:axId val="80126938"/>
        <c:scaling>
          <c:orientation val="minMax"/>
          <c:min val="0"/>
        </c:scaling>
        <c:delete val="0"/>
        <c:axPos val="l"/>
        <c:title>
          <c:tx>
            <c:rich>
              <a:bodyPr rot="-5400000"/>
              <a:lstStyle/>
              <a:p>
                <a:pPr>
                  <a:defRPr b="0" sz="975" spc="-1" strike="noStrike">
                    <a:solidFill>
                      <a:srgbClr val="000000"/>
                    </a:solidFill>
                    <a:latin typeface="Arial"/>
                  </a:defRPr>
                </a:pPr>
                <a:r>
                  <a:rPr b="0" sz="975"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1826949"/>
        <c:crossesAt val="0"/>
        <c:crossBetween val="midCat"/>
      </c:valAx>
      <c:spPr>
        <a:noFill/>
        <a:ln w="12600">
          <a:solidFill>
            <a:srgbClr val="808080"/>
          </a:solidFill>
          <a:round/>
        </a:ln>
      </c:spPr>
    </c:plotArea>
    <c:legend>
      <c:legendPos val="r"/>
      <c:layout>
        <c:manualLayout>
          <c:xMode val="edge"/>
          <c:yMode val="edge"/>
          <c:x val="0.157894736842105"/>
          <c:y val="0.112446087492298"/>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054580896686"/>
          <c:y val="0.0541123318615874"/>
          <c:w val="0.912514619883041"/>
          <c:h val="0.908409487627066"/>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266:$U$275</c:f>
              <c:numCache>
                <c:formatCode>General</c:formatCode>
                <c:ptCount val="10"/>
                <c:pt idx="0">
                  <c:v>0.81439661256175</c:v>
                </c:pt>
                <c:pt idx="1">
                  <c:v>1</c:v>
                </c:pt>
                <c:pt idx="2">
                  <c:v>1.1106833493744</c:v>
                </c:pt>
                <c:pt idx="3">
                  <c:v>1.1799591002045</c:v>
                </c:pt>
                <c:pt idx="4">
                  <c:v>0.97008547008547</c:v>
                </c:pt>
                <c:pt idx="5">
                  <c:v>1</c:v>
                </c:pt>
                <c:pt idx="6">
                  <c:v>1.02831257078143</c:v>
                </c:pt>
                <c:pt idx="7">
                  <c:v>1.05214368482039</c:v>
                </c:pt>
                <c:pt idx="8">
                  <c:v>1.07455621301775</c:v>
                </c:pt>
                <c:pt idx="9">
                  <c:v>1.09794437726723</c:v>
                </c:pt>
              </c:numCache>
            </c:numRef>
          </c:xVal>
          <c:yVal>
            <c:numRef>
              <c:f>uK1!$P$266:$P$275</c:f>
              <c:numCache>
                <c:formatCode>General</c:formatCode>
                <c:ptCount val="10"/>
                <c:pt idx="0">
                  <c:v>0.1555</c:v>
                </c:pt>
                <c:pt idx="1">
                  <c:v>0.4665</c:v>
                </c:pt>
                <c:pt idx="2">
                  <c:v>0.7775</c:v>
                </c:pt>
                <c:pt idx="3">
                  <c:v>1.0885</c:v>
                </c:pt>
                <c:pt idx="4">
                  <c:v>1.3995</c:v>
                </c:pt>
                <c:pt idx="5">
                  <c:v>1.7105</c:v>
                </c:pt>
                <c:pt idx="6">
                  <c:v>2.0215</c:v>
                </c:pt>
                <c:pt idx="7">
                  <c:v>2.3325</c:v>
                </c:pt>
                <c:pt idx="8">
                  <c:v>2.6435</c:v>
                </c:pt>
                <c:pt idx="9">
                  <c:v>2.9545</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266:$Q$275</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266:$P$275</c:f>
              <c:numCache>
                <c:formatCode>General</c:formatCode>
                <c:ptCount val="10"/>
                <c:pt idx="0">
                  <c:v>0.1555</c:v>
                </c:pt>
                <c:pt idx="1">
                  <c:v>0.4665</c:v>
                </c:pt>
                <c:pt idx="2">
                  <c:v>0.7775</c:v>
                </c:pt>
                <c:pt idx="3">
                  <c:v>1.0885</c:v>
                </c:pt>
                <c:pt idx="4">
                  <c:v>1.3995</c:v>
                </c:pt>
                <c:pt idx="5">
                  <c:v>1.7105</c:v>
                </c:pt>
                <c:pt idx="6">
                  <c:v>2.0215</c:v>
                </c:pt>
                <c:pt idx="7">
                  <c:v>2.3325</c:v>
                </c:pt>
                <c:pt idx="8">
                  <c:v>2.6435</c:v>
                </c:pt>
                <c:pt idx="9">
                  <c:v>2.9545</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266:$AZ$275</c:f>
              <c:numCache>
                <c:formatCode>General</c:formatCode>
                <c:ptCount val="10"/>
                <c:pt idx="0">
                  <c:v>0.903186473713831</c:v>
                </c:pt>
                <c:pt idx="1">
                  <c:v>1</c:v>
                </c:pt>
                <c:pt idx="2">
                  <c:v>1.04857966192621</c:v>
                </c:pt>
                <c:pt idx="3">
                  <c:v>1.08194527889984</c:v>
                </c:pt>
                <c:pt idx="4">
                  <c:v>0.981441797966119</c:v>
                </c:pt>
                <c:pt idx="5">
                  <c:v>1</c:v>
                </c:pt>
                <c:pt idx="6">
                  <c:v>1.01553791947261</c:v>
                </c:pt>
                <c:pt idx="7">
                  <c:v>1.0292853166907</c:v>
                </c:pt>
                <c:pt idx="8">
                  <c:v>1.04141561862066</c:v>
                </c:pt>
                <c:pt idx="9">
                  <c:v>1.05202801052189</c:v>
                </c:pt>
              </c:numCache>
            </c:numRef>
          </c:xVal>
          <c:yVal>
            <c:numRef>
              <c:f>uK1!$P$266:$P$275</c:f>
              <c:numCache>
                <c:formatCode>General</c:formatCode>
                <c:ptCount val="10"/>
                <c:pt idx="0">
                  <c:v>0.1555</c:v>
                </c:pt>
                <c:pt idx="1">
                  <c:v>0.4665</c:v>
                </c:pt>
                <c:pt idx="2">
                  <c:v>0.7775</c:v>
                </c:pt>
                <c:pt idx="3">
                  <c:v>1.0885</c:v>
                </c:pt>
                <c:pt idx="4">
                  <c:v>1.3995</c:v>
                </c:pt>
                <c:pt idx="5">
                  <c:v>1.7105</c:v>
                </c:pt>
                <c:pt idx="6">
                  <c:v>2.0215</c:v>
                </c:pt>
                <c:pt idx="7">
                  <c:v>2.3325</c:v>
                </c:pt>
                <c:pt idx="8">
                  <c:v>2.6435</c:v>
                </c:pt>
                <c:pt idx="9">
                  <c:v>2.9545</c:v>
                </c:pt>
              </c:numCache>
            </c:numRef>
          </c:yVal>
          <c:smooth val="0"/>
        </c:ser>
        <c:axId val="24233687"/>
        <c:axId val="16778278"/>
      </c:scatterChart>
      <c:valAx>
        <c:axId val="24233687"/>
        <c:scaling>
          <c:orientation val="minMax"/>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6778278"/>
        <c:crossesAt val="0"/>
        <c:crossBetween val="midCat"/>
      </c:valAx>
      <c:valAx>
        <c:axId val="16778278"/>
        <c:scaling>
          <c:orientation val="minMax"/>
          <c:min val="0"/>
        </c:scaling>
        <c:delete val="0"/>
        <c:axPos val="l"/>
        <c:title>
          <c:tx>
            <c:rich>
              <a:bodyPr rot="-5400000"/>
              <a:lstStyle/>
              <a:p>
                <a:pPr>
                  <a:defRPr b="0" sz="975" spc="-1" strike="noStrike">
                    <a:solidFill>
                      <a:srgbClr val="000000"/>
                    </a:solidFill>
                    <a:latin typeface="Arial"/>
                  </a:defRPr>
                </a:pPr>
                <a:r>
                  <a:rPr b="0" sz="975"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4233687"/>
        <c:crossesAt val="0"/>
        <c:crossBetween val="midCat"/>
      </c:valAx>
      <c:spPr>
        <a:noFill/>
        <a:ln w="12600">
          <a:solidFill>
            <a:srgbClr val="808080"/>
          </a:solidFill>
          <a:round/>
        </a:ln>
      </c:spPr>
    </c:plotArea>
    <c:legend>
      <c:legendPos val="r"/>
      <c:layout>
        <c:manualLayout>
          <c:xMode val="edge"/>
          <c:yMode val="edge"/>
          <c:x val="0.162651072124756"/>
          <c:y val="0.106581784577472"/>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903960087309"/>
          <c:y val="0.0541178886835079"/>
          <c:w val="0.912535079513564"/>
          <c:h val="0.908400082152393"/>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295:$U$304</c:f>
              <c:numCache>
                <c:formatCode>General</c:formatCode>
                <c:ptCount val="10"/>
                <c:pt idx="0">
                  <c:v>0.81439661256175</c:v>
                </c:pt>
                <c:pt idx="1">
                  <c:v>1</c:v>
                </c:pt>
                <c:pt idx="2">
                  <c:v>1.1106833493744</c:v>
                </c:pt>
                <c:pt idx="3">
                  <c:v>0.957055214723926</c:v>
                </c:pt>
                <c:pt idx="4">
                  <c:v>1</c:v>
                </c:pt>
                <c:pt idx="5">
                  <c:v>1.03083700440529</c:v>
                </c:pt>
                <c:pt idx="6">
                  <c:v>1.06002265005663</c:v>
                </c:pt>
                <c:pt idx="7">
                  <c:v>1.08458864426419</c:v>
                </c:pt>
                <c:pt idx="8">
                  <c:v>1.10769230769231</c:v>
                </c:pt>
                <c:pt idx="9">
                  <c:v>1.13180169286578</c:v>
                </c:pt>
              </c:numCache>
            </c:numRef>
          </c:xVal>
          <c:yVal>
            <c:numRef>
              <c:f>uK1!$P$295:$P$304</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295:$Q$304</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295:$P$304</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295:$AZ$304</c:f>
              <c:numCache>
                <c:formatCode>General</c:formatCode>
                <c:ptCount val="10"/>
                <c:pt idx="0">
                  <c:v>0.923</c:v>
                </c:pt>
                <c:pt idx="1">
                  <c:v>1</c:v>
                </c:pt>
                <c:pt idx="2">
                  <c:v>1.04648526077098</c:v>
                </c:pt>
                <c:pt idx="3">
                  <c:v>0.98018648018648</c:v>
                </c:pt>
                <c:pt idx="4">
                  <c:v>1</c:v>
                </c:pt>
                <c:pt idx="5">
                  <c:v>1</c:v>
                </c:pt>
                <c:pt idx="6">
                  <c:v>0.98018648018648</c:v>
                </c:pt>
                <c:pt idx="7">
                  <c:v>0.953514739229025</c:v>
                </c:pt>
                <c:pt idx="8">
                  <c:v>0.911159263271939</c:v>
                </c:pt>
                <c:pt idx="9">
                  <c:v>0.841</c:v>
                </c:pt>
              </c:numCache>
            </c:numRef>
          </c:xVal>
          <c:yVal>
            <c:numRef>
              <c:f>uK1!$P$295:$P$304</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axId val="13110642"/>
        <c:axId val="73714006"/>
      </c:scatterChart>
      <c:valAx>
        <c:axId val="13110642"/>
        <c:scaling>
          <c:orientation val="minMax"/>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3714006"/>
        <c:crossesAt val="0"/>
        <c:crossBetween val="midCat"/>
      </c:valAx>
      <c:valAx>
        <c:axId val="73714006"/>
        <c:scaling>
          <c:orientation val="minMax"/>
          <c:min val="0"/>
        </c:scaling>
        <c:delete val="0"/>
        <c:axPos val="l"/>
        <c:title>
          <c:tx>
            <c:rich>
              <a:bodyPr rot="-5400000"/>
              <a:lstStyle/>
              <a:p>
                <a:pPr>
                  <a:defRPr b="0" sz="975" spc="-1" strike="noStrike">
                    <a:solidFill>
                      <a:srgbClr val="000000"/>
                    </a:solidFill>
                    <a:latin typeface="Arial"/>
                  </a:defRPr>
                </a:pPr>
                <a:r>
                  <a:rPr b="0" sz="975"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3110642"/>
        <c:crossesAt val="0"/>
        <c:crossBetween val="midCat"/>
      </c:valAx>
      <c:spPr>
        <a:noFill/>
        <a:ln w="12600">
          <a:solidFill>
            <a:srgbClr val="808080"/>
          </a:solidFill>
          <a:round/>
        </a:ln>
      </c:spPr>
    </c:plotArea>
    <c:legend>
      <c:legendPos val="r"/>
      <c:layout>
        <c:manualLayout>
          <c:xMode val="edge"/>
          <c:yMode val="edge"/>
          <c:x val="0.162690988462738"/>
          <c:y val="0.106592729513247"/>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Vitesses calculées selon la norme"</c:f>
              <c:strCache>
                <c:ptCount val="1"/>
                <c:pt idx="0">
                  <c:v>Vitesses calculées selon la nor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Q!$N$27:$N$36</c:f>
              <c:numCache>
                <c:formatCode>General</c:formatCode>
                <c:ptCount val="10"/>
                <c:pt idx="0">
                  <c:v>0.81439661256175</c:v>
                </c:pt>
                <c:pt idx="1">
                  <c:v>1</c:v>
                </c:pt>
                <c:pt idx="2">
                  <c:v>1.1106833493744</c:v>
                </c:pt>
                <c:pt idx="3">
                  <c:v>0.957055214723926</c:v>
                </c:pt>
                <c:pt idx="4">
                  <c:v>1</c:v>
                </c:pt>
                <c:pt idx="5">
                  <c:v>1.03083700440529</c:v>
                </c:pt>
                <c:pt idx="6">
                  <c:v>1.06002265005663</c:v>
                </c:pt>
                <c:pt idx="7">
                  <c:v>1.0845886442642</c:v>
                </c:pt>
                <c:pt idx="8">
                  <c:v>1.10769230769231</c:v>
                </c:pt>
                <c:pt idx="9">
                  <c:v>1.13180169286578</c:v>
                </c:pt>
              </c:numCache>
            </c:numRef>
          </c:xVal>
          <c:yVal>
            <c:numRef>
              <c:f>CQ!$G$27:$G$36</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ser>
          <c:idx val="1"/>
          <c:order val="1"/>
          <c:tx>
            <c:strRef>
              <c:f>"V mesurée affectée à la tranche"</c:f>
              <c:strCache>
                <c:ptCount val="1"/>
                <c:pt idx="0">
                  <c:v>V mesurée affectée à la tranche</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Q!$H$27:$H$36</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CQ!$G$27:$G$36</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axId val="28984457"/>
        <c:axId val="33623485"/>
      </c:scatterChart>
      <c:valAx>
        <c:axId val="2898445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623485"/>
        <c:crossesAt val="0"/>
        <c:crossBetween val="midCat"/>
      </c:valAx>
      <c:valAx>
        <c:axId val="3362348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984457"/>
        <c:crossesAt val="0"/>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Vitesses calculées selon la norme"</c:f>
              <c:strCache>
                <c:ptCount val="1"/>
                <c:pt idx="0">
                  <c:v>Vitesses calculées selon la nor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Q!$N$27:$N$36</c:f>
              <c:numCache>
                <c:formatCode>General</c:formatCode>
                <c:ptCount val="10"/>
                <c:pt idx="0">
                  <c:v>0.81439661256175</c:v>
                </c:pt>
                <c:pt idx="1">
                  <c:v>1</c:v>
                </c:pt>
                <c:pt idx="2">
                  <c:v>1.1106833493744</c:v>
                </c:pt>
                <c:pt idx="3">
                  <c:v>0.957055214723926</c:v>
                </c:pt>
                <c:pt idx="4">
                  <c:v>1</c:v>
                </c:pt>
                <c:pt idx="5">
                  <c:v>1.03083700440529</c:v>
                </c:pt>
                <c:pt idx="6">
                  <c:v>1.06002265005663</c:v>
                </c:pt>
                <c:pt idx="7">
                  <c:v>1.0845886442642</c:v>
                </c:pt>
                <c:pt idx="8">
                  <c:v>1.10769230769231</c:v>
                </c:pt>
                <c:pt idx="9">
                  <c:v>1.13180169286578</c:v>
                </c:pt>
              </c:numCache>
            </c:numRef>
          </c:xVal>
          <c:yVal>
            <c:numRef>
              <c:f>CQ!$G$27:$G$36</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ser>
          <c:idx val="1"/>
          <c:order val="1"/>
          <c:tx>
            <c:strRef>
              <c:f>"V mesurée affectée à la tranche"</c:f>
              <c:strCache>
                <c:ptCount val="1"/>
                <c:pt idx="0">
                  <c:v>V mesurée affectée à la tranche</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Q!$H$27:$H$36</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CQ!$G$27:$G$36</c:f>
              <c:numCache>
                <c:formatCode>General</c:formatCode>
                <c:ptCount val="10"/>
                <c:pt idx="0">
                  <c:v>0.175</c:v>
                </c:pt>
                <c:pt idx="1">
                  <c:v>0.525</c:v>
                </c:pt>
                <c:pt idx="2">
                  <c:v>0.875</c:v>
                </c:pt>
                <c:pt idx="3">
                  <c:v>1.225</c:v>
                </c:pt>
                <c:pt idx="4">
                  <c:v>1.575</c:v>
                </c:pt>
                <c:pt idx="5">
                  <c:v>1.925</c:v>
                </c:pt>
                <c:pt idx="6">
                  <c:v>2.275</c:v>
                </c:pt>
                <c:pt idx="7">
                  <c:v>2.625</c:v>
                </c:pt>
                <c:pt idx="8">
                  <c:v>2.975</c:v>
                </c:pt>
                <c:pt idx="9">
                  <c:v>3.325</c:v>
                </c:pt>
              </c:numCache>
            </c:numRef>
          </c:yVal>
          <c:smooth val="0"/>
        </c:ser>
        <c:axId val="69152553"/>
        <c:axId val="11854893"/>
      </c:scatterChart>
      <c:valAx>
        <c:axId val="69152553"/>
        <c:scaling>
          <c:orientation val="minMax"/>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854893"/>
        <c:crossesAt val="0"/>
        <c:crossBetween val="midCat"/>
      </c:valAx>
      <c:valAx>
        <c:axId val="1185489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152553"/>
        <c:crossesAt val="0"/>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448443186413"/>
          <c:y val="0.12703141928494"/>
          <c:w val="0.850788515972503"/>
          <c:h val="0.824620801733478"/>
        </c:manualLayout>
      </c:layout>
      <c:scatterChart>
        <c:scatterStyle val="lineMarker"/>
        <c:varyColors val="0"/>
        <c:ser>
          <c:idx val="0"/>
          <c:order val="0"/>
          <c:tx>
            <c:strRef>
              <c:f>section!$J$10</c:f>
              <c:strCache>
                <c:ptCount val="1"/>
                <c:pt idx="0">
                  <c:v>Loi HV</c:v>
                </c:pt>
              </c:strCache>
            </c:strRef>
          </c:tx>
          <c:spPr>
            <a:solidFill>
              <a:srgbClr val="ff0000"/>
            </a:solidFill>
            <a:ln w="25200">
              <a:solidFill>
                <a:srgbClr val="ff0000"/>
              </a:solidFill>
              <a:round/>
            </a:ln>
          </c:spPr>
          <c:marker>
            <c:symbol val="diamond"/>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J$14:$J$18</c:f>
              <c:numCache>
                <c:formatCode>General</c:formatCode>
                <c:ptCount val="5"/>
                <c:pt idx="0">
                  <c:v>0</c:v>
                </c:pt>
                <c:pt idx="1">
                  <c:v>0.01</c:v>
                </c:pt>
                <c:pt idx="2">
                  <c:v>0.119000000000001</c:v>
                </c:pt>
                <c:pt idx="3">
                  <c:v>0.120000000000001</c:v>
                </c:pt>
                <c:pt idx="4">
                  <c:v>0.650000000000001</c:v>
                </c:pt>
              </c:numCache>
            </c:numRef>
          </c:xVal>
          <c:yVal>
            <c:numRef>
              <c:f>section!$X$14:$X$18</c:f>
              <c:numCache>
                <c:formatCode>General</c:formatCode>
                <c:ptCount val="5"/>
                <c:pt idx="0">
                  <c:v>0</c:v>
                </c:pt>
                <c:pt idx="1">
                  <c:v>0</c:v>
                </c:pt>
                <c:pt idx="2">
                  <c:v>0</c:v>
                </c:pt>
                <c:pt idx="3">
                  <c:v>0.292</c:v>
                </c:pt>
                <c:pt idx="4">
                  <c:v>0.852</c:v>
                </c:pt>
              </c:numCache>
            </c:numRef>
          </c:yVal>
          <c:smooth val="0"/>
        </c:ser>
        <c:ser>
          <c:idx val="1"/>
          <c:order val="1"/>
          <c:tx>
            <c:strRef>
              <c:f>section!$J$20</c:f>
              <c:strCache>
                <c:ptCount val="1"/>
                <c:pt idx="0">
                  <c:v>min H</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Y$14:$Y$18</c:f>
              <c:numCache>
                <c:formatCode>General</c:formatCode>
                <c:ptCount val="5"/>
                <c:pt idx="0">
                  <c:v>0.100000000000001</c:v>
                </c:pt>
                <c:pt idx="1">
                  <c:v>0.100000000000001</c:v>
                </c:pt>
                <c:pt idx="2">
                  <c:v>0.100000000000001</c:v>
                </c:pt>
                <c:pt idx="3">
                  <c:v>0.100000000000001</c:v>
                </c:pt>
                <c:pt idx="4">
                  <c:v>0.100000000000001</c:v>
                </c:pt>
              </c:numCache>
            </c:numRef>
          </c:xVal>
          <c:yVal>
            <c:numRef>
              <c:f>section!$K$14:$K$18</c:f>
              <c:numCache>
                <c:formatCode>General</c:formatCode>
                <c:ptCount val="5"/>
                <c:pt idx="0">
                  <c:v>0</c:v>
                </c:pt>
                <c:pt idx="1">
                  <c:v>0</c:v>
                </c:pt>
                <c:pt idx="2">
                  <c:v>0</c:v>
                </c:pt>
                <c:pt idx="3">
                  <c:v>0.292</c:v>
                </c:pt>
                <c:pt idx="4">
                  <c:v>0.852</c:v>
                </c:pt>
              </c:numCache>
            </c:numRef>
          </c:yVal>
          <c:smooth val="0"/>
        </c:ser>
        <c:ser>
          <c:idx val="2"/>
          <c:order val="2"/>
          <c:tx>
            <c:strRef>
              <c:f>section!$J$21</c:f>
              <c:strCache>
                <c:ptCount val="1"/>
                <c:pt idx="0">
                  <c:v>corde basse</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Z$14:$Z$18</c:f>
              <c:numCache>
                <c:formatCode>General</c:formatCode>
                <c:ptCount val="5"/>
                <c:pt idx="0">
                  <c:v>0.55</c:v>
                </c:pt>
                <c:pt idx="1">
                  <c:v>0.55</c:v>
                </c:pt>
                <c:pt idx="2">
                  <c:v>0.55</c:v>
                </c:pt>
                <c:pt idx="3">
                  <c:v>0.55</c:v>
                </c:pt>
                <c:pt idx="4">
                  <c:v>0.55</c:v>
                </c:pt>
              </c:numCache>
            </c:numRef>
          </c:xVal>
          <c:yVal>
            <c:numRef>
              <c:f>section!$K$14:$K$18</c:f>
              <c:numCache>
                <c:formatCode>General</c:formatCode>
                <c:ptCount val="5"/>
                <c:pt idx="0">
                  <c:v>0</c:v>
                </c:pt>
                <c:pt idx="1">
                  <c:v>0</c:v>
                </c:pt>
                <c:pt idx="2">
                  <c:v>0</c:v>
                </c:pt>
                <c:pt idx="3">
                  <c:v>0.292</c:v>
                </c:pt>
                <c:pt idx="4">
                  <c:v>0.852</c:v>
                </c:pt>
              </c:numCache>
            </c:numRef>
          </c:yVal>
          <c:smooth val="0"/>
        </c:ser>
        <c:axId val="5972450"/>
        <c:axId val="78135621"/>
      </c:scatterChart>
      <c:valAx>
        <c:axId val="597245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H (m)</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135621"/>
        <c:crossesAt val="0"/>
        <c:crossBetween val="midCat"/>
      </c:valAx>
      <c:valAx>
        <c:axId val="78135621"/>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V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72450"/>
        <c:crossesAt val="0"/>
        <c:crossBetween val="midCat"/>
      </c:valAx>
      <c:spPr>
        <a:noFill/>
        <a:ln w="12600">
          <a:noFill/>
        </a:ln>
      </c:spPr>
    </c:plotArea>
    <c:legend>
      <c:legendPos val="r"/>
      <c:layout>
        <c:manualLayout>
          <c:xMode val="edge"/>
          <c:yMode val="edge"/>
          <c:x val="0.197331176708451"/>
          <c:y val="0.051056338028169"/>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10205213533"/>
          <c:y val="0.0414250207125104"/>
          <c:w val="0.890599001663894"/>
          <c:h val="0.958574979287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ff"/>
                </a:solidFill>
              </a:ln>
            </c:spPr>
            <c:trendlineType val="linear"/>
            <c:forward val="0"/>
            <c:backward val="0"/>
            <c:dispRSqr val="1"/>
            <c:dispEq val="1"/>
          </c:trendline>
          <c:xVal>
            <c:numRef>
              <c:f>uV!$E$73:$E$78</c:f>
              <c:numCache>
                <c:formatCode>General</c:formatCode>
                <c:ptCount val="6"/>
                <c:pt idx="0">
                  <c:v>0</c:v>
                </c:pt>
                <c:pt idx="1">
                  <c:v>0.5</c:v>
                </c:pt>
                <c:pt idx="2">
                  <c:v>1</c:v>
                </c:pt>
                <c:pt idx="3">
                  <c:v>1.5</c:v>
                </c:pt>
                <c:pt idx="4">
                  <c:v>2</c:v>
                </c:pt>
                <c:pt idx="5">
                  <c:v>3</c:v>
                </c:pt>
              </c:numCache>
            </c:numRef>
          </c:xVal>
          <c:yVal>
            <c:numRef>
              <c:f>uV!$F$73:$F$78</c:f>
              <c:numCache>
                <c:formatCode>General</c:formatCode>
                <c:ptCount val="6"/>
                <c:pt idx="0">
                  <c:v>0.01</c:v>
                </c:pt>
                <c:pt idx="1">
                  <c:v>0.0266252261674366</c:v>
                </c:pt>
                <c:pt idx="2">
                  <c:v>0.0329486065542778</c:v>
                </c:pt>
                <c:pt idx="3">
                  <c:v>0.0405806688322286</c:v>
                </c:pt>
                <c:pt idx="4">
                  <c:v>0.0489126026242152</c:v>
                </c:pt>
                <c:pt idx="5">
                  <c:v>0.066612031431897</c:v>
                </c:pt>
              </c:numCache>
            </c:numRef>
          </c:y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V!$E$73:$E$78</c:f>
              <c:numCache>
                <c:formatCode>General</c:formatCode>
                <c:ptCount val="6"/>
                <c:pt idx="0">
                  <c:v>0</c:v>
                </c:pt>
                <c:pt idx="1">
                  <c:v>0.5</c:v>
                </c:pt>
                <c:pt idx="2">
                  <c:v>1</c:v>
                </c:pt>
                <c:pt idx="3">
                  <c:v>1.5</c:v>
                </c:pt>
                <c:pt idx="4">
                  <c:v>2</c:v>
                </c:pt>
                <c:pt idx="5">
                  <c:v>3</c:v>
                </c:pt>
              </c:numCache>
            </c:numRef>
          </c:xVal>
          <c:yVal>
            <c:numRef>
              <c:f>uV!$L$73:$L$78</c:f>
              <c:numCache>
                <c:formatCode>General</c:formatCode>
                <c:ptCount val="6"/>
                <c:pt idx="0">
                  <c:v>0.014</c:v>
                </c:pt>
                <c:pt idx="1">
                  <c:v>0.023</c:v>
                </c:pt>
                <c:pt idx="2">
                  <c:v>0.032</c:v>
                </c:pt>
                <c:pt idx="3">
                  <c:v>0.041</c:v>
                </c:pt>
                <c:pt idx="4">
                  <c:v>0.05</c:v>
                </c:pt>
                <c:pt idx="5">
                  <c:v>0.068</c:v>
                </c:pt>
              </c:numCache>
            </c:numRef>
          </c:yVal>
          <c:smooth val="0"/>
        </c:ser>
        <c:axId val="5909216"/>
        <c:axId val="19544625"/>
      </c:scatterChart>
      <c:valAx>
        <c:axId val="5909216"/>
        <c:scaling>
          <c:orientation val="minMax"/>
          <c:max val="3"/>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9544625"/>
        <c:crossesAt val="0"/>
        <c:crossBetween val="midCat"/>
      </c:valAx>
      <c:valAx>
        <c:axId val="19544625"/>
        <c:scaling>
          <c:orientation val="minMax"/>
        </c:scaling>
        <c:delete val="0"/>
        <c:axPos val="l"/>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909216"/>
        <c:crossesAt val="0"/>
        <c:crossBetween val="midCat"/>
        <c:majorUnit val="0.01"/>
        <c:minorUnit val="0.00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383536014967"/>
          <c:y val="0.0541234466468111"/>
          <c:w val="0.91658871219208"/>
          <c:h val="0.911471705864229"/>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34:$U$43</c:f>
              <c:numCache>
                <c:formatCode>General</c:formatCode>
                <c:ptCount val="10"/>
                <c:pt idx="0">
                  <c:v>0.583627381792519</c:v>
                </c:pt>
                <c:pt idx="1">
                  <c:v>0.716637781629116</c:v>
                </c:pt>
                <c:pt idx="2">
                  <c:v>0.795957651588066</c:v>
                </c:pt>
                <c:pt idx="3">
                  <c:v>0.84560327198364</c:v>
                </c:pt>
                <c:pt idx="4">
                  <c:v>0.883547008547009</c:v>
                </c:pt>
                <c:pt idx="5">
                  <c:v>0.91079295154185</c:v>
                </c:pt>
                <c:pt idx="6">
                  <c:v>0.936579841449604</c:v>
                </c:pt>
                <c:pt idx="7">
                  <c:v>0.958285052143685</c:v>
                </c:pt>
                <c:pt idx="8">
                  <c:v>0.978698224852071</c:v>
                </c:pt>
                <c:pt idx="9">
                  <c:v>1</c:v>
                </c:pt>
              </c:numCache>
            </c:numRef>
          </c:xVal>
          <c:yVal>
            <c:numRef>
              <c:f>uK1!$P$34:$P$43</c:f>
              <c:numCache>
                <c:formatCode>General</c:formatCode>
                <c:ptCount val="10"/>
                <c:pt idx="0">
                  <c:v>0.03</c:v>
                </c:pt>
                <c:pt idx="1">
                  <c:v>0.09</c:v>
                </c:pt>
                <c:pt idx="2">
                  <c:v>0.15</c:v>
                </c:pt>
                <c:pt idx="3">
                  <c:v>0.21</c:v>
                </c:pt>
                <c:pt idx="4">
                  <c:v>0.27</c:v>
                </c:pt>
                <c:pt idx="5">
                  <c:v>0.33</c:v>
                </c:pt>
                <c:pt idx="6">
                  <c:v>0.39</c:v>
                </c:pt>
                <c:pt idx="7">
                  <c:v>0.45</c:v>
                </c:pt>
                <c:pt idx="8">
                  <c:v>0.51</c:v>
                </c:pt>
                <c:pt idx="9">
                  <c:v>0.57</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34:$Q$43</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34:$P$43</c:f>
              <c:numCache>
                <c:formatCode>General</c:formatCode>
                <c:ptCount val="10"/>
                <c:pt idx="0">
                  <c:v>0.03</c:v>
                </c:pt>
                <c:pt idx="1">
                  <c:v>0.09</c:v>
                </c:pt>
                <c:pt idx="2">
                  <c:v>0.15</c:v>
                </c:pt>
                <c:pt idx="3">
                  <c:v>0.21</c:v>
                </c:pt>
                <c:pt idx="4">
                  <c:v>0.27</c:v>
                </c:pt>
                <c:pt idx="5">
                  <c:v>0.33</c:v>
                </c:pt>
                <c:pt idx="6">
                  <c:v>0.39</c:v>
                </c:pt>
                <c:pt idx="7">
                  <c:v>0.45</c:v>
                </c:pt>
                <c:pt idx="8">
                  <c:v>0.51</c:v>
                </c:pt>
                <c:pt idx="9">
                  <c:v>0.57</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34:$AZ$43</c:f>
              <c:numCache>
                <c:formatCode>General</c:formatCode>
                <c:ptCount val="10"/>
                <c:pt idx="0">
                  <c:v>0.760915519863866</c:v>
                </c:pt>
                <c:pt idx="1">
                  <c:v>0.842478873489761</c:v>
                </c:pt>
                <c:pt idx="2">
                  <c:v>0.883406212213326</c:v>
                </c:pt>
                <c:pt idx="3">
                  <c:v>0.911516037919279</c:v>
                </c:pt>
                <c:pt idx="4">
                  <c:v>0.932904624423473</c:v>
                </c:pt>
                <c:pt idx="5">
                  <c:v>0.950545033694327</c:v>
                </c:pt>
                <c:pt idx="6">
                  <c:v>0.965314523506385</c:v>
                </c:pt>
                <c:pt idx="7">
                  <c:v>0.978382047778363</c:v>
                </c:pt>
                <c:pt idx="8">
                  <c:v>0.98991244855706</c:v>
                </c:pt>
                <c:pt idx="9">
                  <c:v>1</c:v>
                </c:pt>
              </c:numCache>
            </c:numRef>
          </c:xVal>
          <c:yVal>
            <c:numRef>
              <c:f>uK1!$P$34:$P$43</c:f>
              <c:numCache>
                <c:formatCode>General</c:formatCode>
                <c:ptCount val="10"/>
                <c:pt idx="0">
                  <c:v>0.03</c:v>
                </c:pt>
                <c:pt idx="1">
                  <c:v>0.09</c:v>
                </c:pt>
                <c:pt idx="2">
                  <c:v>0.15</c:v>
                </c:pt>
                <c:pt idx="3">
                  <c:v>0.21</c:v>
                </c:pt>
                <c:pt idx="4">
                  <c:v>0.27</c:v>
                </c:pt>
                <c:pt idx="5">
                  <c:v>0.33</c:v>
                </c:pt>
                <c:pt idx="6">
                  <c:v>0.39</c:v>
                </c:pt>
                <c:pt idx="7">
                  <c:v>0.45</c:v>
                </c:pt>
                <c:pt idx="8">
                  <c:v>0.51</c:v>
                </c:pt>
                <c:pt idx="9">
                  <c:v>0.57</c:v>
                </c:pt>
              </c:numCache>
            </c:numRef>
          </c:yVal>
          <c:smooth val="0"/>
        </c:ser>
        <c:axId val="21653625"/>
        <c:axId val="322170"/>
      </c:scatterChart>
      <c:valAx>
        <c:axId val="2165362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2170"/>
        <c:crossesAt val="0"/>
        <c:crossBetween val="midCat"/>
      </c:valAx>
      <c:valAx>
        <c:axId val="322170"/>
        <c:scaling>
          <c:orientation val="minMax"/>
          <c:min val="0"/>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653625"/>
        <c:crossesAt val="0"/>
        <c:crossBetween val="midCat"/>
      </c:valAx>
      <c:spPr>
        <a:noFill/>
        <a:ln w="12600">
          <a:solidFill>
            <a:srgbClr val="808080"/>
          </a:solidFill>
          <a:round/>
        </a:ln>
      </c:spPr>
    </c:plotArea>
    <c:legend>
      <c:legendPos val="r"/>
      <c:layout>
        <c:manualLayout>
          <c:xMode val="edge"/>
          <c:yMode val="edge"/>
          <c:x val="0.161755534767696"/>
          <c:y val="0.103214542466879"/>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1715399610136"/>
          <c:y val="0.0548423539077745"/>
          <c:w val="0.913450292397661"/>
          <c:h val="0.907671767484852"/>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63:$U$72</c:f>
              <c:numCache>
                <c:formatCode>General</c:formatCode>
                <c:ptCount val="10"/>
                <c:pt idx="0">
                  <c:v>0.623147494707128</c:v>
                </c:pt>
                <c:pt idx="1">
                  <c:v>0.765164644714038</c:v>
                </c:pt>
                <c:pt idx="2">
                  <c:v>0.84985563041386</c:v>
                </c:pt>
                <c:pt idx="3">
                  <c:v>0.902862985685072</c:v>
                </c:pt>
                <c:pt idx="4">
                  <c:v>0.943376068376068</c:v>
                </c:pt>
                <c:pt idx="5">
                  <c:v>0.972466960352423</c:v>
                </c:pt>
                <c:pt idx="6">
                  <c:v>1</c:v>
                </c:pt>
                <c:pt idx="7">
                  <c:v>1.02317497103129</c:v>
                </c:pt>
                <c:pt idx="8">
                  <c:v>1.04497041420118</c:v>
                </c:pt>
                <c:pt idx="9">
                  <c:v>1.0677146311971</c:v>
                </c:pt>
              </c:numCache>
            </c:numRef>
          </c:xVal>
          <c:yVal>
            <c:numRef>
              <c:f>uK1!$P$63:$P$72</c:f>
              <c:numCache>
                <c:formatCode>General</c:formatCode>
                <c:ptCount val="10"/>
                <c:pt idx="0">
                  <c:v>0.0445</c:v>
                </c:pt>
                <c:pt idx="1">
                  <c:v>0.1335</c:v>
                </c:pt>
                <c:pt idx="2">
                  <c:v>0.2225</c:v>
                </c:pt>
                <c:pt idx="3">
                  <c:v>0.3115</c:v>
                </c:pt>
                <c:pt idx="4">
                  <c:v>0.4005</c:v>
                </c:pt>
                <c:pt idx="5">
                  <c:v>0.4895</c:v>
                </c:pt>
                <c:pt idx="6">
                  <c:v>0.5785</c:v>
                </c:pt>
                <c:pt idx="7">
                  <c:v>0.6675</c:v>
                </c:pt>
                <c:pt idx="8">
                  <c:v>0.7565</c:v>
                </c:pt>
                <c:pt idx="9">
                  <c:v>0.8455</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63:$Q$72</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63:$P$72</c:f>
              <c:numCache>
                <c:formatCode>General</c:formatCode>
                <c:ptCount val="10"/>
                <c:pt idx="0">
                  <c:v>0.0445</c:v>
                </c:pt>
                <c:pt idx="1">
                  <c:v>0.1335</c:v>
                </c:pt>
                <c:pt idx="2">
                  <c:v>0.2225</c:v>
                </c:pt>
                <c:pt idx="3">
                  <c:v>0.3115</c:v>
                </c:pt>
                <c:pt idx="4">
                  <c:v>0.4005</c:v>
                </c:pt>
                <c:pt idx="5">
                  <c:v>0.4895</c:v>
                </c:pt>
                <c:pt idx="6">
                  <c:v>0.5785</c:v>
                </c:pt>
                <c:pt idx="7">
                  <c:v>0.6675</c:v>
                </c:pt>
                <c:pt idx="8">
                  <c:v>0.7565</c:v>
                </c:pt>
                <c:pt idx="9">
                  <c:v>0.8455</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63:$AZ$72</c:f>
              <c:numCache>
                <c:formatCode>General</c:formatCode>
                <c:ptCount val="10"/>
                <c:pt idx="0">
                  <c:v>0.78825658632582</c:v>
                </c:pt>
                <c:pt idx="1">
                  <c:v>0.872750647983699</c:v>
                </c:pt>
                <c:pt idx="2">
                  <c:v>0.915148579670499</c:v>
                </c:pt>
                <c:pt idx="3">
                  <c:v>0.944268446905383</c:v>
                </c:pt>
                <c:pt idx="4">
                  <c:v>0.966425554801508</c:v>
                </c:pt>
                <c:pt idx="5">
                  <c:v>0.984699822011099</c:v>
                </c:pt>
                <c:pt idx="6">
                  <c:v>1</c:v>
                </c:pt>
                <c:pt idx="7">
                  <c:v>1.01353707441665</c:v>
                </c:pt>
                <c:pt idx="8">
                  <c:v>1.02548178964131</c:v>
                </c:pt>
                <c:pt idx="9">
                  <c:v>1.03593179216117</c:v>
                </c:pt>
              </c:numCache>
            </c:numRef>
          </c:xVal>
          <c:yVal>
            <c:numRef>
              <c:f>uK1!$P$63:$P$72</c:f>
              <c:numCache>
                <c:formatCode>General</c:formatCode>
                <c:ptCount val="10"/>
                <c:pt idx="0">
                  <c:v>0.0445</c:v>
                </c:pt>
                <c:pt idx="1">
                  <c:v>0.1335</c:v>
                </c:pt>
                <c:pt idx="2">
                  <c:v>0.2225</c:v>
                </c:pt>
                <c:pt idx="3">
                  <c:v>0.3115</c:v>
                </c:pt>
                <c:pt idx="4">
                  <c:v>0.4005</c:v>
                </c:pt>
                <c:pt idx="5">
                  <c:v>0.4895</c:v>
                </c:pt>
                <c:pt idx="6">
                  <c:v>0.5785</c:v>
                </c:pt>
                <c:pt idx="7">
                  <c:v>0.6675</c:v>
                </c:pt>
                <c:pt idx="8">
                  <c:v>0.7565</c:v>
                </c:pt>
                <c:pt idx="9">
                  <c:v>0.8455</c:v>
                </c:pt>
              </c:numCache>
            </c:numRef>
          </c:yVal>
          <c:smooth val="0"/>
        </c:ser>
        <c:axId val="66215929"/>
        <c:axId val="24057278"/>
      </c:scatterChart>
      <c:valAx>
        <c:axId val="66215929"/>
        <c:scaling>
          <c:orientation val="minMax"/>
        </c:scaling>
        <c:delete val="0"/>
        <c:axPos val="b"/>
        <c:title>
          <c:tx>
            <c:rich>
              <a:bodyPr rot="0"/>
              <a:lstStyle/>
              <a:p>
                <a:pPr>
                  <a:defRPr b="0" sz="950" spc="-1" strike="noStrike">
                    <a:solidFill>
                      <a:srgbClr val="000000"/>
                    </a:solidFill>
                    <a:latin typeface="Arial"/>
                  </a:defRPr>
                </a:pPr>
                <a:r>
                  <a:rPr b="0" sz="95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4057278"/>
        <c:crossesAt val="0"/>
        <c:crossBetween val="midCat"/>
      </c:valAx>
      <c:valAx>
        <c:axId val="24057278"/>
        <c:scaling>
          <c:orientation val="minMax"/>
          <c:min val="0"/>
        </c:scaling>
        <c:delete val="0"/>
        <c:axPos val="l"/>
        <c:title>
          <c:tx>
            <c:rich>
              <a:bodyPr rot="-5400000"/>
              <a:lstStyle/>
              <a:p>
                <a:pPr>
                  <a:defRPr b="0" sz="950" spc="-1" strike="noStrike">
                    <a:solidFill>
                      <a:srgbClr val="000000"/>
                    </a:solidFill>
                    <a:latin typeface="Arial"/>
                  </a:defRPr>
                </a:pPr>
                <a:r>
                  <a:rPr b="0" sz="95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6215929"/>
        <c:crossesAt val="0"/>
        <c:crossBetween val="midCat"/>
      </c:valAx>
      <c:spPr>
        <a:noFill/>
        <a:ln w="12600">
          <a:solidFill>
            <a:srgbClr val="808080"/>
          </a:solidFill>
          <a:round/>
        </a:ln>
      </c:spPr>
    </c:plotArea>
    <c:legend>
      <c:legendPos val="r"/>
      <c:layout>
        <c:manualLayout>
          <c:xMode val="edge"/>
          <c:yMode val="edge"/>
          <c:x val="0.171539961013645"/>
          <c:y val="0.108965800554586"/>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1715399610136"/>
          <c:y val="0.0548367221195317"/>
          <c:w val="0.913450292397661"/>
          <c:h val="0.907681248716369"/>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92:$U$101</c:f>
              <c:numCache>
                <c:formatCode>General</c:formatCode>
                <c:ptCount val="10"/>
                <c:pt idx="0">
                  <c:v>0.660550458715596</c:v>
                </c:pt>
                <c:pt idx="1">
                  <c:v>0.811091854419411</c:v>
                </c:pt>
                <c:pt idx="2">
                  <c:v>0.900866217516843</c:v>
                </c:pt>
                <c:pt idx="3">
                  <c:v>0.957055214723927</c:v>
                </c:pt>
                <c:pt idx="4">
                  <c:v>1</c:v>
                </c:pt>
                <c:pt idx="5">
                  <c:v>1.03083700440529</c:v>
                </c:pt>
                <c:pt idx="6">
                  <c:v>1.06002265005663</c:v>
                </c:pt>
                <c:pt idx="7">
                  <c:v>1.08458864426419</c:v>
                </c:pt>
                <c:pt idx="8">
                  <c:v>1.10769230769231</c:v>
                </c:pt>
                <c:pt idx="9">
                  <c:v>1.13180169286578</c:v>
                </c:pt>
              </c:numCache>
            </c:numRef>
          </c:xVal>
          <c:yVal>
            <c:numRef>
              <c:f>uK1!$P$92:$P$101</c:f>
              <c:numCache>
                <c:formatCode>General</c:formatCode>
                <c:ptCount val="10"/>
                <c:pt idx="0">
                  <c:v>0.0595</c:v>
                </c:pt>
                <c:pt idx="1">
                  <c:v>0.1785</c:v>
                </c:pt>
                <c:pt idx="2">
                  <c:v>0.2975</c:v>
                </c:pt>
                <c:pt idx="3">
                  <c:v>0.4165</c:v>
                </c:pt>
                <c:pt idx="4">
                  <c:v>0.5355</c:v>
                </c:pt>
                <c:pt idx="5">
                  <c:v>0.6545</c:v>
                </c:pt>
                <c:pt idx="6">
                  <c:v>0.7735</c:v>
                </c:pt>
                <c:pt idx="7">
                  <c:v>0.8925</c:v>
                </c:pt>
                <c:pt idx="8">
                  <c:v>1.0115</c:v>
                </c:pt>
                <c:pt idx="9">
                  <c:v>1.1305</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92:$Q$101</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92:$P$101</c:f>
              <c:numCache>
                <c:formatCode>General</c:formatCode>
                <c:ptCount val="10"/>
                <c:pt idx="0">
                  <c:v>0.0595</c:v>
                </c:pt>
                <c:pt idx="1">
                  <c:v>0.1785</c:v>
                </c:pt>
                <c:pt idx="2">
                  <c:v>0.2975</c:v>
                </c:pt>
                <c:pt idx="3">
                  <c:v>0.4165</c:v>
                </c:pt>
                <c:pt idx="4">
                  <c:v>0.5355</c:v>
                </c:pt>
                <c:pt idx="5">
                  <c:v>0.6545</c:v>
                </c:pt>
                <c:pt idx="6">
                  <c:v>0.7735</c:v>
                </c:pt>
                <c:pt idx="7">
                  <c:v>0.8925</c:v>
                </c:pt>
                <c:pt idx="8">
                  <c:v>1.0115</c:v>
                </c:pt>
                <c:pt idx="9">
                  <c:v>1.1305</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92:$AZ$101</c:f>
              <c:numCache>
                <c:formatCode>General</c:formatCode>
                <c:ptCount val="10"/>
                <c:pt idx="0">
                  <c:v>0.815641291611609</c:v>
                </c:pt>
                <c:pt idx="1">
                  <c:v>0.903070747665918</c:v>
                </c:pt>
                <c:pt idx="2">
                  <c:v>0.94694161960331</c:v>
                </c:pt>
                <c:pt idx="3">
                  <c:v>0.977073136429994</c:v>
                </c:pt>
                <c:pt idx="4">
                  <c:v>1</c:v>
                </c:pt>
                <c:pt idx="5">
                  <c:v>1.01890913159387</c:v>
                </c:pt>
                <c:pt idx="6">
                  <c:v>1.03474085002642</c:v>
                </c:pt>
                <c:pt idx="7">
                  <c:v>1.04874821523746</c:v>
                </c:pt>
                <c:pt idx="8">
                  <c:v>1.06110790083451</c:v>
                </c:pt>
                <c:pt idx="9">
                  <c:v>1.0719209437485</c:v>
                </c:pt>
              </c:numCache>
            </c:numRef>
          </c:xVal>
          <c:yVal>
            <c:numRef>
              <c:f>uK1!$P$92:$P$101</c:f>
              <c:numCache>
                <c:formatCode>General</c:formatCode>
                <c:ptCount val="10"/>
                <c:pt idx="0">
                  <c:v>0.0595</c:v>
                </c:pt>
                <c:pt idx="1">
                  <c:v>0.1785</c:v>
                </c:pt>
                <c:pt idx="2">
                  <c:v>0.2975</c:v>
                </c:pt>
                <c:pt idx="3">
                  <c:v>0.4165</c:v>
                </c:pt>
                <c:pt idx="4">
                  <c:v>0.5355</c:v>
                </c:pt>
                <c:pt idx="5">
                  <c:v>0.6545</c:v>
                </c:pt>
                <c:pt idx="6">
                  <c:v>0.7735</c:v>
                </c:pt>
                <c:pt idx="7">
                  <c:v>0.8925</c:v>
                </c:pt>
                <c:pt idx="8">
                  <c:v>1.0115</c:v>
                </c:pt>
                <c:pt idx="9">
                  <c:v>1.1305</c:v>
                </c:pt>
              </c:numCache>
            </c:numRef>
          </c:yVal>
          <c:smooth val="0"/>
        </c:ser>
        <c:axId val="40429999"/>
        <c:axId val="35577783"/>
      </c:scatterChart>
      <c:valAx>
        <c:axId val="40429999"/>
        <c:scaling>
          <c:orientation val="minMax"/>
        </c:scaling>
        <c:delete val="0"/>
        <c:axPos val="b"/>
        <c:title>
          <c:tx>
            <c:rich>
              <a:bodyPr rot="0"/>
              <a:lstStyle/>
              <a:p>
                <a:pPr>
                  <a:defRPr b="0" sz="950" spc="-1" strike="noStrike">
                    <a:solidFill>
                      <a:srgbClr val="000000"/>
                    </a:solidFill>
                    <a:latin typeface="Arial"/>
                  </a:defRPr>
                </a:pPr>
                <a:r>
                  <a:rPr b="0" sz="95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5577783"/>
        <c:crossesAt val="0"/>
        <c:crossBetween val="midCat"/>
      </c:valAx>
      <c:valAx>
        <c:axId val="35577783"/>
        <c:scaling>
          <c:orientation val="minMax"/>
          <c:min val="0"/>
        </c:scaling>
        <c:delete val="0"/>
        <c:axPos val="l"/>
        <c:title>
          <c:tx>
            <c:rich>
              <a:bodyPr rot="-5400000"/>
              <a:lstStyle/>
              <a:p>
                <a:pPr>
                  <a:defRPr b="0" sz="950" spc="-1" strike="noStrike">
                    <a:solidFill>
                      <a:srgbClr val="000000"/>
                    </a:solidFill>
                    <a:latin typeface="Arial"/>
                  </a:defRPr>
                </a:pPr>
                <a:r>
                  <a:rPr b="0" sz="95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0429999"/>
        <c:crossesAt val="0"/>
        <c:crossBetween val="midCat"/>
      </c:valAx>
      <c:spPr>
        <a:noFill/>
        <a:ln w="12600">
          <a:solidFill>
            <a:srgbClr val="808080"/>
          </a:solidFill>
          <a:round/>
        </a:ln>
      </c:spPr>
    </c:plotArea>
    <c:legend>
      <c:legendPos val="r"/>
      <c:layout>
        <c:manualLayout>
          <c:xMode val="edge"/>
          <c:yMode val="edge"/>
          <c:x val="0.172319688109162"/>
          <c:y val="0.1089546108030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2358674463938"/>
          <c:y val="0.0541123318615874"/>
          <c:w val="0.914463937621832"/>
          <c:h val="0.908409487627066"/>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121:$U$130</c:f>
              <c:numCache>
                <c:formatCode>General</c:formatCode>
                <c:ptCount val="10"/>
                <c:pt idx="0">
                  <c:v>0.690190543401553</c:v>
                </c:pt>
                <c:pt idx="1">
                  <c:v>0.847487001733102</c:v>
                </c:pt>
                <c:pt idx="2">
                  <c:v>0.941289701636189</c:v>
                </c:pt>
                <c:pt idx="3">
                  <c:v>1</c:v>
                </c:pt>
                <c:pt idx="4">
                  <c:v>1.04487179487179</c:v>
                </c:pt>
                <c:pt idx="5">
                  <c:v>1.07709251101322</c:v>
                </c:pt>
                <c:pt idx="6">
                  <c:v>1.10758776896942</c:v>
                </c:pt>
                <c:pt idx="7">
                  <c:v>1.1332560834299</c:v>
                </c:pt>
                <c:pt idx="8">
                  <c:v>1.15739644970414</c:v>
                </c:pt>
                <c:pt idx="9">
                  <c:v>1.1825876662636</c:v>
                </c:pt>
              </c:numCache>
            </c:numRef>
          </c:xVal>
          <c:yVal>
            <c:numRef>
              <c:f>uK1!$P$121:$P$130</c:f>
              <c:numCache>
                <c:formatCode>General</c:formatCode>
                <c:ptCount val="10"/>
                <c:pt idx="0">
                  <c:v>0.074</c:v>
                </c:pt>
                <c:pt idx="1">
                  <c:v>0.222</c:v>
                </c:pt>
                <c:pt idx="2">
                  <c:v>0.37</c:v>
                </c:pt>
                <c:pt idx="3">
                  <c:v>0.518</c:v>
                </c:pt>
                <c:pt idx="4">
                  <c:v>0.666</c:v>
                </c:pt>
                <c:pt idx="5">
                  <c:v>0.814</c:v>
                </c:pt>
                <c:pt idx="6">
                  <c:v>0.962</c:v>
                </c:pt>
                <c:pt idx="7">
                  <c:v>1.11</c:v>
                </c:pt>
                <c:pt idx="8">
                  <c:v>1.258</c:v>
                </c:pt>
                <c:pt idx="9">
                  <c:v>1.406</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121:$Q$130</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121:$P$130</c:f>
              <c:numCache>
                <c:formatCode>General</c:formatCode>
                <c:ptCount val="10"/>
                <c:pt idx="0">
                  <c:v>0.074</c:v>
                </c:pt>
                <c:pt idx="1">
                  <c:v>0.222</c:v>
                </c:pt>
                <c:pt idx="2">
                  <c:v>0.37</c:v>
                </c:pt>
                <c:pt idx="3">
                  <c:v>0.518</c:v>
                </c:pt>
                <c:pt idx="4">
                  <c:v>0.666</c:v>
                </c:pt>
                <c:pt idx="5">
                  <c:v>0.814</c:v>
                </c:pt>
                <c:pt idx="6">
                  <c:v>0.962</c:v>
                </c:pt>
                <c:pt idx="7">
                  <c:v>1.11</c:v>
                </c:pt>
                <c:pt idx="8">
                  <c:v>1.258</c:v>
                </c:pt>
                <c:pt idx="9">
                  <c:v>1.406</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121:$AZ$130</c:f>
              <c:numCache>
                <c:formatCode>General</c:formatCode>
                <c:ptCount val="10"/>
                <c:pt idx="0">
                  <c:v>0.834780172395484</c:v>
                </c:pt>
                <c:pt idx="1">
                  <c:v>0.92426116873236</c:v>
                </c:pt>
                <c:pt idx="2">
                  <c:v>0.969161463270321</c:v>
                </c:pt>
                <c:pt idx="3">
                  <c:v>1</c:v>
                </c:pt>
                <c:pt idx="4">
                  <c:v>1.02346485897648</c:v>
                </c:pt>
                <c:pt idx="5">
                  <c:v>1.04281767595267</c:v>
                </c:pt>
                <c:pt idx="6">
                  <c:v>1.05902089697119</c:v>
                </c:pt>
                <c:pt idx="7">
                  <c:v>1.07335691894947</c:v>
                </c:pt>
                <c:pt idx="8">
                  <c:v>1.08600660803035</c:v>
                </c:pt>
                <c:pt idx="9">
                  <c:v>1.09707340614628</c:v>
                </c:pt>
              </c:numCache>
            </c:numRef>
          </c:xVal>
          <c:yVal>
            <c:numRef>
              <c:f>uK1!$P$121:$P$130</c:f>
              <c:numCache>
                <c:formatCode>General</c:formatCode>
                <c:ptCount val="10"/>
                <c:pt idx="0">
                  <c:v>0.074</c:v>
                </c:pt>
                <c:pt idx="1">
                  <c:v>0.222</c:v>
                </c:pt>
                <c:pt idx="2">
                  <c:v>0.37</c:v>
                </c:pt>
                <c:pt idx="3">
                  <c:v>0.518</c:v>
                </c:pt>
                <c:pt idx="4">
                  <c:v>0.666</c:v>
                </c:pt>
                <c:pt idx="5">
                  <c:v>0.814</c:v>
                </c:pt>
                <c:pt idx="6">
                  <c:v>0.962</c:v>
                </c:pt>
                <c:pt idx="7">
                  <c:v>1.11</c:v>
                </c:pt>
                <c:pt idx="8">
                  <c:v>1.258</c:v>
                </c:pt>
                <c:pt idx="9">
                  <c:v>1.406</c:v>
                </c:pt>
              </c:numCache>
            </c:numRef>
          </c:yVal>
          <c:smooth val="0"/>
        </c:ser>
        <c:axId val="9796773"/>
        <c:axId val="99210547"/>
      </c:scatterChart>
      <c:valAx>
        <c:axId val="9796773"/>
        <c:scaling>
          <c:orientation val="minMax"/>
        </c:scaling>
        <c:delete val="0"/>
        <c:axPos val="b"/>
        <c:title>
          <c:tx>
            <c:rich>
              <a:bodyPr rot="0"/>
              <a:lstStyle/>
              <a:p>
                <a:pPr>
                  <a:defRPr b="0" sz="950" spc="-1" strike="noStrike">
                    <a:solidFill>
                      <a:srgbClr val="000000"/>
                    </a:solidFill>
                    <a:latin typeface="Arial"/>
                  </a:defRPr>
                </a:pPr>
                <a:r>
                  <a:rPr b="0" sz="95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9210547"/>
        <c:crossesAt val="0"/>
        <c:crossBetween val="midCat"/>
      </c:valAx>
      <c:valAx>
        <c:axId val="99210547"/>
        <c:scaling>
          <c:orientation val="minMax"/>
          <c:min val="0"/>
        </c:scaling>
        <c:delete val="0"/>
        <c:axPos val="l"/>
        <c:title>
          <c:tx>
            <c:rich>
              <a:bodyPr rot="-5400000"/>
              <a:lstStyle/>
              <a:p>
                <a:pPr>
                  <a:defRPr b="0" sz="950" spc="-1" strike="noStrike">
                    <a:solidFill>
                      <a:srgbClr val="000000"/>
                    </a:solidFill>
                    <a:latin typeface="Arial"/>
                  </a:defRPr>
                </a:pPr>
                <a:r>
                  <a:rPr b="0" sz="95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796773"/>
        <c:crossesAt val="0"/>
        <c:crossBetween val="midCat"/>
      </c:valAx>
      <c:spPr>
        <a:noFill/>
        <a:ln w="12600">
          <a:solidFill>
            <a:srgbClr val="808080"/>
          </a:solidFill>
          <a:round/>
        </a:ln>
      </c:spPr>
    </c:plotArea>
    <c:legend>
      <c:legendPos val="r"/>
      <c:layout>
        <c:manualLayout>
          <c:xMode val="edge"/>
          <c:yMode val="edge"/>
          <c:x val="0.166783625730994"/>
          <c:y val="0.10483622548516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1715399610136"/>
          <c:y val="0.0548310914878324"/>
          <c:w val="0.913450292397661"/>
          <c:h val="0.907896087894034"/>
        </c:manualLayout>
      </c:layout>
      <c:scatterChart>
        <c:scatterStyle val="lineMarker"/>
        <c:varyColors val="0"/>
        <c:ser>
          <c:idx val="0"/>
          <c:order val="0"/>
          <c:tx>
            <c:strRef>
              <c:f>"profil ISO"</c:f>
              <c:strCache>
                <c:ptCount val="1"/>
                <c:pt idx="0">
                  <c:v>profil ISO</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U$150:$U$159</c:f>
              <c:numCache>
                <c:formatCode>General</c:formatCode>
                <c:ptCount val="10"/>
                <c:pt idx="0">
                  <c:v>0.690190543401553</c:v>
                </c:pt>
                <c:pt idx="1">
                  <c:v>0.847487001733102</c:v>
                </c:pt>
                <c:pt idx="2">
                  <c:v>0.941289701636189</c:v>
                </c:pt>
                <c:pt idx="3">
                  <c:v>1</c:v>
                </c:pt>
                <c:pt idx="4">
                  <c:v>1.04487179487179</c:v>
                </c:pt>
                <c:pt idx="5">
                  <c:v>1.07709251101322</c:v>
                </c:pt>
                <c:pt idx="6">
                  <c:v>1.10758776896942</c:v>
                </c:pt>
                <c:pt idx="7">
                  <c:v>1.1332560834299</c:v>
                </c:pt>
                <c:pt idx="8">
                  <c:v>1.15739644970414</c:v>
                </c:pt>
                <c:pt idx="9">
                  <c:v>1.1825876662636</c:v>
                </c:pt>
              </c:numCache>
            </c:numRef>
          </c:xVal>
          <c:yVal>
            <c:numRef>
              <c:f>uK1!$P$150:$P$159</c:f>
              <c:numCache>
                <c:formatCode>General</c:formatCode>
                <c:ptCount val="10"/>
                <c:pt idx="0">
                  <c:v>0.0885</c:v>
                </c:pt>
                <c:pt idx="1">
                  <c:v>0.2655</c:v>
                </c:pt>
                <c:pt idx="2">
                  <c:v>0.4425</c:v>
                </c:pt>
                <c:pt idx="3">
                  <c:v>0.6195</c:v>
                </c:pt>
                <c:pt idx="4">
                  <c:v>0.7965</c:v>
                </c:pt>
                <c:pt idx="5">
                  <c:v>0.9735</c:v>
                </c:pt>
                <c:pt idx="6">
                  <c:v>1.1505</c:v>
                </c:pt>
                <c:pt idx="7">
                  <c:v>1.3275</c:v>
                </c:pt>
                <c:pt idx="8">
                  <c:v>1.5045</c:v>
                </c:pt>
                <c:pt idx="9">
                  <c:v>1.6815</c:v>
                </c:pt>
              </c:numCache>
            </c:numRef>
          </c:yVal>
          <c:smooth val="0"/>
        </c:ser>
        <c:ser>
          <c:idx val="1"/>
          <c:order val="1"/>
          <c:tx>
            <c:strRef>
              <c:f>"V corde(s)"</c:f>
              <c:strCache>
                <c:ptCount val="1"/>
                <c:pt idx="0">
                  <c:v>V corde(s)</c:v>
                </c:pt>
              </c:strCache>
            </c:strRef>
          </c:tx>
          <c:spPr>
            <a:solidFill>
              <a:srgbClr val="ff00ff"/>
            </a:solidFill>
            <a:ln w="0">
              <a:noFill/>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Q$150:$Q$159</c:f>
              <c:numCache>
                <c:formatCode>General</c:formatCode>
                <c:ptCount val="10"/>
                <c:pt idx="0">
                  <c:v>1</c:v>
                </c:pt>
                <c:pt idx="1">
                  <c:v>1</c:v>
                </c:pt>
                <c:pt idx="2">
                  <c:v>1</c:v>
                </c:pt>
                <c:pt idx="3">
                  <c:v>1</c:v>
                </c:pt>
                <c:pt idx="4">
                  <c:v>1</c:v>
                </c:pt>
                <c:pt idx="5">
                  <c:v>1</c:v>
                </c:pt>
                <c:pt idx="6">
                  <c:v>1</c:v>
                </c:pt>
                <c:pt idx="7">
                  <c:v>1</c:v>
                </c:pt>
                <c:pt idx="8">
                  <c:v>1</c:v>
                </c:pt>
                <c:pt idx="9">
                  <c:v>1</c:v>
                </c:pt>
              </c:numCache>
            </c:numRef>
          </c:xVal>
          <c:yVal>
            <c:numRef>
              <c:f>uK1!$P$150:$P$159</c:f>
              <c:numCache>
                <c:formatCode>General</c:formatCode>
                <c:ptCount val="10"/>
                <c:pt idx="0">
                  <c:v>0.0885</c:v>
                </c:pt>
                <c:pt idx="1">
                  <c:v>0.2655</c:v>
                </c:pt>
                <c:pt idx="2">
                  <c:v>0.4425</c:v>
                </c:pt>
                <c:pt idx="3">
                  <c:v>0.6195</c:v>
                </c:pt>
                <c:pt idx="4">
                  <c:v>0.7965</c:v>
                </c:pt>
                <c:pt idx="5">
                  <c:v>0.9735</c:v>
                </c:pt>
                <c:pt idx="6">
                  <c:v>1.1505</c:v>
                </c:pt>
                <c:pt idx="7">
                  <c:v>1.3275</c:v>
                </c:pt>
                <c:pt idx="8">
                  <c:v>1.5045</c:v>
                </c:pt>
                <c:pt idx="9">
                  <c:v>1.6815</c:v>
                </c:pt>
              </c:numCache>
            </c:numRef>
          </c:yVal>
          <c:smooth val="0"/>
        </c:ser>
        <c:ser>
          <c:idx val="2"/>
          <c:order val="2"/>
          <c:tx>
            <c:strRef>
              <c:f>"profil retenu"</c:f>
              <c:strCache>
                <c:ptCount val="1"/>
                <c:pt idx="0">
                  <c:v>profil retenu</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K1!$AZ$150:$AZ$159</c:f>
              <c:numCache>
                <c:formatCode>General</c:formatCode>
                <c:ptCount val="10"/>
                <c:pt idx="0">
                  <c:v>0.834780172395484</c:v>
                </c:pt>
                <c:pt idx="1">
                  <c:v>0.92426116873236</c:v>
                </c:pt>
                <c:pt idx="2">
                  <c:v>0.969161463270321</c:v>
                </c:pt>
                <c:pt idx="3">
                  <c:v>1</c:v>
                </c:pt>
                <c:pt idx="4">
                  <c:v>1.02346485897648</c:v>
                </c:pt>
                <c:pt idx="5">
                  <c:v>1.04281767595267</c:v>
                </c:pt>
                <c:pt idx="6">
                  <c:v>1.05902089697119</c:v>
                </c:pt>
                <c:pt idx="7">
                  <c:v>1.07335691894947</c:v>
                </c:pt>
                <c:pt idx="8">
                  <c:v>1.08600660803035</c:v>
                </c:pt>
                <c:pt idx="9">
                  <c:v>1.09707340614628</c:v>
                </c:pt>
              </c:numCache>
            </c:numRef>
          </c:xVal>
          <c:yVal>
            <c:numRef>
              <c:f>uK1!$P$150:$P$159</c:f>
              <c:numCache>
                <c:formatCode>General</c:formatCode>
                <c:ptCount val="10"/>
                <c:pt idx="0">
                  <c:v>0.0885</c:v>
                </c:pt>
                <c:pt idx="1">
                  <c:v>0.2655</c:v>
                </c:pt>
                <c:pt idx="2">
                  <c:v>0.4425</c:v>
                </c:pt>
                <c:pt idx="3">
                  <c:v>0.6195</c:v>
                </c:pt>
                <c:pt idx="4">
                  <c:v>0.7965</c:v>
                </c:pt>
                <c:pt idx="5">
                  <c:v>0.9735</c:v>
                </c:pt>
                <c:pt idx="6">
                  <c:v>1.1505</c:v>
                </c:pt>
                <c:pt idx="7">
                  <c:v>1.3275</c:v>
                </c:pt>
                <c:pt idx="8">
                  <c:v>1.5045</c:v>
                </c:pt>
                <c:pt idx="9">
                  <c:v>1.6815</c:v>
                </c:pt>
              </c:numCache>
            </c:numRef>
          </c:yVal>
          <c:smooth val="0"/>
        </c:ser>
        <c:axId val="38413842"/>
        <c:axId val="21347629"/>
      </c:scatterChart>
      <c:valAx>
        <c:axId val="38413842"/>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vitesse moyenne dans la tranche (m/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347629"/>
        <c:crossesAt val="0"/>
        <c:crossBetween val="midCat"/>
      </c:valAx>
      <c:valAx>
        <c:axId val="21347629"/>
        <c:scaling>
          <c:orientation val="minMax"/>
          <c:min val="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hauteur par rapport au radier (m)</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413842"/>
        <c:crossesAt val="0"/>
        <c:crossBetween val="midCat"/>
      </c:valAx>
      <c:spPr>
        <a:noFill/>
        <a:ln w="12600">
          <a:solidFill>
            <a:srgbClr val="808080"/>
          </a:solidFill>
          <a:round/>
        </a:ln>
      </c:spPr>
    </c:plotArea>
    <c:legend>
      <c:legendPos val="r"/>
      <c:layout>
        <c:manualLayout>
          <c:xMode val="edge"/>
          <c:yMode val="edge"/>
          <c:x val="0.163664717348928"/>
          <c:y val="0.10155046719375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
</Relationships>
</file>

<file path=xl/drawings/_rels/drawing7.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xdr:row>
      <xdr:rowOff>0</xdr:rowOff>
    </xdr:from>
    <xdr:to>
      <xdr:col>11</xdr:col>
      <xdr:colOff>684000</xdr:colOff>
      <xdr:row>30</xdr:row>
      <xdr:rowOff>152640</xdr:rowOff>
    </xdr:to>
    <xdr:graphicFrame>
      <xdr:nvGraphicFramePr>
        <xdr:cNvPr id="0" name="Chart 1"/>
        <xdr:cNvGraphicFramePr/>
      </xdr:nvGraphicFramePr>
      <xdr:xfrm>
        <a:off x="39960" y="1589400"/>
        <a:ext cx="816696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474721205977</cdr:x>
      <cdr:y>0.215005081770304</cdr:y>
    </cdr:from>
    <cdr:to>
      <cdr:x>0.998765813020673</cdr:x>
      <cdr:y>0.315531737965444</cdr:y>
    </cdr:to>
    <cdr:sp>
      <cdr:nvSpPr>
        <cdr:cNvPr id="1" name="Text 1"/>
        <cdr:cNvSpPr/>
      </cdr:nvSpPr>
      <cdr:spPr>
        <a:xfrm>
          <a:off x="7389360" y="837720"/>
          <a:ext cx="76788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000" spc="-1" strike="noStrike">
              <a:latin typeface="Arial"/>
            </a:rPr>
            <a:t>classes de débit (m</a:t>
          </a:r>
          <a:r>
            <a:rPr b="0" sz="1000" spc="-1" strike="noStrike" baseline="33000">
              <a:latin typeface="Arial"/>
            </a:rPr>
            <a:t>3</a:t>
          </a:r>
          <a:r>
            <a:rPr b="0" sz="1000" spc="-1" strike="noStrike">
              <a:latin typeface="Arial"/>
            </a:rPr>
            <a:t>/s)</a:t>
          </a:r>
          <a:endParaRPr b="0" sz="1000" spc="-1" strike="noStrike">
            <a:latin typeface="Times New Roman"/>
          </a:endParaRPr>
        </a:p>
      </cdr:txBody>
    </cdr:sp>
  </cdr:relSizeAnchor>
  <cdr:relSizeAnchor>
    <cdr:from>
      <cdr:x>0.906245867677525</cdr:x>
      <cdr:y>0.584773168252795</cdr:y>
    </cdr:from>
    <cdr:to>
      <cdr:x>0.999735531361573</cdr:x>
      <cdr:y>0.709507530259632</cdr:y>
    </cdr:to>
    <cdr:sp>
      <cdr:nvSpPr>
        <cdr:cNvPr id="2" name="Text 2"/>
        <cdr:cNvSpPr/>
      </cdr:nvSpPr>
      <cdr:spPr>
        <a:xfrm>
          <a:off x="7401600" y="2278440"/>
          <a:ext cx="763560" cy="48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pointillés:</a:t>
          </a:r>
          <a:endParaRPr b="0" sz="800" spc="-1" strike="noStrike">
            <a:latin typeface="Times New Roman"/>
          </a:endParaRPr>
        </a:p>
        <a:p>
          <a:pPr algn="ctr"/>
          <a:r>
            <a:rPr b="0" sz="800" spc="-1" strike="noStrike">
              <a:latin typeface="Arial"/>
            </a:rPr>
            <a:t>hauteurs non observées</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52640</xdr:rowOff>
    </xdr:from>
    <xdr:to>
      <xdr:col>8</xdr:col>
      <xdr:colOff>1080</xdr:colOff>
      <xdr:row>53</xdr:row>
      <xdr:rowOff>133560</xdr:rowOff>
    </xdr:to>
    <xdr:graphicFrame>
      <xdr:nvGraphicFramePr>
        <xdr:cNvPr id="3" name="Chart 1"/>
        <xdr:cNvGraphicFramePr/>
      </xdr:nvGraphicFramePr>
      <xdr:xfrm>
        <a:off x="0" y="4065480"/>
        <a:ext cx="707292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1000</xdr:colOff>
      <xdr:row>6</xdr:row>
      <xdr:rowOff>152280</xdr:rowOff>
    </xdr:from>
    <xdr:to>
      <xdr:col>15</xdr:col>
      <xdr:colOff>513720</xdr:colOff>
      <xdr:row>21</xdr:row>
      <xdr:rowOff>95400</xdr:rowOff>
    </xdr:to>
    <xdr:graphicFrame>
      <xdr:nvGraphicFramePr>
        <xdr:cNvPr id="4" name="Chart 36"/>
        <xdr:cNvGraphicFramePr/>
      </xdr:nvGraphicFramePr>
      <xdr:xfrm>
        <a:off x="9797760" y="1255320"/>
        <a:ext cx="3560760" cy="26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68</xdr:row>
      <xdr:rowOff>18720</xdr:rowOff>
    </xdr:from>
    <xdr:to>
      <xdr:col>9</xdr:col>
      <xdr:colOff>624600</xdr:colOff>
      <xdr:row>81</xdr:row>
      <xdr:rowOff>86040</xdr:rowOff>
    </xdr:to>
    <xdr:graphicFrame>
      <xdr:nvGraphicFramePr>
        <xdr:cNvPr id="5" name="Chart 2"/>
        <xdr:cNvGraphicFramePr/>
      </xdr:nvGraphicFramePr>
      <xdr:xfrm>
        <a:off x="4183560" y="12842640"/>
        <a:ext cx="2595960" cy="21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79920</xdr:colOff>
      <xdr:row>27</xdr:row>
      <xdr:rowOff>152280</xdr:rowOff>
    </xdr:from>
    <xdr:to>
      <xdr:col>50</xdr:col>
      <xdr:colOff>675000</xdr:colOff>
      <xdr:row>45</xdr:row>
      <xdr:rowOff>66600</xdr:rowOff>
    </xdr:to>
    <xdr:graphicFrame>
      <xdr:nvGraphicFramePr>
        <xdr:cNvPr id="6" name="Chart 5"/>
        <xdr:cNvGraphicFramePr/>
      </xdr:nvGraphicFramePr>
      <xdr:xfrm>
        <a:off x="37000800" y="5094000"/>
        <a:ext cx="4617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5</xdr:col>
      <xdr:colOff>90360</xdr:colOff>
      <xdr:row>56</xdr:row>
      <xdr:rowOff>123840</xdr:rowOff>
    </xdr:from>
    <xdr:to>
      <xdr:col>50</xdr:col>
      <xdr:colOff>684360</xdr:colOff>
      <xdr:row>74</xdr:row>
      <xdr:rowOff>37800</xdr:rowOff>
    </xdr:to>
    <xdr:graphicFrame>
      <xdr:nvGraphicFramePr>
        <xdr:cNvPr id="7" name="Chart 12"/>
        <xdr:cNvGraphicFramePr/>
      </xdr:nvGraphicFramePr>
      <xdr:xfrm>
        <a:off x="37011240" y="10456560"/>
        <a:ext cx="461664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5</xdr:col>
      <xdr:colOff>60480</xdr:colOff>
      <xdr:row>86</xdr:row>
      <xdr:rowOff>38160</xdr:rowOff>
    </xdr:from>
    <xdr:to>
      <xdr:col>50</xdr:col>
      <xdr:colOff>654480</xdr:colOff>
      <xdr:row>103</xdr:row>
      <xdr:rowOff>114480</xdr:rowOff>
    </xdr:to>
    <xdr:graphicFrame>
      <xdr:nvGraphicFramePr>
        <xdr:cNvPr id="8" name="Chart 13"/>
        <xdr:cNvGraphicFramePr/>
      </xdr:nvGraphicFramePr>
      <xdr:xfrm>
        <a:off x="36981360" y="15923880"/>
        <a:ext cx="4616640" cy="350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5</xdr:col>
      <xdr:colOff>60480</xdr:colOff>
      <xdr:row>115</xdr:row>
      <xdr:rowOff>37800</xdr:rowOff>
    </xdr:from>
    <xdr:to>
      <xdr:col>50</xdr:col>
      <xdr:colOff>654480</xdr:colOff>
      <xdr:row>132</xdr:row>
      <xdr:rowOff>114480</xdr:rowOff>
    </xdr:to>
    <xdr:graphicFrame>
      <xdr:nvGraphicFramePr>
        <xdr:cNvPr id="9" name="Chart 14"/>
        <xdr:cNvGraphicFramePr/>
      </xdr:nvGraphicFramePr>
      <xdr:xfrm>
        <a:off x="36981360" y="21314880"/>
        <a:ext cx="4616640" cy="350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5</xdr:col>
      <xdr:colOff>90360</xdr:colOff>
      <xdr:row>144</xdr:row>
      <xdr:rowOff>37800</xdr:rowOff>
    </xdr:from>
    <xdr:to>
      <xdr:col>50</xdr:col>
      <xdr:colOff>684360</xdr:colOff>
      <xdr:row>161</xdr:row>
      <xdr:rowOff>114480</xdr:rowOff>
    </xdr:to>
    <xdr:graphicFrame>
      <xdr:nvGraphicFramePr>
        <xdr:cNvPr id="10" name="Chart 15"/>
        <xdr:cNvGraphicFramePr/>
      </xdr:nvGraphicFramePr>
      <xdr:xfrm>
        <a:off x="37011240" y="26705880"/>
        <a:ext cx="4616640" cy="3505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5</xdr:col>
      <xdr:colOff>79920</xdr:colOff>
      <xdr:row>173</xdr:row>
      <xdr:rowOff>19080</xdr:rowOff>
    </xdr:from>
    <xdr:to>
      <xdr:col>50</xdr:col>
      <xdr:colOff>675000</xdr:colOff>
      <xdr:row>190</xdr:row>
      <xdr:rowOff>95760</xdr:rowOff>
    </xdr:to>
    <xdr:graphicFrame>
      <xdr:nvGraphicFramePr>
        <xdr:cNvPr id="11" name="Chart 16"/>
        <xdr:cNvGraphicFramePr/>
      </xdr:nvGraphicFramePr>
      <xdr:xfrm>
        <a:off x="37000800" y="32078160"/>
        <a:ext cx="4617720" cy="350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5</xdr:col>
      <xdr:colOff>79920</xdr:colOff>
      <xdr:row>202</xdr:row>
      <xdr:rowOff>47520</xdr:rowOff>
    </xdr:from>
    <xdr:to>
      <xdr:col>50</xdr:col>
      <xdr:colOff>675000</xdr:colOff>
      <xdr:row>219</xdr:row>
      <xdr:rowOff>123840</xdr:rowOff>
    </xdr:to>
    <xdr:graphicFrame>
      <xdr:nvGraphicFramePr>
        <xdr:cNvPr id="12" name="Chart 17"/>
        <xdr:cNvGraphicFramePr/>
      </xdr:nvGraphicFramePr>
      <xdr:xfrm>
        <a:off x="37000800" y="37497960"/>
        <a:ext cx="4617720" cy="3505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5</xdr:col>
      <xdr:colOff>110880</xdr:colOff>
      <xdr:row>231</xdr:row>
      <xdr:rowOff>38160</xdr:rowOff>
    </xdr:from>
    <xdr:to>
      <xdr:col>50</xdr:col>
      <xdr:colOff>704880</xdr:colOff>
      <xdr:row>248</xdr:row>
      <xdr:rowOff>114480</xdr:rowOff>
    </xdr:to>
    <xdr:graphicFrame>
      <xdr:nvGraphicFramePr>
        <xdr:cNvPr id="13" name="Chart 18"/>
        <xdr:cNvGraphicFramePr/>
      </xdr:nvGraphicFramePr>
      <xdr:xfrm>
        <a:off x="37031760" y="42879600"/>
        <a:ext cx="4616640" cy="3505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5</xdr:col>
      <xdr:colOff>70560</xdr:colOff>
      <xdr:row>260</xdr:row>
      <xdr:rowOff>37800</xdr:rowOff>
    </xdr:from>
    <xdr:to>
      <xdr:col>50</xdr:col>
      <xdr:colOff>664560</xdr:colOff>
      <xdr:row>277</xdr:row>
      <xdr:rowOff>114480</xdr:rowOff>
    </xdr:to>
    <xdr:graphicFrame>
      <xdr:nvGraphicFramePr>
        <xdr:cNvPr id="14" name="Chart 19"/>
        <xdr:cNvGraphicFramePr/>
      </xdr:nvGraphicFramePr>
      <xdr:xfrm>
        <a:off x="36991440" y="48270600"/>
        <a:ext cx="4616640" cy="3505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5</xdr:col>
      <xdr:colOff>79920</xdr:colOff>
      <xdr:row>289</xdr:row>
      <xdr:rowOff>47520</xdr:rowOff>
    </xdr:from>
    <xdr:to>
      <xdr:col>50</xdr:col>
      <xdr:colOff>675000</xdr:colOff>
      <xdr:row>306</xdr:row>
      <xdr:rowOff>123840</xdr:rowOff>
    </xdr:to>
    <xdr:graphicFrame>
      <xdr:nvGraphicFramePr>
        <xdr:cNvPr id="15" name="Chart 20"/>
        <xdr:cNvGraphicFramePr/>
      </xdr:nvGraphicFramePr>
      <xdr:xfrm>
        <a:off x="37000800" y="53671320"/>
        <a:ext cx="4617720" cy="35053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7</xdr:col>
      <xdr:colOff>592920</xdr:colOff>
      <xdr:row>5</xdr:row>
      <xdr:rowOff>0</xdr:rowOff>
    </xdr:from>
    <xdr:to>
      <xdr:col>7</xdr:col>
      <xdr:colOff>754920</xdr:colOff>
      <xdr:row>14</xdr:row>
      <xdr:rowOff>181080</xdr:rowOff>
    </xdr:to>
    <xdr:sp>
      <xdr:nvSpPr>
        <xdr:cNvPr id="16" name="AutoShape 39"/>
        <xdr:cNvSpPr/>
      </xdr:nvSpPr>
      <xdr:spPr>
        <a:xfrm>
          <a:off x="6860520" y="1017360"/>
          <a:ext cx="162000" cy="1895400"/>
        </a:xfrm>
        <a:custGeom>
          <a:avLst/>
          <a:gdLst>
            <a:gd name="textAreaLeft" fmla="*/ 103680 w 162000"/>
            <a:gd name="textAreaRight" fmla="*/ 162360 w 162000"/>
            <a:gd name="textAreaTop" fmla="*/ 49320 h 1895400"/>
            <a:gd name="textAreaBottom" fmla="*/ 1846080 h 1895400"/>
          </a:gdLst>
          <a:ahLst/>
          <a:rect l="textAreaLeft" t="textAreaTop" r="textAreaRight" b="textAreaBottom"/>
          <a:pathLst>
            <a:path w="21600" h="21600">
              <a:moveTo>
                <a:pt x="21600" y="0"/>
              </a:moveTo>
              <a:cubicBezTo>
                <a:pt x="16200" y="0"/>
                <a:pt x="10800" y="900"/>
                <a:pt x="10800" y="1800"/>
              </a:cubicBezTo>
              <a:lnTo>
                <a:pt x="10800" y="7974"/>
              </a:lnTo>
              <a:cubicBezTo>
                <a:pt x="10800" y="8874"/>
                <a:pt x="5400" y="9774"/>
                <a:pt x="0" y="9774"/>
              </a:cubicBezTo>
              <a:cubicBezTo>
                <a:pt x="5400" y="9774"/>
                <a:pt x="10800" y="10674"/>
                <a:pt x="10800" y="11574"/>
              </a:cubicBezTo>
              <a:lnTo>
                <a:pt x="10800" y="19800"/>
              </a:lnTo>
              <a:cubicBezTo>
                <a:pt x="10800" y="20700"/>
                <a:pt x="16200" y="21600"/>
                <a:pt x="21600" y="21600"/>
              </a:cubicBezTo>
            </a:path>
          </a:pathLst>
        </a:custGeom>
        <a:noFill/>
        <a:ln w="9360">
          <a:solidFill>
            <a:srgbClr val="ff0000"/>
          </a:solidFill>
          <a:miter/>
        </a:ln>
      </xdr:spPr>
      <xdr:style>
        <a:lnRef idx="0"/>
        <a:fillRef idx="0"/>
        <a:effectRef idx="0"/>
        <a:fontRef idx="minor"/>
      </xdr:style>
    </xdr:sp>
    <xdr:clientData/>
  </xdr:twoCellAnchor>
  <xdr:twoCellAnchor editAs="oneCell">
    <xdr:from>
      <xdr:col>7</xdr:col>
      <xdr:colOff>79920</xdr:colOff>
      <xdr:row>5</xdr:row>
      <xdr:rowOff>-360</xdr:rowOff>
    </xdr:from>
    <xdr:to>
      <xdr:col>7</xdr:col>
      <xdr:colOff>241920</xdr:colOff>
      <xdr:row>14</xdr:row>
      <xdr:rowOff>180720</xdr:rowOff>
    </xdr:to>
    <xdr:sp>
      <xdr:nvSpPr>
        <xdr:cNvPr id="17" name="AutoShape 40"/>
        <xdr:cNvSpPr/>
      </xdr:nvSpPr>
      <xdr:spPr>
        <a:xfrm rot="10800000">
          <a:off x="6347520" y="1017000"/>
          <a:ext cx="162000" cy="1895400"/>
        </a:xfrm>
        <a:custGeom>
          <a:avLst/>
          <a:gdLst>
            <a:gd name="textAreaLeft" fmla="*/ 103680 w 162000"/>
            <a:gd name="textAreaRight" fmla="*/ 162360 w 162000"/>
            <a:gd name="textAreaTop" fmla="*/ 49320 h 1895400"/>
            <a:gd name="textAreaBottom" fmla="*/ 1846080 h 1895400"/>
          </a:gdLst>
          <a:ahLst/>
          <a:rect l="textAreaLeft" t="textAreaTop" r="textAreaRight" b="textAreaBottom"/>
          <a:pathLst>
            <a:path w="21600" h="21600">
              <a:moveTo>
                <a:pt x="21600" y="0"/>
              </a:moveTo>
              <a:cubicBezTo>
                <a:pt x="16200" y="0"/>
                <a:pt x="10800" y="900"/>
                <a:pt x="10800" y="1800"/>
              </a:cubicBezTo>
              <a:lnTo>
                <a:pt x="10800" y="10025"/>
              </a:lnTo>
              <a:cubicBezTo>
                <a:pt x="10800" y="10925"/>
                <a:pt x="5400" y="11825"/>
                <a:pt x="0" y="11825"/>
              </a:cubicBezTo>
              <a:cubicBezTo>
                <a:pt x="5400" y="11825"/>
                <a:pt x="10800" y="12725"/>
                <a:pt x="10800" y="13625"/>
              </a:cubicBezTo>
              <a:lnTo>
                <a:pt x="10800" y="19800"/>
              </a:lnTo>
              <a:cubicBezTo>
                <a:pt x="10800" y="20700"/>
                <a:pt x="16200" y="21600"/>
                <a:pt x="21600" y="21600"/>
              </a:cubicBezTo>
            </a:path>
          </a:pathLst>
        </a:custGeom>
        <a:noFill/>
        <a:ln w="9360">
          <a:solidFill>
            <a:srgbClr val="ff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2</xdr:row>
      <xdr:rowOff>152280</xdr:rowOff>
    </xdr:from>
    <xdr:to>
      <xdr:col>8</xdr:col>
      <xdr:colOff>664920</xdr:colOff>
      <xdr:row>71</xdr:row>
      <xdr:rowOff>56880</xdr:rowOff>
    </xdr:to>
    <xdr:graphicFrame>
      <xdr:nvGraphicFramePr>
        <xdr:cNvPr id="18" name="Chart 1"/>
        <xdr:cNvGraphicFramePr/>
      </xdr:nvGraphicFramePr>
      <xdr:xfrm>
        <a:off x="895320" y="7322760"/>
        <a:ext cx="68414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1" width="15.7"/>
    <col collapsed="false" customWidth="true" hidden="false" outlineLevel="0" max="2" min="2" style="1" width="86.7"/>
    <col collapsed="false" customWidth="false" hidden="false" outlineLevel="0" max="257" min="3" style="1" width="11.42"/>
  </cols>
  <sheetData>
    <row r="1" customFormat="false" ht="20.1" hidden="false" customHeight="true" outlineLevel="0" collapsed="false">
      <c r="A1" s="2" t="str">
        <f aca="false">section!A1</f>
        <v>DJ CO_SDLC</v>
      </c>
      <c r="B1" s="3" t="str">
        <f aca="false">section!C1</f>
        <v>Doumer-Jaurès</v>
      </c>
    </row>
    <row r="2" customFormat="false" ht="15" hidden="false" customHeight="true" outlineLevel="0" collapsed="false">
      <c r="A2" s="4" t="s">
        <v>0</v>
      </c>
      <c r="B2" s="4"/>
      <c r="D2" s="5"/>
    </row>
    <row r="4" customFormat="false" ht="15" hidden="false" customHeight="true" outlineLevel="0" collapsed="false">
      <c r="A4" s="6" t="s">
        <v>1</v>
      </c>
      <c r="B4" s="6" t="s">
        <v>2</v>
      </c>
    </row>
    <row r="5" customFormat="false" ht="15" hidden="false" customHeight="true" outlineLevel="0" collapsed="false">
      <c r="A5" s="7" t="s">
        <v>3</v>
      </c>
      <c r="B5" s="1" t="s">
        <v>0</v>
      </c>
    </row>
    <row r="6" customFormat="false" ht="15" hidden="false" customHeight="true" outlineLevel="0" collapsed="false">
      <c r="A6" s="8" t="s">
        <v>4</v>
      </c>
      <c r="B6" s="1" t="s">
        <v>5</v>
      </c>
    </row>
    <row r="7" customFormat="false" ht="15" hidden="false" customHeight="true" outlineLevel="0" collapsed="false">
      <c r="A7" s="8" t="s">
        <v>6</v>
      </c>
      <c r="B7" s="1" t="s">
        <v>7</v>
      </c>
    </row>
    <row r="8" customFormat="false" ht="15" hidden="false" customHeight="true" outlineLevel="0" collapsed="false">
      <c r="A8" s="9" t="s">
        <v>8</v>
      </c>
      <c r="B8" s="1" t="s">
        <v>9</v>
      </c>
    </row>
    <row r="9" s="11" customFormat="true" ht="15" hidden="false" customHeight="true" outlineLevel="0" collapsed="false">
      <c r="A9" s="7"/>
      <c r="B9" s="10" t="s">
        <v>10</v>
      </c>
    </row>
    <row r="10" customFormat="false" ht="15" hidden="false" customHeight="true" outlineLevel="0" collapsed="false">
      <c r="A10" s="9" t="s">
        <v>11</v>
      </c>
      <c r="B10" s="1" t="s">
        <v>12</v>
      </c>
    </row>
    <row r="11" customFormat="false" ht="15" hidden="false" customHeight="true" outlineLevel="0" collapsed="false">
      <c r="A11" s="12" t="s">
        <v>13</v>
      </c>
      <c r="B11" s="1" t="s">
        <v>14</v>
      </c>
    </row>
    <row r="12" customFormat="false" ht="15" hidden="false" customHeight="true" outlineLevel="0" collapsed="false">
      <c r="A12" s="12" t="s">
        <v>15</v>
      </c>
      <c r="B12" s="1" t="s">
        <v>16</v>
      </c>
    </row>
    <row r="13" customFormat="false" ht="15" hidden="false" customHeight="true" outlineLevel="0" collapsed="false">
      <c r="A13" s="12" t="s">
        <v>17</v>
      </c>
      <c r="B13" s="1" t="s">
        <v>18</v>
      </c>
    </row>
    <row r="14" customFormat="false" ht="15" hidden="false" customHeight="true" outlineLevel="0" collapsed="false">
      <c r="A14" s="12" t="s">
        <v>19</v>
      </c>
      <c r="B14" s="1" t="s">
        <v>20</v>
      </c>
    </row>
    <row r="15" customFormat="false" ht="15" hidden="false" customHeight="true" outlineLevel="0" collapsed="false">
      <c r="A15" s="13" t="s">
        <v>21</v>
      </c>
      <c r="B15" s="14" t="s">
        <v>22</v>
      </c>
    </row>
    <row r="16" customFormat="false" ht="15" hidden="false" customHeight="true" outlineLevel="0" collapsed="false">
      <c r="A16" s="7"/>
      <c r="B16" s="10" t="s">
        <v>23</v>
      </c>
    </row>
    <row r="17" customFormat="false" ht="15" hidden="false" customHeight="true" outlineLevel="0" collapsed="false">
      <c r="A17" s="12" t="s">
        <v>24</v>
      </c>
      <c r="B17" s="1" t="s">
        <v>25</v>
      </c>
    </row>
    <row r="18" customFormat="false" ht="15" hidden="false" customHeight="true" outlineLevel="0" collapsed="false">
      <c r="A18" s="15" t="s">
        <v>26</v>
      </c>
      <c r="B18" s="1" t="s">
        <v>27</v>
      </c>
    </row>
    <row r="19" customFormat="false" ht="15" hidden="false" customHeight="true" outlineLevel="0" collapsed="false">
      <c r="A19" s="15" t="s">
        <v>28</v>
      </c>
      <c r="B19" s="1" t="s">
        <v>29</v>
      </c>
    </row>
    <row r="20" customFormat="false" ht="15" hidden="false" customHeight="true" outlineLevel="0" collapsed="false">
      <c r="A20" s="15" t="s">
        <v>30</v>
      </c>
      <c r="B20" s="1" t="s">
        <v>31</v>
      </c>
    </row>
    <row r="21" customFormat="false" ht="15" hidden="false" customHeight="true" outlineLevel="0" collapsed="false">
      <c r="A21" s="7"/>
      <c r="B21" s="10" t="s">
        <v>32</v>
      </c>
    </row>
    <row r="22" customFormat="false" ht="15" hidden="false" customHeight="true" outlineLevel="0" collapsed="false">
      <c r="A22" s="16" t="s">
        <v>33</v>
      </c>
      <c r="B22" s="1" t="s">
        <v>34</v>
      </c>
    </row>
    <row r="23" customFormat="false" ht="15" hidden="false" customHeight="true" outlineLevel="0" collapsed="false">
      <c r="A23" s="17" t="s">
        <v>35</v>
      </c>
      <c r="B23" s="1" t="s">
        <v>36</v>
      </c>
    </row>
    <row r="25" customFormat="false" ht="15" hidden="false" customHeight="true" outlineLevel="0" collapsed="false">
      <c r="A25" s="18" t="s">
        <v>37</v>
      </c>
      <c r="B25" s="19"/>
    </row>
    <row r="26" customFormat="false" ht="15" hidden="false" customHeight="true" outlineLevel="0" collapsed="false">
      <c r="A26" s="20" t="s">
        <v>38</v>
      </c>
    </row>
    <row r="27" customFormat="false" ht="15" hidden="false" customHeight="true" outlineLevel="0" collapsed="false">
      <c r="B27" s="1" t="s">
        <v>39</v>
      </c>
    </row>
    <row r="28" customFormat="false" ht="15" hidden="false" customHeight="true" outlineLevel="0" collapsed="false">
      <c r="B28" s="21" t="s">
        <v>40</v>
      </c>
    </row>
    <row r="29" customFormat="false" ht="12.75" hidden="false" customHeight="true" outlineLevel="0" collapsed="false">
      <c r="B29" s="22" t="s">
        <v>41</v>
      </c>
    </row>
    <row r="30" customFormat="false" ht="12.75" hidden="false" customHeight="true" outlineLevel="0" collapsed="false">
      <c r="B30" s="23" t="s">
        <v>42</v>
      </c>
    </row>
    <row r="31" customFormat="false" ht="15" hidden="false" customHeight="true" outlineLevel="0" collapsed="false">
      <c r="A31" s="20" t="s">
        <v>43</v>
      </c>
    </row>
    <row r="32" customFormat="false" ht="15" hidden="false" customHeight="true" outlineLevel="0" collapsed="false">
      <c r="B32" s="1" t="s">
        <v>44</v>
      </c>
    </row>
    <row r="33" customFormat="false" ht="15" hidden="false" customHeight="true" outlineLevel="0" collapsed="false">
      <c r="B33" s="1" t="s">
        <v>45</v>
      </c>
    </row>
    <row r="34" customFormat="false" ht="15" hidden="false" customHeight="true" outlineLevel="0" collapsed="false">
      <c r="B34" s="24" t="s">
        <v>46</v>
      </c>
    </row>
    <row r="36" customFormat="false" ht="15" hidden="false" customHeight="true" outlineLevel="0" collapsed="false">
      <c r="A36" s="25" t="s">
        <v>47</v>
      </c>
      <c r="B36" s="19"/>
    </row>
    <row r="37" customFormat="false" ht="15" hidden="false" customHeight="true" outlineLevel="0" collapsed="false">
      <c r="A37" s="1" t="s">
        <v>48</v>
      </c>
      <c r="B37" s="26" t="s">
        <v>49</v>
      </c>
    </row>
    <row r="38" customFormat="false" ht="15" hidden="false" customHeight="true" outlineLevel="0" collapsed="false">
      <c r="A38" s="1" t="s">
        <v>50</v>
      </c>
      <c r="B38" s="26" t="s">
        <v>51</v>
      </c>
    </row>
    <row r="39" customFormat="false" ht="25.5" hidden="false" customHeight="true" outlineLevel="0" collapsed="false">
      <c r="B39" s="26" t="s">
        <v>52</v>
      </c>
    </row>
    <row r="40" customFormat="false" ht="12.75" hidden="false" customHeight="true" outlineLevel="0" collapsed="false">
      <c r="B40" s="26"/>
    </row>
    <row r="41" customFormat="false" ht="15" hidden="false" customHeight="true" outlineLevel="0" collapsed="false">
      <c r="A41" s="1" t="s">
        <v>53</v>
      </c>
    </row>
  </sheetData>
  <sheetProtection sheet="true" objects="true" scenarios="true"/>
  <mergeCells count="1">
    <mergeCell ref="A2:B2"/>
  </mergeCell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BJ3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2" activeCellId="0" sqref="K2"/>
    </sheetView>
  </sheetViews>
  <sheetFormatPr defaultColWidth="11.41796875" defaultRowHeight="12.75" zeroHeight="false" outlineLevelRow="0" outlineLevelCol="0"/>
  <cols>
    <col collapsed="false" customWidth="true" hidden="false" outlineLevel="0" max="7" min="1" style="1" width="12.7"/>
    <col collapsed="false" customWidth="false" hidden="false" outlineLevel="0" max="18" min="8" style="1" width="11.42"/>
    <col collapsed="false" customWidth="true" hidden="false" outlineLevel="0" max="19" min="19" style="1" width="11.56"/>
    <col collapsed="false" customWidth="false" hidden="false" outlineLevel="0" max="23" min="20" style="1" width="11.42"/>
    <col collapsed="false" customWidth="true" hidden="false" outlineLevel="0" max="24" min="24" style="1" width="12.42"/>
    <col collapsed="false" customWidth="false" hidden="false" outlineLevel="0" max="257" min="25" style="1" width="11.42"/>
  </cols>
  <sheetData>
    <row r="1" customFormat="false" ht="20.1" hidden="false" customHeight="true" outlineLevel="0" collapsed="false">
      <c r="A1" s="124" t="str">
        <f aca="false">section!A1</f>
        <v>DJ CO_SDLC</v>
      </c>
      <c r="B1" s="124"/>
      <c r="C1" s="3" t="str">
        <f aca="false">section!C1</f>
        <v>Doumer-Jaurès</v>
      </c>
      <c r="D1" s="3"/>
      <c r="E1" s="3"/>
      <c r="F1" s="3"/>
      <c r="G1" s="3"/>
      <c r="H1" s="3"/>
      <c r="I1" s="3"/>
      <c r="J1" s="3"/>
      <c r="L1" s="200" t="s">
        <v>420</v>
      </c>
      <c r="U1" s="53"/>
    </row>
    <row r="2" s="33" customFormat="true" ht="15" hidden="false" customHeight="true" outlineLevel="0" collapsed="false">
      <c r="A2" s="488" t="s">
        <v>421</v>
      </c>
      <c r="B2" s="488"/>
      <c r="C2" s="488"/>
      <c r="D2" s="488"/>
      <c r="E2" s="488"/>
      <c r="F2" s="488"/>
      <c r="G2" s="488"/>
      <c r="H2" s="488"/>
      <c r="I2" s="488"/>
      <c r="J2" s="488"/>
      <c r="K2" s="5"/>
      <c r="L2" s="200" t="s">
        <v>422</v>
      </c>
      <c r="U2" s="53"/>
      <c r="V2" s="1"/>
    </row>
    <row r="3" s="33" customFormat="true" ht="15" hidden="false" customHeight="true" outlineLevel="0" collapsed="false">
      <c r="A3" s="489"/>
      <c r="B3" s="489"/>
      <c r="C3" s="489"/>
      <c r="D3" s="489"/>
      <c r="E3" s="489"/>
      <c r="F3" s="489"/>
      <c r="G3" s="489"/>
      <c r="H3" s="490"/>
      <c r="I3" s="490"/>
      <c r="L3" s="490"/>
      <c r="N3" s="200"/>
      <c r="U3" s="53"/>
      <c r="V3" s="1"/>
      <c r="AE3" s="491" t="s">
        <v>423</v>
      </c>
      <c r="AF3" s="137"/>
      <c r="AG3" s="137"/>
      <c r="AH3" s="137"/>
      <c r="AI3" s="137"/>
      <c r="AJ3" s="137"/>
      <c r="AK3" s="413"/>
      <c r="AM3" s="340" t="s">
        <v>230</v>
      </c>
    </row>
    <row r="4" s="33" customFormat="true" ht="15" hidden="false" customHeight="true" outlineLevel="0" collapsed="false">
      <c r="A4" s="492" t="s">
        <v>424</v>
      </c>
      <c r="B4" s="292" t="s">
        <v>425</v>
      </c>
      <c r="C4" s="292"/>
      <c r="D4" s="292" t="s">
        <v>426</v>
      </c>
      <c r="E4" s="292" t="s">
        <v>427</v>
      </c>
      <c r="F4" s="292" t="s">
        <v>428</v>
      </c>
      <c r="G4" s="292" t="s">
        <v>429</v>
      </c>
      <c r="I4" s="493" t="s">
        <v>430</v>
      </c>
      <c r="J4" s="494" t="s">
        <v>431</v>
      </c>
      <c r="K4" s="494"/>
      <c r="L4" s="495" t="s">
        <v>425</v>
      </c>
      <c r="M4" s="495" t="s">
        <v>425</v>
      </c>
      <c r="N4" s="292" t="s">
        <v>426</v>
      </c>
      <c r="O4" s="292" t="s">
        <v>427</v>
      </c>
      <c r="P4" s="292" t="s">
        <v>428</v>
      </c>
      <c r="Q4" s="292" t="s">
        <v>429</v>
      </c>
      <c r="S4" s="53"/>
      <c r="T4" s="1"/>
      <c r="U4" s="496" t="s">
        <v>432</v>
      </c>
      <c r="AE4" s="51" t="s">
        <v>424</v>
      </c>
      <c r="AF4" s="35" t="s">
        <v>425</v>
      </c>
      <c r="AG4" s="35"/>
      <c r="AH4" s="51" t="s">
        <v>426</v>
      </c>
      <c r="AI4" s="51" t="s">
        <v>427</v>
      </c>
      <c r="AJ4" s="51" t="s">
        <v>428</v>
      </c>
      <c r="AK4" s="51" t="s">
        <v>429</v>
      </c>
      <c r="AM4" s="351" t="s">
        <v>238</v>
      </c>
    </row>
    <row r="5" s="33" customFormat="true" ht="15" hidden="false" customHeight="true" outlineLevel="0" collapsed="false">
      <c r="A5" s="497" t="s">
        <v>433</v>
      </c>
      <c r="B5" s="497" t="s">
        <v>434</v>
      </c>
      <c r="C5" s="497" t="s">
        <v>435</v>
      </c>
      <c r="D5" s="497" t="s">
        <v>436</v>
      </c>
      <c r="E5" s="497" t="s">
        <v>437</v>
      </c>
      <c r="F5" s="497" t="s">
        <v>438</v>
      </c>
      <c r="G5" s="497" t="s">
        <v>439</v>
      </c>
      <c r="I5" s="498" t="s">
        <v>440</v>
      </c>
      <c r="J5" s="499" t="s">
        <v>441</v>
      </c>
      <c r="K5" s="473" t="s">
        <v>155</v>
      </c>
      <c r="L5" s="497" t="s">
        <v>434</v>
      </c>
      <c r="M5" s="497" t="s">
        <v>435</v>
      </c>
      <c r="N5" s="497" t="s">
        <v>436</v>
      </c>
      <c r="O5" s="497" t="s">
        <v>437</v>
      </c>
      <c r="P5" s="497" t="s">
        <v>438</v>
      </c>
      <c r="Q5" s="497" t="s">
        <v>439</v>
      </c>
      <c r="R5" s="51" t="s">
        <v>442</v>
      </c>
      <c r="S5" s="51"/>
      <c r="T5" s="500" t="s">
        <v>443</v>
      </c>
      <c r="U5" s="501" t="s">
        <v>444</v>
      </c>
      <c r="AE5" s="51" t="s">
        <v>433</v>
      </c>
      <c r="AF5" s="51" t="s">
        <v>434</v>
      </c>
      <c r="AG5" s="51" t="s">
        <v>435</v>
      </c>
      <c r="AH5" s="51" t="s">
        <v>436</v>
      </c>
      <c r="AI5" s="51" t="s">
        <v>437</v>
      </c>
      <c r="AJ5" s="51" t="s">
        <v>438</v>
      </c>
      <c r="AK5" s="51" t="s">
        <v>439</v>
      </c>
      <c r="AM5" s="1"/>
    </row>
    <row r="6" s="33" customFormat="true" ht="15" hidden="false" customHeight="true" outlineLevel="0" collapsed="false">
      <c r="A6" s="424" t="n">
        <v>1.417</v>
      </c>
      <c r="B6" s="502" t="n">
        <v>1.314</v>
      </c>
      <c r="C6" s="502" t="n">
        <v>1.31441274373749</v>
      </c>
      <c r="D6" s="503" t="n">
        <v>1.263</v>
      </c>
      <c r="E6" s="503" t="n">
        <v>1.161</v>
      </c>
      <c r="F6" s="503" t="n">
        <v>1</v>
      </c>
      <c r="G6" s="503" t="n">
        <v>1</v>
      </c>
      <c r="I6" s="504"/>
      <c r="J6" s="454" t="n">
        <v>1</v>
      </c>
      <c r="K6" s="66" t="n">
        <f aca="false">'tableau HQ'!C17</f>
        <v>0.6</v>
      </c>
      <c r="L6" s="505" t="n">
        <f aca="false">AB30</f>
        <v>0.0471826387567249</v>
      </c>
      <c r="M6" s="506" t="n">
        <f aca="false">AC30</f>
        <v>0.0471144638726355</v>
      </c>
      <c r="N6" s="507" t="n">
        <f aca="false">AD30</f>
        <v>0.05323550300178</v>
      </c>
      <c r="O6" s="507" t="n">
        <f aca="false">AE30</f>
        <v>0.0699147574534047</v>
      </c>
      <c r="P6" s="507" t="n">
        <f aca="false">AF30</f>
        <v>0.101299556202778</v>
      </c>
      <c r="Q6" s="508" t="n">
        <f aca="false">AG30</f>
        <v>0.195596937446828</v>
      </c>
      <c r="R6" s="509" t="s">
        <v>425</v>
      </c>
      <c r="S6" s="510" t="n">
        <f aca="false">IF(R6=$M$4,MAX(L6:M6),IF(R6=$N$4,N6,IF(R6=$O$4,O6,IF(R6=$P$4,P6,IF(R6=$Q$4,Q6,"")))))</f>
        <v>0.0471826387567249</v>
      </c>
      <c r="T6" s="511" t="n">
        <f aca="false">ROUNDUP(S6,2)</f>
        <v>0.05</v>
      </c>
      <c r="AE6" s="512" t="n">
        <f aca="false">A15</f>
        <v>0.827</v>
      </c>
      <c r="AF6" s="512" t="n">
        <f aca="false">B15</f>
        <v>1</v>
      </c>
      <c r="AG6" s="512" t="n">
        <f aca="false">C15</f>
        <v>1</v>
      </c>
      <c r="AH6" s="512" t="n">
        <f aca="false">D15</f>
        <v>1</v>
      </c>
      <c r="AI6" s="512" t="n">
        <f aca="false">E15</f>
        <v>1</v>
      </c>
      <c r="AJ6" s="512" t="n">
        <f aca="false">F15</f>
        <v>1</v>
      </c>
      <c r="AK6" s="512" t="n">
        <f aca="false">G15</f>
        <v>1</v>
      </c>
      <c r="AM6" s="513" t="n">
        <f aca="false">uK!K10</f>
        <v>1</v>
      </c>
    </row>
    <row r="7" s="33" customFormat="true" ht="15" hidden="false" customHeight="true" outlineLevel="0" collapsed="false">
      <c r="A7" s="424" t="n">
        <v>1.154</v>
      </c>
      <c r="B7" s="502" t="n">
        <v>1.187</v>
      </c>
      <c r="C7" s="502" t="n">
        <v>1.18694677058312</v>
      </c>
      <c r="D7" s="503" t="n">
        <v>1.165</v>
      </c>
      <c r="E7" s="503" t="n">
        <v>1.104</v>
      </c>
      <c r="F7" s="503" t="n">
        <v>1</v>
      </c>
      <c r="G7" s="503" t="n">
        <v>0.923</v>
      </c>
      <c r="I7" s="514" t="s">
        <v>445</v>
      </c>
      <c r="J7" s="339" t="n">
        <v>2</v>
      </c>
      <c r="K7" s="70" t="n">
        <f aca="false">'tableau HQ'!C18</f>
        <v>0.89</v>
      </c>
      <c r="L7" s="505" t="n">
        <f aca="false">AB59</f>
        <v>0.0176979626782287</v>
      </c>
      <c r="M7" s="506" t="n">
        <f aca="false">AC59</f>
        <v>0.0174994656877</v>
      </c>
      <c r="N7" s="507" t="n">
        <f aca="false">AD59</f>
        <v>0.0210624007165315</v>
      </c>
      <c r="O7" s="507" t="n">
        <f aca="false">AE59</f>
        <v>0.0278528918602924</v>
      </c>
      <c r="P7" s="507" t="n">
        <f aca="false">AF59</f>
        <v>0.0397841635550823</v>
      </c>
      <c r="Q7" s="508" t="n">
        <f aca="false">AG59</f>
        <v>0.000394417507823308</v>
      </c>
      <c r="R7" s="509" t="s">
        <v>425</v>
      </c>
      <c r="S7" s="515" t="n">
        <f aca="false">IF(R7=$M$4,MAX(L7:M7),IF(R7=$N$4,N7,IF(R7=$O$4,O7,IF(R7=$P$4,P7,IF(R7=$Q$4,Q7,"")))))</f>
        <v>0.0176979626782287</v>
      </c>
      <c r="T7" s="516" t="n">
        <f aca="false">ROUNDUP(S7,2)</f>
        <v>0.02</v>
      </c>
      <c r="U7" s="501"/>
      <c r="AE7" s="512" t="n">
        <f aca="false">A14</f>
        <v>0.845</v>
      </c>
      <c r="AF7" s="512" t="n">
        <f aca="false">B14</f>
        <v>1.01</v>
      </c>
      <c r="AG7" s="512" t="n">
        <f aca="false">C14</f>
        <v>1.01038076594702</v>
      </c>
      <c r="AH7" s="512" t="n">
        <f aca="false">D14</f>
        <v>1.011</v>
      </c>
      <c r="AI7" s="512" t="n">
        <f aca="false">E14</f>
        <v>1.007</v>
      </c>
      <c r="AJ7" s="512" t="n">
        <f aca="false">F14</f>
        <v>1</v>
      </c>
      <c r="AK7" s="512" t="n">
        <f aca="false">G14</f>
        <v>0.923</v>
      </c>
      <c r="AM7" s="513" t="n">
        <f aca="false">uK!K11</f>
        <v>0</v>
      </c>
    </row>
    <row r="8" s="33" customFormat="true" ht="15" hidden="false" customHeight="true" outlineLevel="0" collapsed="false">
      <c r="A8" s="424" t="n">
        <v>1.039</v>
      </c>
      <c r="B8" s="502" t="n">
        <v>1.132</v>
      </c>
      <c r="C8" s="502" t="n">
        <v>1.13196415697645</v>
      </c>
      <c r="D8" s="503" t="n">
        <v>1.114</v>
      </c>
      <c r="E8" s="503" t="n">
        <v>1.073</v>
      </c>
      <c r="F8" s="503" t="n">
        <v>1</v>
      </c>
      <c r="G8" s="503" t="n">
        <v>0.882</v>
      </c>
      <c r="I8" s="517" t="n">
        <v>1</v>
      </c>
      <c r="J8" s="339" t="n">
        <v>3</v>
      </c>
      <c r="K8" s="70" t="n">
        <f aca="false">'tableau HQ'!C19</f>
        <v>1.19</v>
      </c>
      <c r="L8" s="505" t="n">
        <f aca="false">AB88</f>
        <v>0.00579267285965795</v>
      </c>
      <c r="M8" s="506" t="n">
        <f aca="false">AC88</f>
        <v>0.0060094415334583</v>
      </c>
      <c r="N8" s="507" t="n">
        <f aca="false">AD88</f>
        <v>0.00877563021400472</v>
      </c>
      <c r="O8" s="507" t="n">
        <f aca="false">AE88</f>
        <v>0.0118918979363769</v>
      </c>
      <c r="P8" s="507" t="n">
        <f aca="false">AF88</f>
        <v>0.0167267357713714</v>
      </c>
      <c r="Q8" s="508" t="n">
        <f aca="false">AG88</f>
        <v>0.0797299869760095</v>
      </c>
      <c r="R8" s="509" t="s">
        <v>425</v>
      </c>
      <c r="S8" s="515" t="n">
        <f aca="false">IF(R8=$M$4,MAX(L8:M8),IF(R8=$N$4,N8,IF(R8=$O$4,O8,IF(R8=$P$4,P8,IF(R8=$Q$4,Q8,"")))))</f>
        <v>0.0060094415334583</v>
      </c>
      <c r="T8" s="516" t="n">
        <f aca="false">ROUNDUP(S8,2)</f>
        <v>0.01</v>
      </c>
      <c r="U8" s="501" t="s">
        <v>446</v>
      </c>
      <c r="AE8" s="512" t="n">
        <f aca="false">A13</f>
        <v>0.863</v>
      </c>
      <c r="AF8" s="512" t="n">
        <f aca="false">B13</f>
        <v>1.022</v>
      </c>
      <c r="AG8" s="512" t="n">
        <f aca="false">C13</f>
        <v>1.02219124619761</v>
      </c>
      <c r="AH8" s="512" t="n">
        <f aca="false">D13</f>
        <v>1.021</v>
      </c>
      <c r="AI8" s="512" t="n">
        <f aca="false">E13</f>
        <v>1.014</v>
      </c>
      <c r="AJ8" s="512" t="n">
        <f aca="false">F13</f>
        <v>1</v>
      </c>
      <c r="AK8" s="512" t="n">
        <f aca="false">G13</f>
        <v>0.882</v>
      </c>
      <c r="AM8" s="513" t="n">
        <f aca="false">uK!K12</f>
        <v>0</v>
      </c>
    </row>
    <row r="9" s="33" customFormat="true" ht="15" hidden="false" customHeight="true" outlineLevel="0" collapsed="false">
      <c r="A9" s="424" t="n">
        <v>0.978</v>
      </c>
      <c r="B9" s="502" t="n">
        <v>1.097</v>
      </c>
      <c r="C9" s="502" t="n">
        <v>1.09714681229256</v>
      </c>
      <c r="D9" s="503" t="n">
        <v>1.084</v>
      </c>
      <c r="E9" s="503" t="n">
        <v>1.054</v>
      </c>
      <c r="F9" s="503" t="n">
        <v>1</v>
      </c>
      <c r="G9" s="503" t="n">
        <v>0.858</v>
      </c>
      <c r="J9" s="339" t="n">
        <v>4</v>
      </c>
      <c r="K9" s="70" t="n">
        <f aca="false">'tableau HQ'!C20</f>
        <v>1.48</v>
      </c>
      <c r="L9" s="505" t="n">
        <f aca="false">AB117</f>
        <v>0.0263265358408988</v>
      </c>
      <c r="M9" s="506" t="n">
        <f aca="false">AC117</f>
        <v>0.0262580004002206</v>
      </c>
      <c r="N9" s="507" t="n">
        <f aca="false">AD117</f>
        <v>0.03189879497588</v>
      </c>
      <c r="O9" s="507" t="n">
        <f aca="false">AE117</f>
        <v>0.0422568906355439</v>
      </c>
      <c r="P9" s="507" t="n">
        <f aca="false">AF117</f>
        <v>0.0608823214283005</v>
      </c>
      <c r="Q9" s="508" t="n">
        <f aca="false">AG117</f>
        <v>0.103684204342845</v>
      </c>
      <c r="R9" s="509" t="s">
        <v>425</v>
      </c>
      <c r="S9" s="515" t="n">
        <f aca="false">IF(R9=$M$4,MAX(L9:M9),IF(R9=$N$4,N9,IF(R9=$O$4,O9,IF(R9=$P$4,P9,IF(R9=$Q$4,Q9,"")))))</f>
        <v>0.0263265358408988</v>
      </c>
      <c r="T9" s="516" t="n">
        <f aca="false">ROUNDUP(S9,2)</f>
        <v>0.03</v>
      </c>
      <c r="AE9" s="512" t="n">
        <f aca="false">A12</f>
        <v>0.883</v>
      </c>
      <c r="AF9" s="512" t="n">
        <f aca="false">B12</f>
        <v>1.036</v>
      </c>
      <c r="AG9" s="512" t="n">
        <f aca="false">C12</f>
        <v>1.03586358432233</v>
      </c>
      <c r="AH9" s="512" t="n">
        <f aca="false">D12</f>
        <v>1.033</v>
      </c>
      <c r="AI9" s="512" t="n">
        <f aca="false">E12</f>
        <v>1.022</v>
      </c>
      <c r="AJ9" s="512" t="n">
        <f aca="false">F12</f>
        <v>1</v>
      </c>
      <c r="AK9" s="512" t="n">
        <f aca="false">G12</f>
        <v>0.858</v>
      </c>
      <c r="AM9" s="513" t="n">
        <f aca="false">uK!K13</f>
        <v>0</v>
      </c>
    </row>
    <row r="10" s="33" customFormat="true" ht="15" hidden="false" customHeight="true" outlineLevel="0" collapsed="false">
      <c r="A10" s="424" t="n">
        <v>0.936</v>
      </c>
      <c r="B10" s="502" t="n">
        <v>1.072</v>
      </c>
      <c r="C10" s="502" t="n">
        <v>1.071841887497</v>
      </c>
      <c r="D10" s="503" t="n">
        <v>1.062</v>
      </c>
      <c r="E10" s="503" t="n">
        <v>1.04</v>
      </c>
      <c r="F10" s="503" t="n">
        <v>1</v>
      </c>
      <c r="G10" s="503" t="n">
        <v>0.841</v>
      </c>
      <c r="H10" s="518" t="s">
        <v>447</v>
      </c>
      <c r="I10" s="514" t="s">
        <v>448</v>
      </c>
      <c r="J10" s="339" t="n">
        <v>5</v>
      </c>
      <c r="K10" s="70" t="n">
        <f aca="false">'tableau HQ'!C21</f>
        <v>1.77</v>
      </c>
      <c r="L10" s="505" t="n">
        <f aca="false">AB146</f>
        <v>0.025503824146769</v>
      </c>
      <c r="M10" s="506" t="n">
        <f aca="false">AC146</f>
        <v>0.0254337631584886</v>
      </c>
      <c r="N10" s="507" t="n">
        <f aca="false">AD146</f>
        <v>0.0309465109941237</v>
      </c>
      <c r="O10" s="507" t="n">
        <f aca="false">AE146</f>
        <v>0.0409955017954792</v>
      </c>
      <c r="P10" s="507" t="n">
        <f aca="false">AF146</f>
        <v>0.0590247917253945</v>
      </c>
      <c r="Q10" s="508" t="n">
        <f aca="false">AG146</f>
        <v>0.101187929595416</v>
      </c>
      <c r="R10" s="509" t="s">
        <v>425</v>
      </c>
      <c r="S10" s="515" t="n">
        <f aca="false">IF(R10=$M$4,MAX(L10:M10),IF(R10=$N$4,N10,IF(R10=$O$4,O10,IF(R10=$P$4,P10,IF(R10=$Q$4,Q10,"")))))</f>
        <v>0.025503824146769</v>
      </c>
      <c r="T10" s="516" t="n">
        <f aca="false">ROUNDUP(S10,2)</f>
        <v>0.03</v>
      </c>
      <c r="U10" s="501" t="s">
        <v>449</v>
      </c>
      <c r="AE10" s="512" t="n">
        <f aca="false">A11</f>
        <v>0.908</v>
      </c>
      <c r="AF10" s="512" t="n">
        <f aca="false">B11</f>
        <v>1.052</v>
      </c>
      <c r="AG10" s="512" t="n">
        <f aca="false">C11</f>
        <v>1.05205602104378</v>
      </c>
      <c r="AH10" s="512" t="n">
        <f aca="false">D11</f>
        <v>1.047</v>
      </c>
      <c r="AI10" s="512" t="n">
        <f aca="false">E11</f>
        <v>1.031</v>
      </c>
      <c r="AJ10" s="512" t="n">
        <f aca="false">F11</f>
        <v>1</v>
      </c>
      <c r="AK10" s="512" t="n">
        <f aca="false">G11</f>
        <v>0.841</v>
      </c>
      <c r="AM10" s="513" t="n">
        <f aca="false">uK!K14</f>
        <v>0</v>
      </c>
    </row>
    <row r="11" s="33" customFormat="true" ht="15" hidden="false" customHeight="true" outlineLevel="0" collapsed="false">
      <c r="A11" s="424" t="n">
        <v>0.908</v>
      </c>
      <c r="B11" s="502" t="n">
        <v>1.052</v>
      </c>
      <c r="C11" s="502" t="n">
        <v>1.05205602104378</v>
      </c>
      <c r="D11" s="503" t="n">
        <v>1.047</v>
      </c>
      <c r="E11" s="503" t="n">
        <v>1.031</v>
      </c>
      <c r="F11" s="503" t="n">
        <v>1</v>
      </c>
      <c r="G11" s="503" t="n">
        <v>0.841</v>
      </c>
      <c r="I11" s="517" t="n">
        <v>1</v>
      </c>
      <c r="J11" s="339" t="n">
        <v>6</v>
      </c>
      <c r="K11" s="70" t="n">
        <f aca="false">'tableau HQ'!C22</f>
        <v>2.05</v>
      </c>
      <c r="L11" s="505" t="n">
        <f aca="false">AB175</f>
        <v>0.00609414234654936</v>
      </c>
      <c r="M11" s="506" t="n">
        <f aca="false">AC175</f>
        <v>0.00599105694607475</v>
      </c>
      <c r="N11" s="507" t="n">
        <f aca="false">AD175</f>
        <v>0.00684789808928705</v>
      </c>
      <c r="O11" s="507" t="n">
        <f aca="false">AE175</f>
        <v>0.00893728360785199</v>
      </c>
      <c r="P11" s="507" t="n">
        <f aca="false">AF175</f>
        <v>0.0121838842280824</v>
      </c>
      <c r="Q11" s="508" t="n">
        <f aca="false">AG175</f>
        <v>0.0010018061662707</v>
      </c>
      <c r="R11" s="509" t="s">
        <v>425</v>
      </c>
      <c r="S11" s="515" t="n">
        <f aca="false">IF(R11=$M$4,MAX(L11:M11),IF(R11=$N$4,N11,IF(R11=$O$4,O11,IF(R11=$P$4,P11,IF(R11=$Q$4,Q11,"")))))</f>
        <v>0.00609414234654936</v>
      </c>
      <c r="T11" s="516" t="n">
        <f aca="false">ROUNDUP(S11,2)</f>
        <v>0.01</v>
      </c>
      <c r="U11" s="501"/>
      <c r="AE11" s="512" t="n">
        <f aca="false">A10</f>
        <v>0.936</v>
      </c>
      <c r="AF11" s="512" t="n">
        <f aca="false">B10</f>
        <v>1.072</v>
      </c>
      <c r="AG11" s="512" t="n">
        <f aca="false">C10</f>
        <v>1.071841887497</v>
      </c>
      <c r="AH11" s="512" t="n">
        <f aca="false">D10</f>
        <v>1.062</v>
      </c>
      <c r="AI11" s="512" t="n">
        <f aca="false">E10</f>
        <v>1.04</v>
      </c>
      <c r="AJ11" s="512" t="n">
        <f aca="false">F10</f>
        <v>1</v>
      </c>
      <c r="AK11" s="512" t="n">
        <f aca="false">G10</f>
        <v>0.841</v>
      </c>
      <c r="AM11" s="513" t="n">
        <f aca="false">uK!K15</f>
        <v>1</v>
      </c>
    </row>
    <row r="12" s="33" customFormat="true" ht="15" hidden="false" customHeight="true" outlineLevel="0" collapsed="false">
      <c r="A12" s="424" t="n">
        <v>0.883</v>
      </c>
      <c r="B12" s="502" t="n">
        <v>1.036</v>
      </c>
      <c r="C12" s="502" t="n">
        <v>1.03586358432233</v>
      </c>
      <c r="D12" s="503" t="n">
        <v>1.033</v>
      </c>
      <c r="E12" s="503" t="n">
        <v>1.022</v>
      </c>
      <c r="F12" s="503" t="n">
        <v>1</v>
      </c>
      <c r="G12" s="503" t="n">
        <v>0.858</v>
      </c>
      <c r="J12" s="339" t="n">
        <v>7</v>
      </c>
      <c r="K12" s="70" t="n">
        <f aca="false">'tableau HQ'!C23</f>
        <v>2.32</v>
      </c>
      <c r="L12" s="505" t="n">
        <f aca="false">AB204</f>
        <v>0.000130347498242863</v>
      </c>
      <c r="M12" s="506" t="n">
        <f aca="false">AC204</f>
        <v>9.3708894011735E-005</v>
      </c>
      <c r="N12" s="507" t="n">
        <f aca="false">AD204</f>
        <v>1.25402314221678E-005</v>
      </c>
      <c r="O12" s="507" t="n">
        <f aca="false">AE204</f>
        <v>0.000197722497133852</v>
      </c>
      <c r="P12" s="507" t="n">
        <f aca="false">AF204</f>
        <v>0.000343555252576455</v>
      </c>
      <c r="Q12" s="508" t="n">
        <f aca="false">AG204</f>
        <v>0.00960409127926848</v>
      </c>
      <c r="R12" s="509" t="s">
        <v>425</v>
      </c>
      <c r="S12" s="515" t="n">
        <f aca="false">IF(R12=$M$4,MAX(L12:M12),IF(R12=$N$4,N12,IF(R12=$O$4,O12,IF(R12=$P$4,P12,IF(R12=$Q$4,Q12,"")))))</f>
        <v>0.000130347498242863</v>
      </c>
      <c r="T12" s="516" t="n">
        <f aca="false">ROUNDUP(S12,2)</f>
        <v>0.01</v>
      </c>
      <c r="U12" s="501"/>
      <c r="AE12" s="512" t="n">
        <f aca="false">A9</f>
        <v>0.978</v>
      </c>
      <c r="AF12" s="512" t="n">
        <f aca="false">B9</f>
        <v>1.097</v>
      </c>
      <c r="AG12" s="512" t="n">
        <f aca="false">C9</f>
        <v>1.09714681229256</v>
      </c>
      <c r="AH12" s="512" t="n">
        <f aca="false">D9</f>
        <v>1.084</v>
      </c>
      <c r="AI12" s="512" t="n">
        <f aca="false">E9</f>
        <v>1.054</v>
      </c>
      <c r="AJ12" s="512" t="n">
        <f aca="false">F9</f>
        <v>1</v>
      </c>
      <c r="AK12" s="512" t="n">
        <f aca="false">G9</f>
        <v>0.858</v>
      </c>
      <c r="AM12" s="513" t="n">
        <f aca="false">uK!K16</f>
        <v>0</v>
      </c>
    </row>
    <row r="13" s="33" customFormat="true" ht="15" hidden="false" customHeight="true" outlineLevel="0" collapsed="false">
      <c r="A13" s="424" t="n">
        <v>0.863</v>
      </c>
      <c r="B13" s="502" t="n">
        <v>1.022</v>
      </c>
      <c r="C13" s="502" t="n">
        <v>1.02219124619761</v>
      </c>
      <c r="D13" s="503" t="n">
        <v>1.021</v>
      </c>
      <c r="E13" s="503" t="n">
        <v>1.014</v>
      </c>
      <c r="F13" s="503" t="n">
        <v>1</v>
      </c>
      <c r="G13" s="503" t="n">
        <v>0.882</v>
      </c>
      <c r="I13" s="514" t="s">
        <v>450</v>
      </c>
      <c r="J13" s="134" t="n">
        <v>8</v>
      </c>
      <c r="K13" s="70" t="n">
        <f aca="false">'tableau HQ'!C24</f>
        <v>2.72</v>
      </c>
      <c r="L13" s="505" t="n">
        <f aca="false">AB233</f>
        <v>0.00380254086782403</v>
      </c>
      <c r="M13" s="506" t="n">
        <f aca="false">AC233</f>
        <v>0.0036424969488481</v>
      </c>
      <c r="N13" s="507" t="n">
        <f aca="false">AD233</f>
        <v>0.00436658894042232</v>
      </c>
      <c r="O13" s="507" t="n">
        <f aca="false">AE233</f>
        <v>0.00564486674913696</v>
      </c>
      <c r="P13" s="507" t="n">
        <f aca="false">AF233</f>
        <v>0.00719769408263205</v>
      </c>
      <c r="Q13" s="508" t="n">
        <f aca="false">AG233</f>
        <v>0.020000186209147</v>
      </c>
      <c r="R13" s="509" t="s">
        <v>425</v>
      </c>
      <c r="S13" s="515" t="n">
        <f aca="false">IF(R13=$M$4,MAX(L13:M13),IF(R13=$N$4,N13,IF(R13=$O$4,O13,IF(R13=$P$4,P13,IF(R13=$Q$4,Q13,"")))))</f>
        <v>0.00380254086782403</v>
      </c>
      <c r="T13" s="516" t="n">
        <f aca="false">ROUNDUP(S13,2)</f>
        <v>0.01</v>
      </c>
      <c r="U13" s="501"/>
      <c r="AE13" s="512" t="n">
        <f aca="false">A8</f>
        <v>1.039</v>
      </c>
      <c r="AF13" s="512" t="n">
        <f aca="false">B8</f>
        <v>1.132</v>
      </c>
      <c r="AG13" s="512" t="n">
        <f aca="false">C8</f>
        <v>1.13196415697645</v>
      </c>
      <c r="AH13" s="512" t="n">
        <f aca="false">D8</f>
        <v>1.114</v>
      </c>
      <c r="AI13" s="512" t="n">
        <f aca="false">E8</f>
        <v>1.073</v>
      </c>
      <c r="AJ13" s="512" t="n">
        <f aca="false">F8</f>
        <v>1</v>
      </c>
      <c r="AK13" s="512" t="n">
        <f aca="false">G8</f>
        <v>0.882</v>
      </c>
      <c r="AM13" s="513" t="n">
        <f aca="false">uK!K17</f>
        <v>0</v>
      </c>
    </row>
    <row r="14" s="33" customFormat="true" ht="15" hidden="false" customHeight="true" outlineLevel="0" collapsed="false">
      <c r="A14" s="424" t="n">
        <v>0.845</v>
      </c>
      <c r="B14" s="502" t="n">
        <v>1.01</v>
      </c>
      <c r="C14" s="502" t="n">
        <v>1.01038076594702</v>
      </c>
      <c r="D14" s="503" t="n">
        <v>1.011</v>
      </c>
      <c r="E14" s="503" t="n">
        <v>1.007</v>
      </c>
      <c r="F14" s="503" t="n">
        <v>1</v>
      </c>
      <c r="G14" s="503" t="n">
        <v>0.923</v>
      </c>
      <c r="I14" s="517" t="n">
        <v>1</v>
      </c>
      <c r="J14" s="134" t="n">
        <v>9</v>
      </c>
      <c r="K14" s="70" t="n">
        <f aca="false">'tableau HQ'!C25</f>
        <v>3.11</v>
      </c>
      <c r="L14" s="505" t="n">
        <f aca="false">AB262</f>
        <v>0.0226754481144343</v>
      </c>
      <c r="M14" s="506" t="n">
        <f aca="false">AC262</f>
        <v>0.0227133063229962</v>
      </c>
      <c r="N14" s="507" t="n">
        <f aca="false">AD262</f>
        <v>0.0240777158267604</v>
      </c>
      <c r="O14" s="507" t="n">
        <f aca="false">AE262</f>
        <v>0.0310698207699431</v>
      </c>
      <c r="P14" s="507" t="n">
        <f aca="false">AF262</f>
        <v>0.0444478637317183</v>
      </c>
      <c r="Q14" s="508" t="n">
        <f aca="false">AG262</f>
        <v>0.0669931456250012</v>
      </c>
      <c r="R14" s="509" t="s">
        <v>425</v>
      </c>
      <c r="S14" s="515" t="n">
        <f aca="false">IF(R14=$M$4,MAX(L14:M14),IF(R14=$N$4,N14,IF(R14=$O$4,O14,IF(R14=$P$4,P14,IF(R14=$Q$4,Q14,"")))))</f>
        <v>0.0227133063229962</v>
      </c>
      <c r="T14" s="516" t="n">
        <f aca="false">ROUNDUP(S14,2)</f>
        <v>0.03</v>
      </c>
      <c r="U14" s="501"/>
      <c r="AE14" s="512" t="n">
        <f aca="false">A7</f>
        <v>1.154</v>
      </c>
      <c r="AF14" s="512" t="n">
        <f aca="false">B7</f>
        <v>1.187</v>
      </c>
      <c r="AG14" s="512" t="n">
        <f aca="false">C7</f>
        <v>1.18694677058312</v>
      </c>
      <c r="AH14" s="512" t="n">
        <f aca="false">D7</f>
        <v>1.165</v>
      </c>
      <c r="AI14" s="512" t="n">
        <f aca="false">E7</f>
        <v>1.104</v>
      </c>
      <c r="AJ14" s="512" t="n">
        <f aca="false">F7</f>
        <v>1</v>
      </c>
      <c r="AK14" s="512" t="n">
        <f aca="false">G7</f>
        <v>0.923</v>
      </c>
      <c r="AM14" s="513" t="n">
        <f aca="false">uK!K18</f>
        <v>0</v>
      </c>
    </row>
    <row r="15" s="33" customFormat="true" ht="15" hidden="false" customHeight="true" outlineLevel="0" collapsed="false">
      <c r="A15" s="424" t="n">
        <v>0.827</v>
      </c>
      <c r="B15" s="502" t="n">
        <v>1</v>
      </c>
      <c r="C15" s="502" t="n">
        <v>1</v>
      </c>
      <c r="D15" s="503" t="n">
        <v>1</v>
      </c>
      <c r="E15" s="503" t="n">
        <v>1</v>
      </c>
      <c r="F15" s="503" t="n">
        <v>1</v>
      </c>
      <c r="G15" s="503" t="n">
        <v>1</v>
      </c>
      <c r="J15" s="42" t="n">
        <v>10</v>
      </c>
      <c r="K15" s="74" t="n">
        <f aca="false">'tableau HQ'!C26</f>
        <v>3.5</v>
      </c>
      <c r="L15" s="519" t="n">
        <f aca="false">AB291</f>
        <v>0.0146853287946917</v>
      </c>
      <c r="M15" s="520" t="n">
        <f aca="false">AC291</f>
        <v>0.0148614692415713</v>
      </c>
      <c r="N15" s="521" t="n">
        <f aca="false">AD291</f>
        <v>0.0174864569605066</v>
      </c>
      <c r="O15" s="521" t="n">
        <f aca="false">AE291</f>
        <v>0.0231575400431626</v>
      </c>
      <c r="P15" s="521" t="n">
        <f aca="false">AF291</f>
        <v>0.033104487183548</v>
      </c>
      <c r="Q15" s="522" t="n">
        <f aca="false">AG291</f>
        <v>0.0577171985630451</v>
      </c>
      <c r="R15" s="509" t="s">
        <v>429</v>
      </c>
      <c r="S15" s="523" t="n">
        <f aca="false">IF(R15=$M$4,MAX(L15:M15),IF(R15=$N$4,N15,IF(R15=$O$4,O15,IF(R15=$P$4,P15,IF(R15=$Q$4,Q15,"")))))</f>
        <v>0.0577171985630451</v>
      </c>
      <c r="T15" s="524" t="n">
        <f aca="false">ROUNDUP(S15,2)</f>
        <v>0.06</v>
      </c>
      <c r="U15" s="501" t="s">
        <v>451</v>
      </c>
      <c r="AE15" s="512" t="n">
        <f aca="false">A6</f>
        <v>1.417</v>
      </c>
      <c r="AF15" s="512" t="n">
        <f aca="false">B6</f>
        <v>1.314</v>
      </c>
      <c r="AG15" s="512" t="n">
        <f aca="false">C6</f>
        <v>1.31441274373749</v>
      </c>
      <c r="AH15" s="512" t="n">
        <f aca="false">D6</f>
        <v>1.263</v>
      </c>
      <c r="AI15" s="512" t="n">
        <f aca="false">E6</f>
        <v>1.161</v>
      </c>
      <c r="AJ15" s="512" t="n">
        <f aca="false">F6</f>
        <v>1</v>
      </c>
      <c r="AK15" s="512" t="n">
        <f aca="false">G6</f>
        <v>1</v>
      </c>
      <c r="AM15" s="513" t="n">
        <f aca="false">uK!K19</f>
        <v>0</v>
      </c>
    </row>
    <row r="16" s="33" customFormat="true" ht="15" hidden="false" customHeight="true" outlineLevel="0" collapsed="false">
      <c r="A16" s="489"/>
      <c r="B16" s="525" t="s">
        <v>452</v>
      </c>
      <c r="C16" s="525"/>
      <c r="D16" s="526" t="s">
        <v>453</v>
      </c>
      <c r="E16" s="526"/>
      <c r="F16" s="526"/>
      <c r="G16" s="526"/>
      <c r="H16" s="526"/>
      <c r="I16" s="526"/>
      <c r="J16" s="526"/>
      <c r="K16" s="526"/>
      <c r="L16" s="525" t="s">
        <v>454</v>
      </c>
      <c r="M16" s="525"/>
      <c r="N16" s="525"/>
      <c r="O16" s="525"/>
      <c r="P16" s="525"/>
      <c r="Q16" s="525"/>
      <c r="U16" s="53"/>
      <c r="V16" s="1"/>
    </row>
    <row r="17" s="33" customFormat="true" ht="15" hidden="false" customHeight="true" outlineLevel="0" collapsed="false">
      <c r="A17" s="489"/>
      <c r="B17" s="489"/>
      <c r="C17" s="489"/>
      <c r="D17" s="527" t="s">
        <v>455</v>
      </c>
      <c r="E17" s="527"/>
      <c r="F17" s="527"/>
      <c r="G17" s="527"/>
      <c r="H17" s="527"/>
      <c r="I17" s="527"/>
      <c r="J17" s="527"/>
      <c r="K17" s="527"/>
      <c r="L17" s="200"/>
    </row>
    <row r="18" customFormat="false" ht="12.75" hidden="false" customHeight="false" outlineLevel="0" collapsed="false">
      <c r="A18" s="528" t="s">
        <v>456</v>
      </c>
      <c r="B18" s="528"/>
      <c r="C18" s="528"/>
      <c r="D18" s="528"/>
      <c r="E18" s="528"/>
      <c r="F18" s="528"/>
      <c r="G18" s="528"/>
      <c r="H18" s="528"/>
      <c r="I18" s="528"/>
      <c r="J18" s="528"/>
      <c r="K18" s="528"/>
      <c r="L18" s="528"/>
      <c r="M18" s="528"/>
      <c r="N18" s="529" t="n">
        <v>1</v>
      </c>
      <c r="O18" s="528"/>
      <c r="P18" s="528"/>
      <c r="Q18" s="528"/>
      <c r="R18" s="528"/>
      <c r="S18" s="528"/>
      <c r="T18" s="528"/>
      <c r="U18" s="528"/>
      <c r="V18" s="528"/>
      <c r="W18" s="528"/>
      <c r="X18" s="528"/>
      <c r="Y18" s="528"/>
      <c r="Z18" s="528"/>
      <c r="AA18" s="529" t="n">
        <f aca="false">N18</f>
        <v>1</v>
      </c>
      <c r="AB18" s="528"/>
      <c r="AC18" s="528"/>
      <c r="AD18" s="528"/>
      <c r="AE18" s="528"/>
      <c r="AF18" s="528"/>
      <c r="AG18" s="528"/>
      <c r="AH18" s="528"/>
      <c r="AI18" s="528"/>
      <c r="AJ18" s="528"/>
      <c r="AK18" s="528"/>
      <c r="AL18" s="528"/>
      <c r="AM18" s="528"/>
      <c r="AN18" s="528"/>
      <c r="AO18" s="528"/>
      <c r="AP18" s="528"/>
      <c r="AQ18" s="528"/>
      <c r="AR18" s="528"/>
      <c r="AS18" s="528"/>
      <c r="AT18" s="528"/>
    </row>
    <row r="19" customFormat="false" ht="12.75" hidden="false" customHeight="false" outlineLevel="0" collapsed="false">
      <c r="A19" s="45"/>
      <c r="C19" s="178"/>
      <c r="D19" s="178"/>
      <c r="E19" s="178"/>
      <c r="L19" s="35" t="s">
        <v>457</v>
      </c>
      <c r="M19" s="35"/>
      <c r="N19" s="35" t="s">
        <v>458</v>
      </c>
    </row>
    <row r="20" customFormat="false" ht="12.75" hidden="false" customHeight="false" outlineLevel="0" collapsed="false">
      <c r="A20" s="141" t="s">
        <v>459</v>
      </c>
      <c r="C20" s="178"/>
      <c r="D20" s="178"/>
      <c r="E20" s="530" t="s">
        <v>460</v>
      </c>
      <c r="F20" s="530"/>
      <c r="I20" s="530" t="s">
        <v>102</v>
      </c>
      <c r="J20" s="530"/>
      <c r="L20" s="359" t="s">
        <v>461</v>
      </c>
      <c r="M20" s="359"/>
      <c r="N20" s="359" t="s">
        <v>462</v>
      </c>
    </row>
    <row r="21" customFormat="false" ht="12.75" hidden="false" customHeight="false" outlineLevel="0" collapsed="false">
      <c r="A21" s="141"/>
      <c r="C21" s="178"/>
      <c r="D21" s="178" t="s">
        <v>463</v>
      </c>
      <c r="E21" s="178"/>
      <c r="F21" s="180"/>
      <c r="G21" s="178" t="s">
        <v>464</v>
      </c>
      <c r="I21" s="24"/>
      <c r="J21" s="24"/>
    </row>
    <row r="22" customFormat="false" ht="14.25" hidden="false" customHeight="false" outlineLevel="0" collapsed="false">
      <c r="A22" s="342" t="s">
        <v>163</v>
      </c>
      <c r="B22" s="531" t="s">
        <v>465</v>
      </c>
      <c r="C22" s="532" t="n">
        <f aca="false">CQ!C9</f>
        <v>0.55</v>
      </c>
      <c r="D22" s="533" t="n">
        <f aca="false">VLOOKUP(C22,J33:O44,3)</f>
        <v>10</v>
      </c>
      <c r="E22" s="534" t="s">
        <v>113</v>
      </c>
      <c r="F22" s="535" t="n">
        <f aca="false">$I$8</f>
        <v>1</v>
      </c>
      <c r="G22" s="178" t="n">
        <f aca="false">VLOOKUP(D22,L33:O44,4)</f>
        <v>0.827</v>
      </c>
      <c r="I22" s="536" t="s">
        <v>466</v>
      </c>
      <c r="J22" s="537" t="n">
        <f aca="false">S45</f>
        <v>0.978363818850962</v>
      </c>
      <c r="L22" s="1" t="n">
        <f aca="false">N30&gt;=C22+C28</f>
        <v>1</v>
      </c>
      <c r="M22" s="53" t="n">
        <f aca="false">IF(L22,1,0)</f>
        <v>1</v>
      </c>
      <c r="N22" s="1" t="n">
        <f aca="false">N30&gt;=C22</f>
        <v>1</v>
      </c>
      <c r="O22" s="1" t="str">
        <f aca="false">IF(L22,"utilisée pour le calcul",IF(N22,"axe en eau","hors d'eau"))</f>
        <v>utilisée pour le calcul</v>
      </c>
    </row>
    <row r="23" customFormat="false" ht="12.75" hidden="false" customHeight="false" outlineLevel="0" collapsed="false">
      <c r="A23" s="52"/>
      <c r="B23" s="538" t="s">
        <v>467</v>
      </c>
      <c r="C23" s="539" t="n">
        <f aca="false">(C22+C24)/2</f>
        <v>1.14</v>
      </c>
      <c r="D23" s="178"/>
      <c r="E23" s="540"/>
      <c r="F23" s="541"/>
      <c r="I23" s="542"/>
      <c r="J23" s="543"/>
      <c r="M23" s="53"/>
      <c r="AA23" s="544"/>
      <c r="AB23" s="216"/>
      <c r="AC23" s="545"/>
    </row>
    <row r="24" customFormat="false" ht="12.75" hidden="false" customHeight="false" outlineLevel="0" collapsed="false">
      <c r="A24" s="342" t="s">
        <v>468</v>
      </c>
      <c r="B24" s="531" t="s">
        <v>469</v>
      </c>
      <c r="C24" s="532" t="n">
        <f aca="false">CQ!C11</f>
        <v>1.73</v>
      </c>
      <c r="D24" s="533" t="n">
        <f aca="false">VLOOKUP(C24,J33:O44,3)</f>
        <v>10</v>
      </c>
      <c r="E24" s="534" t="s">
        <v>116</v>
      </c>
      <c r="F24" s="535" t="n">
        <f aca="false">$I$11</f>
        <v>1</v>
      </c>
      <c r="G24" s="178" t="n">
        <f aca="false">VLOOKUP(D24,L33:O44,4)</f>
        <v>0.827</v>
      </c>
      <c r="I24" s="542" t="s">
        <v>470</v>
      </c>
      <c r="J24" s="546" t="n">
        <f aca="false">N45</f>
        <v>1.08864285714286</v>
      </c>
      <c r="L24" s="1" t="n">
        <f aca="false">N30&gt;=C24+C28</f>
        <v>0</v>
      </c>
      <c r="M24" s="53" t="n">
        <f aca="false">IF(L24,1,0)</f>
        <v>0</v>
      </c>
      <c r="N24" s="1" t="n">
        <f aca="false">N30&gt;=C24</f>
        <v>0</v>
      </c>
      <c r="O24" s="1" t="str">
        <f aca="false">IF(L24,"utilisée pour le calcul",IF(N24,"axe en eau","hors d'eau"))</f>
        <v>hors d'eau</v>
      </c>
      <c r="AA24" s="544"/>
      <c r="AB24" s="216"/>
      <c r="AC24" s="545"/>
    </row>
    <row r="25" customFormat="false" ht="12.75" hidden="false" customHeight="false" outlineLevel="0" collapsed="false">
      <c r="A25" s="33"/>
      <c r="B25" s="547" t="s">
        <v>467</v>
      </c>
      <c r="C25" s="548" t="n">
        <f aca="false">(C24+C26)/2</f>
        <v>4.365</v>
      </c>
      <c r="D25" s="178"/>
      <c r="E25" s="549"/>
      <c r="F25" s="550"/>
      <c r="G25" s="178"/>
      <c r="I25" s="551"/>
      <c r="J25" s="552"/>
      <c r="M25" s="53"/>
      <c r="AA25" s="544"/>
      <c r="AB25" s="216"/>
      <c r="AC25" s="545"/>
    </row>
    <row r="26" customFormat="false" ht="12.75" hidden="false" customHeight="false" outlineLevel="0" collapsed="false">
      <c r="A26" s="342" t="s">
        <v>471</v>
      </c>
      <c r="B26" s="531" t="s">
        <v>472</v>
      </c>
      <c r="C26" s="532" t="n">
        <f aca="false">CQ!C13</f>
        <v>7</v>
      </c>
      <c r="D26" s="533" t="n">
        <f aca="false">VLOOKUP(C26,J33:O44,3)</f>
        <v>10</v>
      </c>
      <c r="E26" s="534" t="s">
        <v>116</v>
      </c>
      <c r="F26" s="535" t="n">
        <f aca="false">$I$14</f>
        <v>1</v>
      </c>
      <c r="G26" s="178" t="n">
        <f aca="false">VLOOKUP(D26,L33:O44,4)</f>
        <v>0.827</v>
      </c>
      <c r="I26" s="551" t="s">
        <v>118</v>
      </c>
      <c r="J26" s="553" t="n">
        <f aca="false">J22/J24</f>
        <v>0.898700443797222</v>
      </c>
      <c r="L26" s="1" t="n">
        <f aca="false">N30&gt;=C26+C28</f>
        <v>0</v>
      </c>
      <c r="M26" s="53" t="n">
        <f aca="false">IF(L26,1,0)</f>
        <v>0</v>
      </c>
      <c r="N26" s="1" t="n">
        <f aca="false">N30&gt;=C26</f>
        <v>0</v>
      </c>
      <c r="O26" s="1" t="str">
        <f aca="false">IF(L26,"utilisée pour le calcul",IF(N26,"axe en eau","hors d'eau"))</f>
        <v>hors d'eau</v>
      </c>
      <c r="AA26" s="544"/>
      <c r="AB26" s="216"/>
    </row>
    <row r="27" customFormat="false" ht="12.75" hidden="false" customHeight="false" outlineLevel="0" collapsed="false">
      <c r="A27" s="33"/>
      <c r="B27" s="554"/>
      <c r="C27" s="224"/>
      <c r="D27" s="533"/>
      <c r="E27" s="549"/>
      <c r="F27" s="555"/>
      <c r="G27" s="178"/>
      <c r="I27" s="551"/>
      <c r="J27" s="552"/>
      <c r="M27" s="53"/>
      <c r="AA27" s="544"/>
      <c r="AB27" s="216"/>
    </row>
    <row r="28" customFormat="false" ht="12.75" hidden="false" customHeight="false" outlineLevel="0" collapsed="false">
      <c r="A28" s="342"/>
      <c r="B28" s="556" t="s">
        <v>473</v>
      </c>
      <c r="C28" s="557" t="n">
        <f aca="false">section!$F$18</f>
        <v>0.05</v>
      </c>
      <c r="D28" s="533"/>
      <c r="E28" s="549"/>
      <c r="F28" s="555"/>
      <c r="G28" s="178"/>
      <c r="I28" s="551"/>
      <c r="J28" s="552"/>
      <c r="L28" s="391" t="s">
        <v>474</v>
      </c>
      <c r="M28" s="53" t="n">
        <f aca="false">M22+M24+M26</f>
        <v>1</v>
      </c>
      <c r="AA28" s="544"/>
      <c r="AB28" s="51" t="s">
        <v>475</v>
      </c>
      <c r="AC28" s="51"/>
      <c r="AD28" s="51"/>
      <c r="AE28" s="51"/>
      <c r="AF28" s="51"/>
      <c r="AG28" s="51"/>
    </row>
    <row r="29" customFormat="false" ht="12.75" hidden="false" customHeight="false" outlineLevel="0" collapsed="false">
      <c r="AB29" s="35" t="s">
        <v>434</v>
      </c>
      <c r="AC29" s="35" t="s">
        <v>435</v>
      </c>
      <c r="AD29" s="35" t="s">
        <v>436</v>
      </c>
      <c r="AE29" s="35" t="s">
        <v>437</v>
      </c>
      <c r="AF29" s="35" t="s">
        <v>438</v>
      </c>
      <c r="AG29" s="35" t="s">
        <v>439</v>
      </c>
      <c r="BA29" s="35" t="s">
        <v>476</v>
      </c>
    </row>
    <row r="30" customFormat="false" ht="12.75" hidden="false" customHeight="false" outlineLevel="0" collapsed="false">
      <c r="J30" s="141" t="s">
        <v>477</v>
      </c>
      <c r="L30" s="178"/>
      <c r="M30" s="558" t="s">
        <v>478</v>
      </c>
      <c r="N30" s="535" t="n">
        <f aca="false">K6</f>
        <v>0.6</v>
      </c>
      <c r="U30" s="340" t="s">
        <v>153</v>
      </c>
      <c r="AB30" s="559" t="n">
        <f aca="false">ABS(AB46)</f>
        <v>0.0471826387567249</v>
      </c>
      <c r="AC30" s="559" t="n">
        <f aca="false">ABS(AE46)</f>
        <v>0.0471144638726355</v>
      </c>
      <c r="AD30" s="559" t="n">
        <f aca="false">ABS(AH46)</f>
        <v>0.05323550300178</v>
      </c>
      <c r="AE30" s="559" t="n">
        <f aca="false">ABS(AK46)</f>
        <v>0.0699147574534047</v>
      </c>
      <c r="AF30" s="559" t="n">
        <f aca="false">ABS(AN46)</f>
        <v>0.101299556202778</v>
      </c>
      <c r="AG30" s="559" t="n">
        <f aca="false">ABS(AQ46)</f>
        <v>0.195596937446828</v>
      </c>
      <c r="AZ30" s="35" t="s">
        <v>479</v>
      </c>
      <c r="BA30" s="359" t="s">
        <v>425</v>
      </c>
      <c r="BC30" s="51" t="s">
        <v>426</v>
      </c>
      <c r="BE30" s="51" t="s">
        <v>427</v>
      </c>
      <c r="BG30" s="51" t="s">
        <v>428</v>
      </c>
      <c r="BI30" s="51" t="s">
        <v>429</v>
      </c>
    </row>
    <row r="31" customFormat="false" ht="12.75" hidden="false" customHeight="false" outlineLevel="0" collapsed="false">
      <c r="A31" s="391" t="s">
        <v>480</v>
      </c>
      <c r="B31" s="560" t="n">
        <f aca="false">N30/10</f>
        <v>0.06</v>
      </c>
      <c r="J31" s="178"/>
      <c r="K31" s="551" t="s">
        <v>481</v>
      </c>
      <c r="L31" s="560" t="n">
        <f aca="false">N30/10</f>
        <v>0.06</v>
      </c>
      <c r="M31" s="178"/>
      <c r="N31" s="178"/>
      <c r="U31" s="351" t="s">
        <v>482</v>
      </c>
      <c r="V31" s="561" t="s">
        <v>483</v>
      </c>
      <c r="W31" s="561"/>
      <c r="X31" s="561"/>
      <c r="Y31" s="561"/>
      <c r="Z31" s="340" t="s">
        <v>484</v>
      </c>
      <c r="AA31" s="340"/>
      <c r="AB31" s="201" t="s">
        <v>485</v>
      </c>
      <c r="AC31" s="201"/>
      <c r="AD31" s="201"/>
      <c r="AE31" s="51" t="s">
        <v>486</v>
      </c>
      <c r="AF31" s="51"/>
      <c r="AG31" s="51"/>
      <c r="AH31" s="51" t="s">
        <v>487</v>
      </c>
      <c r="AI31" s="51"/>
      <c r="AJ31" s="51"/>
      <c r="AK31" s="51" t="s">
        <v>488</v>
      </c>
      <c r="AL31" s="51"/>
      <c r="AM31" s="51"/>
      <c r="AN31" s="51" t="s">
        <v>489</v>
      </c>
      <c r="AO31" s="51"/>
      <c r="AP31" s="51"/>
      <c r="AQ31" s="51" t="s">
        <v>490</v>
      </c>
      <c r="AR31" s="51"/>
      <c r="AS31" s="51"/>
      <c r="AZ31" s="359" t="s">
        <v>491</v>
      </c>
      <c r="BA31" s="51" t="s">
        <v>492</v>
      </c>
      <c r="BC31" s="51" t="s">
        <v>436</v>
      </c>
      <c r="BE31" s="51" t="s">
        <v>437</v>
      </c>
      <c r="BG31" s="51" t="s">
        <v>438</v>
      </c>
      <c r="BI31" s="51" t="s">
        <v>439</v>
      </c>
    </row>
    <row r="32" customFormat="false" ht="33.75" hidden="false" customHeight="false" outlineLevel="0" collapsed="false">
      <c r="A32" s="51" t="s">
        <v>431</v>
      </c>
      <c r="B32" s="51"/>
      <c r="C32" s="562" t="s">
        <v>184</v>
      </c>
      <c r="D32" s="562"/>
      <c r="E32" s="562"/>
      <c r="F32" s="562"/>
      <c r="G32" s="562"/>
      <c r="J32" s="249" t="s">
        <v>493</v>
      </c>
      <c r="K32" s="249" t="s">
        <v>494</v>
      </c>
      <c r="L32" s="51" t="s">
        <v>495</v>
      </c>
      <c r="M32" s="211" t="s">
        <v>496</v>
      </c>
      <c r="N32" s="249" t="s">
        <v>497</v>
      </c>
      <c r="O32" s="51" t="s">
        <v>424</v>
      </c>
      <c r="P32" s="211" t="s">
        <v>498</v>
      </c>
      <c r="Q32" s="51" t="s">
        <v>499</v>
      </c>
      <c r="R32" s="51" t="s">
        <v>500</v>
      </c>
      <c r="S32" s="51" t="s">
        <v>501</v>
      </c>
      <c r="U32" s="211" t="s">
        <v>502</v>
      </c>
      <c r="V32" s="51" t="s">
        <v>503</v>
      </c>
      <c r="W32" s="51" t="s">
        <v>504</v>
      </c>
      <c r="X32" s="51" t="s">
        <v>505</v>
      </c>
      <c r="Y32" s="51" t="s">
        <v>506</v>
      </c>
      <c r="Z32" s="351" t="s">
        <v>507</v>
      </c>
      <c r="AA32" s="351"/>
      <c r="AB32" s="51" t="s">
        <v>508</v>
      </c>
      <c r="AC32" s="51" t="s">
        <v>509</v>
      </c>
      <c r="AD32" s="51" t="s">
        <v>501</v>
      </c>
      <c r="AE32" s="51" t="s">
        <v>508</v>
      </c>
      <c r="AF32" s="51" t="s">
        <v>509</v>
      </c>
      <c r="AG32" s="51" t="s">
        <v>501</v>
      </c>
      <c r="AH32" s="51" t="s">
        <v>508</v>
      </c>
      <c r="AI32" s="51" t="s">
        <v>509</v>
      </c>
      <c r="AJ32" s="51" t="s">
        <v>501</v>
      </c>
      <c r="AK32" s="51" t="s">
        <v>508</v>
      </c>
      <c r="AL32" s="51" t="s">
        <v>509</v>
      </c>
      <c r="AM32" s="51" t="s">
        <v>501</v>
      </c>
      <c r="AN32" s="51" t="s">
        <v>508</v>
      </c>
      <c r="AO32" s="51" t="s">
        <v>509</v>
      </c>
      <c r="AP32" s="51" t="s">
        <v>501</v>
      </c>
      <c r="AQ32" s="51" t="s">
        <v>508</v>
      </c>
      <c r="AR32" s="51" t="s">
        <v>509</v>
      </c>
      <c r="AS32" s="51" t="s">
        <v>501</v>
      </c>
      <c r="AZ32" s="211" t="s">
        <v>510</v>
      </c>
      <c r="BA32" s="563" t="s">
        <v>502</v>
      </c>
      <c r="BC32" s="563" t="s">
        <v>502</v>
      </c>
      <c r="BE32" s="563" t="s">
        <v>502</v>
      </c>
      <c r="BG32" s="563" t="s">
        <v>502</v>
      </c>
      <c r="BI32" s="563" t="s">
        <v>502</v>
      </c>
    </row>
    <row r="33" customFormat="false" ht="45" hidden="false" customHeight="false" outlineLevel="0" collapsed="false">
      <c r="A33" s="359" t="s">
        <v>441</v>
      </c>
      <c r="B33" s="359" t="s">
        <v>155</v>
      </c>
      <c r="C33" s="254" t="s">
        <v>192</v>
      </c>
      <c r="D33" s="254" t="s">
        <v>177</v>
      </c>
      <c r="E33" s="255" t="s">
        <v>187</v>
      </c>
      <c r="F33" s="255" t="s">
        <v>188</v>
      </c>
      <c r="G33" s="248" t="s">
        <v>190</v>
      </c>
      <c r="H33" s="249" t="s">
        <v>193</v>
      </c>
      <c r="J33" s="564"/>
      <c r="K33" s="564"/>
      <c r="L33" s="565" t="s">
        <v>511</v>
      </c>
      <c r="M33" s="564"/>
      <c r="N33" s="564"/>
      <c r="O33" s="564"/>
      <c r="P33" s="19"/>
      <c r="Q33" s="19"/>
      <c r="R33" s="19"/>
      <c r="S33" s="19"/>
      <c r="U33" s="123"/>
      <c r="W33" s="566"/>
      <c r="AB33" s="67"/>
      <c r="AC33" s="134"/>
      <c r="AD33" s="134"/>
      <c r="AE33" s="339"/>
      <c r="AF33" s="134"/>
      <c r="AG33" s="315"/>
      <c r="AH33" s="339"/>
      <c r="AI33" s="134"/>
      <c r="AJ33" s="315"/>
      <c r="AK33" s="339"/>
      <c r="AL33" s="134"/>
      <c r="AM33" s="315"/>
      <c r="AN33" s="339"/>
      <c r="AO33" s="134"/>
      <c r="AP33" s="315"/>
      <c r="AQ33" s="339"/>
      <c r="AR33" s="134"/>
      <c r="AS33" s="315"/>
      <c r="AZ33" s="51" t="str">
        <f aca="false">R6</f>
        <v>"réels"</v>
      </c>
      <c r="BA33" s="454" t="n">
        <f aca="false">$AZ33=BA30</f>
        <v>1</v>
      </c>
      <c r="BB33" s="567"/>
      <c r="BC33" s="454" t="n">
        <f aca="false">$AZ33=BC30</f>
        <v>0</v>
      </c>
      <c r="BD33" s="567"/>
      <c r="BE33" s="454" t="n">
        <f aca="false">$AZ33=BE30</f>
        <v>0</v>
      </c>
      <c r="BF33" s="567"/>
      <c r="BG33" s="454" t="n">
        <f aca="false">$AZ33=BG30</f>
        <v>0</v>
      </c>
      <c r="BH33" s="567"/>
      <c r="BI33" s="454" t="n">
        <f aca="false">$AZ33=BI30</f>
        <v>0</v>
      </c>
      <c r="BJ33" s="567"/>
    </row>
    <row r="34" customFormat="false" ht="12.75" hidden="false" customHeight="false" outlineLevel="0" collapsed="false">
      <c r="A34" s="35" t="n">
        <v>1</v>
      </c>
      <c r="B34" s="568" t="n">
        <f aca="false">B31</f>
        <v>0.06</v>
      </c>
      <c r="C34" s="251" t="n">
        <f aca="false">VLOOKUP($B34,profil_section,1)</f>
        <v>0</v>
      </c>
      <c r="D34" s="260" t="n">
        <f aca="false">VLOOKUP($B34,profil_section,3)</f>
        <v>0.35</v>
      </c>
      <c r="E34" s="261" t="n">
        <f aca="false">VLOOKUP($B34,profil_section,4)</f>
        <v>0.2485</v>
      </c>
      <c r="F34" s="261" t="n">
        <f aca="false">VLOOKUP($B34,profil_section,5)</f>
        <v>1.41</v>
      </c>
      <c r="G34" s="261" t="n">
        <f aca="false">VLOOKUP($B34,profil_section,7)</f>
        <v>0</v>
      </c>
      <c r="H34" s="262" t="n">
        <f aca="false">(B34-C34)/D34*E34+F34*(B34-C34)^2/(2*D34)+G34</f>
        <v>0.0498514285714286</v>
      </c>
      <c r="J34" s="569" t="n">
        <v>0</v>
      </c>
      <c r="K34" s="569" t="n">
        <f aca="false">B34</f>
        <v>0.06</v>
      </c>
      <c r="L34" s="181" t="n">
        <v>1</v>
      </c>
      <c r="M34" s="570" t="n">
        <f aca="false">H34</f>
        <v>0.0498514285714286</v>
      </c>
      <c r="N34" s="570" t="n">
        <f aca="false">M34</f>
        <v>0.0498514285714286</v>
      </c>
      <c r="O34" s="571" t="n">
        <f aca="false">$A$6</f>
        <v>1.417</v>
      </c>
      <c r="P34" s="570" t="n">
        <f aca="false">J34+(K34-J34)/2</f>
        <v>0.03</v>
      </c>
      <c r="Q34" s="572" t="n">
        <f aca="false">VLOOKUP(R34,Z34:AA37,2)</f>
        <v>1</v>
      </c>
      <c r="R34" s="566" t="n">
        <f aca="false">CHOOSE(M28+1,V34,W34,X34,Y34)</f>
        <v>0.827</v>
      </c>
      <c r="S34" s="566" t="n">
        <f aca="false">N34*Q34*R34/O34</f>
        <v>0.0290946587357596</v>
      </c>
      <c r="T34" s="366"/>
      <c r="U34" s="570" t="n">
        <f aca="false">S34/N34</f>
        <v>0.583627381792519</v>
      </c>
      <c r="V34" s="53" t="n">
        <v>0</v>
      </c>
      <c r="W34" s="566" t="n">
        <f aca="false">G22</f>
        <v>0.827</v>
      </c>
      <c r="X34" s="566" t="n">
        <f aca="false">IF(P34&lt;C23,G22,G24)</f>
        <v>0.827</v>
      </c>
      <c r="Y34" s="566" t="n">
        <f aca="false">IF(P34&lt;C23,G22,IF(P34&lt;C25,G24,G26))</f>
        <v>0.827</v>
      </c>
      <c r="Z34" s="1" t="n">
        <v>0</v>
      </c>
      <c r="AA34" s="1" t="n">
        <v>0</v>
      </c>
      <c r="AB34" s="573" t="n">
        <f aca="false">$B$6</f>
        <v>1.314</v>
      </c>
      <c r="AC34" s="574" t="n">
        <f aca="false">VLOOKUP($R34,profil_ISO_vs_ABCDEF,2)</f>
        <v>1</v>
      </c>
      <c r="AD34" s="574" t="n">
        <f aca="false">$Q34*$N34*AC34/AB34</f>
        <v>0.037938682322244</v>
      </c>
      <c r="AE34" s="573" t="n">
        <f aca="false">$C$6</f>
        <v>1.31441274373749</v>
      </c>
      <c r="AF34" s="574" t="n">
        <f aca="false">VLOOKUP($R34,profil_ISO_vs_ABCDEF,3)</f>
        <v>1</v>
      </c>
      <c r="AG34" s="575" t="n">
        <f aca="false">$Q34*$N34*AF34/AE34</f>
        <v>0.0379267690525259</v>
      </c>
      <c r="AH34" s="573" t="n">
        <f aca="false">$D$6</f>
        <v>1.263</v>
      </c>
      <c r="AI34" s="574" t="n">
        <f aca="false">VLOOKUP($R34,profil_ISO_vs_ABCDEF,4)</f>
        <v>1</v>
      </c>
      <c r="AJ34" s="575" t="n">
        <f aca="false">$Q34*$N34*AI34/AH34</f>
        <v>0.0394706481167289</v>
      </c>
      <c r="AK34" s="573" t="n">
        <f aca="false">$E$6</f>
        <v>1.161</v>
      </c>
      <c r="AL34" s="574" t="n">
        <f aca="false">VLOOKUP($R34,profil_ISO_vs_ABCDEF,5)</f>
        <v>1</v>
      </c>
      <c r="AM34" s="575" t="n">
        <f aca="false">$Q34*$N34*AL34/AK34</f>
        <v>0.0429383536360281</v>
      </c>
      <c r="AN34" s="573" t="n">
        <f aca="false">$F$6</f>
        <v>1</v>
      </c>
      <c r="AO34" s="574" t="n">
        <f aca="false">VLOOKUP($R34,profil_ISO_vs_ABCDEF,6)</f>
        <v>1</v>
      </c>
      <c r="AP34" s="575" t="n">
        <f aca="false">$Q34*$N34*AO34/AN34</f>
        <v>0.0498514285714286</v>
      </c>
      <c r="AQ34" s="573" t="n">
        <f aca="false">$G$6</f>
        <v>1</v>
      </c>
      <c r="AR34" s="574" t="n">
        <f aca="false">VLOOKUP($R34,profil_ISO_vs_ABCDEF,7)</f>
        <v>1</v>
      </c>
      <c r="AS34" s="575" t="n">
        <f aca="false">$Q34*$N34*AR34/AQ34</f>
        <v>0.0498514285714286</v>
      </c>
      <c r="AZ34" s="576" t="n">
        <f aca="false">BB34+BD34+BF34+BH34+BJ34</f>
        <v>0.760915519863866</v>
      </c>
      <c r="BA34" s="577" t="n">
        <f aca="false">((AD34+AG34)/2)/$N34</f>
        <v>0.760915519863866</v>
      </c>
      <c r="BB34" s="576" t="n">
        <f aca="false">IF(BA$33,BA34,0)</f>
        <v>0.760915519863866</v>
      </c>
      <c r="BC34" s="577" t="n">
        <f aca="false">AJ34/$N34</f>
        <v>0.791765637371338</v>
      </c>
      <c r="BD34" s="576" t="n">
        <f aca="false">IF(BC$33,BC34,0)</f>
        <v>0</v>
      </c>
      <c r="BE34" s="577" t="n">
        <f aca="false">AM34/$N34</f>
        <v>0.861326442721792</v>
      </c>
      <c r="BF34" s="576" t="n">
        <f aca="false">IF(BE$33,BE34,0)</f>
        <v>0</v>
      </c>
      <c r="BG34" s="577" t="n">
        <f aca="false">AP34/$N34</f>
        <v>1</v>
      </c>
      <c r="BH34" s="576" t="n">
        <f aca="false">IF(BG$33,BG34,0)</f>
        <v>0</v>
      </c>
      <c r="BI34" s="577" t="n">
        <f aca="false">AS34/$N34</f>
        <v>1</v>
      </c>
      <c r="BJ34" s="576" t="n">
        <f aca="false">IF(BI$33,BI34,0)</f>
        <v>0</v>
      </c>
    </row>
    <row r="35" customFormat="false" ht="12.75" hidden="false" customHeight="false" outlineLevel="0" collapsed="false">
      <c r="A35" s="473" t="n">
        <v>2</v>
      </c>
      <c r="B35" s="568" t="n">
        <f aca="false">B31+B34</f>
        <v>0.12</v>
      </c>
      <c r="C35" s="251" t="n">
        <f aca="false">VLOOKUP($B35,profil_section,1)</f>
        <v>0</v>
      </c>
      <c r="D35" s="260" t="n">
        <f aca="false">VLOOKUP($B35,profil_section,3)</f>
        <v>0.35</v>
      </c>
      <c r="E35" s="261" t="n">
        <f aca="false">VLOOKUP($B35,profil_section,4)</f>
        <v>0.2485</v>
      </c>
      <c r="F35" s="261" t="n">
        <f aca="false">VLOOKUP($B35,profil_section,5)</f>
        <v>1.41</v>
      </c>
      <c r="G35" s="261" t="n">
        <f aca="false">VLOOKUP($B35,profil_section,7)</f>
        <v>0</v>
      </c>
      <c r="H35" s="262" t="n">
        <f aca="false">(B35-C35)/D35*E35+F35*(B35-C35)^2/(2*D35)+G35</f>
        <v>0.114205714285714</v>
      </c>
      <c r="J35" s="569" t="n">
        <f aca="false">K34</f>
        <v>0.06</v>
      </c>
      <c r="K35" s="569" t="n">
        <f aca="false">B35</f>
        <v>0.12</v>
      </c>
      <c r="L35" s="181" t="n">
        <v>2</v>
      </c>
      <c r="M35" s="570" t="n">
        <f aca="false">H35</f>
        <v>0.114205714285714</v>
      </c>
      <c r="N35" s="570" t="n">
        <f aca="false">M35-M34</f>
        <v>0.0643542857142857</v>
      </c>
      <c r="O35" s="571" t="n">
        <f aca="false">$A$7</f>
        <v>1.154</v>
      </c>
      <c r="P35" s="570" t="n">
        <f aca="false">J35+(K35-J35)/2</f>
        <v>0.09</v>
      </c>
      <c r="Q35" s="572" t="n">
        <f aca="false">VLOOKUP(R35,Z34:AA37,2)</f>
        <v>1</v>
      </c>
      <c r="R35" s="566" t="n">
        <f aca="false">CHOOSE(M28+1,V35,W35,X35,Y35)</f>
        <v>0.827</v>
      </c>
      <c r="S35" s="566" t="n">
        <f aca="false">N35*Q35*R35/O35</f>
        <v>0.046118712552612</v>
      </c>
      <c r="T35" s="366"/>
      <c r="U35" s="570" t="n">
        <f aca="false">S35/N35</f>
        <v>0.716637781629116</v>
      </c>
      <c r="V35" s="53" t="n">
        <v>0</v>
      </c>
      <c r="W35" s="566" t="n">
        <f aca="false">G22</f>
        <v>0.827</v>
      </c>
      <c r="X35" s="566" t="n">
        <f aca="false">IF(P35&lt;C23,G22,G24)</f>
        <v>0.827</v>
      </c>
      <c r="Y35" s="566" t="n">
        <f aca="false">IF(P35&lt;C23,G22,IF(P35&lt;C25,G24,G26))</f>
        <v>0.827</v>
      </c>
      <c r="Z35" s="1" t="n">
        <f aca="false">G26</f>
        <v>0.827</v>
      </c>
      <c r="AA35" s="308" t="n">
        <f aca="false">F26</f>
        <v>1</v>
      </c>
      <c r="AB35" s="573" t="n">
        <f aca="false">$B$7</f>
        <v>1.187</v>
      </c>
      <c r="AC35" s="574" t="n">
        <f aca="false">VLOOKUP($R35,profil_ISO_vs_ABCDEF,2)</f>
        <v>1</v>
      </c>
      <c r="AD35" s="574" t="n">
        <f aca="false">$Q35*$N35*AC35/AB35</f>
        <v>0.0542159104585389</v>
      </c>
      <c r="AE35" s="573" t="n">
        <f aca="false">$C$7</f>
        <v>1.18694677058312</v>
      </c>
      <c r="AF35" s="574" t="n">
        <f aca="false">VLOOKUP($R35,profil_ISO_vs_ABCDEF,3)</f>
        <v>1</v>
      </c>
      <c r="AG35" s="575" t="n">
        <f aca="false">$Q35*$N35*AF35/AE35</f>
        <v>0.0542183418070803</v>
      </c>
      <c r="AH35" s="573" t="n">
        <f aca="false">$D$7</f>
        <v>1.165</v>
      </c>
      <c r="AI35" s="574" t="n">
        <f aca="false">VLOOKUP($R35,profil_ISO_vs_ABCDEF,4)</f>
        <v>1</v>
      </c>
      <c r="AJ35" s="575" t="n">
        <f aca="false">$Q35*$N35*AI35/AH35</f>
        <v>0.0552397302268547</v>
      </c>
      <c r="AK35" s="573" t="n">
        <f aca="false">$E$7</f>
        <v>1.104</v>
      </c>
      <c r="AL35" s="574" t="n">
        <f aca="false">VLOOKUP($R35,profil_ISO_vs_ABCDEF,5)</f>
        <v>1</v>
      </c>
      <c r="AM35" s="575" t="n">
        <f aca="false">$Q35*$N35*AL35/AK35</f>
        <v>0.0582919254658385</v>
      </c>
      <c r="AN35" s="573" t="n">
        <f aca="false">$F$7</f>
        <v>1</v>
      </c>
      <c r="AO35" s="574" t="n">
        <f aca="false">VLOOKUP($R35,profil_ISO_vs_ABCDEF,6)</f>
        <v>1</v>
      </c>
      <c r="AP35" s="575" t="n">
        <f aca="false">$Q35*$N35*AO35/AN35</f>
        <v>0.0643542857142857</v>
      </c>
      <c r="AQ35" s="573" t="n">
        <f aca="false">$G$7</f>
        <v>0.923</v>
      </c>
      <c r="AR35" s="574" t="n">
        <f aca="false">VLOOKUP($R35,profil_ISO_vs_ABCDEF,7)</f>
        <v>1</v>
      </c>
      <c r="AS35" s="575" t="n">
        <f aca="false">$Q35*$N35*AR35/AQ35</f>
        <v>0.0697229531032348</v>
      </c>
      <c r="AZ35" s="576" t="n">
        <f aca="false">BB35+BD35+BF35+BH35+BJ35</f>
        <v>0.842478873489761</v>
      </c>
      <c r="BA35" s="577" t="n">
        <f aca="false">((AD35+AG35)/2)/$N35</f>
        <v>0.842478873489761</v>
      </c>
      <c r="BB35" s="576" t="n">
        <f aca="false">IF(BA$33,BA35,0)</f>
        <v>0.842478873489761</v>
      </c>
      <c r="BC35" s="577" t="n">
        <f aca="false">AJ35/$N35</f>
        <v>0.858369098712446</v>
      </c>
      <c r="BD35" s="576" t="n">
        <f aca="false">IF(BC$33,BC35,0)</f>
        <v>0</v>
      </c>
      <c r="BE35" s="577" t="n">
        <f aca="false">AM35/$N35</f>
        <v>0.905797101449275</v>
      </c>
      <c r="BF35" s="576" t="n">
        <f aca="false">IF(BE$33,BE35,0)</f>
        <v>0</v>
      </c>
      <c r="BG35" s="577" t="n">
        <f aca="false">AP35/$N35</f>
        <v>1</v>
      </c>
      <c r="BH35" s="576" t="n">
        <f aca="false">IF(BG$33,BG35,0)</f>
        <v>0</v>
      </c>
      <c r="BI35" s="577" t="n">
        <f aca="false">AS35/$N35</f>
        <v>1.08342361863489</v>
      </c>
      <c r="BJ35" s="576" t="n">
        <f aca="false">IF(BI$33,BI35,0)</f>
        <v>0</v>
      </c>
    </row>
    <row r="36" customFormat="false" ht="12.75" hidden="false" customHeight="false" outlineLevel="0" collapsed="false">
      <c r="A36" s="473" t="n">
        <v>3</v>
      </c>
      <c r="B36" s="568" t="n">
        <f aca="false">B31+B35</f>
        <v>0.18</v>
      </c>
      <c r="C36" s="251" t="n">
        <f aca="false">VLOOKUP($B36,profil_section,1)</f>
        <v>0</v>
      </c>
      <c r="D36" s="260" t="n">
        <f aca="false">VLOOKUP($B36,profil_section,3)</f>
        <v>0.35</v>
      </c>
      <c r="E36" s="261" t="n">
        <f aca="false">VLOOKUP($B36,profil_section,4)</f>
        <v>0.2485</v>
      </c>
      <c r="F36" s="261" t="n">
        <f aca="false">VLOOKUP($B36,profil_section,5)</f>
        <v>1.41</v>
      </c>
      <c r="G36" s="261" t="n">
        <f aca="false">VLOOKUP($B36,profil_section,7)</f>
        <v>0</v>
      </c>
      <c r="H36" s="262" t="n">
        <f aca="false">(B36-C36)/D36*E36+F36*(B36-C36)^2/(2*D36)+G36</f>
        <v>0.193062857142857</v>
      </c>
      <c r="J36" s="569" t="n">
        <f aca="false">K35</f>
        <v>0.12</v>
      </c>
      <c r="K36" s="569" t="n">
        <f aca="false">B36</f>
        <v>0.18</v>
      </c>
      <c r="L36" s="181" t="n">
        <v>3</v>
      </c>
      <c r="M36" s="570" t="n">
        <f aca="false">H36</f>
        <v>0.193062857142857</v>
      </c>
      <c r="N36" s="570" t="n">
        <f aca="false">M36-M35</f>
        <v>0.0788571428571429</v>
      </c>
      <c r="O36" s="571" t="n">
        <f aca="false">$A$8</f>
        <v>1.039</v>
      </c>
      <c r="P36" s="570" t="n">
        <f aca="false">J36+(K36-J36)/2</f>
        <v>0.15</v>
      </c>
      <c r="Q36" s="572" t="n">
        <f aca="false">VLOOKUP(R36,Z34:AA37,2)</f>
        <v>1</v>
      </c>
      <c r="R36" s="566" t="n">
        <f aca="false">CHOOSE(M28+1,V36,W36,X36,Y36)</f>
        <v>0.827</v>
      </c>
      <c r="S36" s="566" t="n">
        <f aca="false">N36*Q36*R36/O36</f>
        <v>0.062766946239516</v>
      </c>
      <c r="T36" s="366"/>
      <c r="U36" s="570" t="n">
        <f aca="false">S36/N36</f>
        <v>0.795957651588066</v>
      </c>
      <c r="V36" s="53" t="n">
        <v>0</v>
      </c>
      <c r="W36" s="566" t="n">
        <f aca="false">G22</f>
        <v>0.827</v>
      </c>
      <c r="X36" s="566" t="n">
        <f aca="false">IF(P36&lt;C23,G22,G24)</f>
        <v>0.827</v>
      </c>
      <c r="Y36" s="566" t="n">
        <f aca="false">IF(P36&lt;C23,G22,IF(P36&lt;C25,G24,G26))</f>
        <v>0.827</v>
      </c>
      <c r="Z36" s="1" t="n">
        <f aca="false">G24</f>
        <v>0.827</v>
      </c>
      <c r="AA36" s="308" t="n">
        <f aca="false">F24</f>
        <v>1</v>
      </c>
      <c r="AB36" s="573" t="n">
        <f aca="false">$B$8</f>
        <v>1.132</v>
      </c>
      <c r="AC36" s="574" t="n">
        <f aca="false">VLOOKUP($R36,profil_ISO_vs_ABCDEF,2)</f>
        <v>1</v>
      </c>
      <c r="AD36" s="574" t="n">
        <f aca="false">$Q36*$N36*AC36/AB36</f>
        <v>0.0696617869762746</v>
      </c>
      <c r="AE36" s="573" t="n">
        <f aca="false">$C$8</f>
        <v>1.13196415697645</v>
      </c>
      <c r="AF36" s="574" t="n">
        <f aca="false">VLOOKUP($R36,profil_ISO_vs_ABCDEF,3)</f>
        <v>1</v>
      </c>
      <c r="AG36" s="575" t="n">
        <f aca="false">$Q36*$N36*AF36/AE36</f>
        <v>0.0696639927785129</v>
      </c>
      <c r="AH36" s="573" t="n">
        <f aca="false">$D$8</f>
        <v>1.114</v>
      </c>
      <c r="AI36" s="574" t="n">
        <f aca="false">VLOOKUP($R36,profil_ISO_vs_ABCDEF,4)</f>
        <v>1</v>
      </c>
      <c r="AJ36" s="575" t="n">
        <f aca="false">$Q36*$N36*AI36/AH36</f>
        <v>0.070787381379841</v>
      </c>
      <c r="AK36" s="573" t="n">
        <f aca="false">$E$8</f>
        <v>1.073</v>
      </c>
      <c r="AL36" s="574" t="n">
        <f aca="false">VLOOKUP($R36,profil_ISO_vs_ABCDEF,5)</f>
        <v>1</v>
      </c>
      <c r="AM36" s="575" t="n">
        <f aca="false">$Q36*$N36*AL36/AK36</f>
        <v>0.0734922114232459</v>
      </c>
      <c r="AN36" s="573" t="n">
        <f aca="false">$F$8</f>
        <v>1</v>
      </c>
      <c r="AO36" s="574" t="n">
        <f aca="false">VLOOKUP($R36,profil_ISO_vs_ABCDEF,6)</f>
        <v>1</v>
      </c>
      <c r="AP36" s="575" t="n">
        <f aca="false">$Q36*$N36*AO36/AN36</f>
        <v>0.0788571428571429</v>
      </c>
      <c r="AQ36" s="573" t="n">
        <f aca="false">$G$8</f>
        <v>0.882</v>
      </c>
      <c r="AR36" s="574" t="n">
        <f aca="false">VLOOKUP($R36,profil_ISO_vs_ABCDEF,7)</f>
        <v>1</v>
      </c>
      <c r="AS36" s="575" t="n">
        <f aca="false">$Q36*$N36*AR36/AQ36</f>
        <v>0.0894071914480078</v>
      </c>
      <c r="AZ36" s="576" t="n">
        <f aca="false">BB36+BD36+BF36+BH36+BJ36</f>
        <v>0.883406212213326</v>
      </c>
      <c r="BA36" s="577" t="n">
        <f aca="false">((AD36+AG36)/2)/$N36</f>
        <v>0.883406212213326</v>
      </c>
      <c r="BB36" s="576" t="n">
        <f aca="false">IF(BA$33,BA36,0)</f>
        <v>0.883406212213326</v>
      </c>
      <c r="BC36" s="577" t="n">
        <f aca="false">AJ36/$N36</f>
        <v>0.897666068222621</v>
      </c>
      <c r="BD36" s="576" t="n">
        <f aca="false">IF(BC$33,BC36,0)</f>
        <v>0</v>
      </c>
      <c r="BE36" s="577" t="n">
        <f aca="false">AM36/$N36</f>
        <v>0.931966449207829</v>
      </c>
      <c r="BF36" s="576" t="n">
        <f aca="false">IF(BE$33,BE36,0)</f>
        <v>0</v>
      </c>
      <c r="BG36" s="577" t="n">
        <f aca="false">AP36/$N36</f>
        <v>1</v>
      </c>
      <c r="BH36" s="576" t="n">
        <f aca="false">IF(BG$33,BG36,0)</f>
        <v>0</v>
      </c>
      <c r="BI36" s="577" t="n">
        <f aca="false">AS36/$N36</f>
        <v>1.13378684807256</v>
      </c>
      <c r="BJ36" s="576" t="n">
        <f aca="false">IF(BI$33,BI36,0)</f>
        <v>0</v>
      </c>
    </row>
    <row r="37" customFormat="false" ht="12.75" hidden="false" customHeight="false" outlineLevel="0" collapsed="false">
      <c r="A37" s="473" t="n">
        <v>4</v>
      </c>
      <c r="B37" s="568" t="n">
        <f aca="false">B31+B36</f>
        <v>0.24</v>
      </c>
      <c r="C37" s="251" t="n">
        <f aca="false">VLOOKUP($B37,profil_section,1)</f>
        <v>0</v>
      </c>
      <c r="D37" s="260" t="n">
        <f aca="false">VLOOKUP($B37,profil_section,3)</f>
        <v>0.35</v>
      </c>
      <c r="E37" s="261" t="n">
        <f aca="false">VLOOKUP($B37,profil_section,4)</f>
        <v>0.2485</v>
      </c>
      <c r="F37" s="261" t="n">
        <f aca="false">VLOOKUP($B37,profil_section,5)</f>
        <v>1.41</v>
      </c>
      <c r="G37" s="261" t="n">
        <f aca="false">VLOOKUP($B37,profil_section,7)</f>
        <v>0</v>
      </c>
      <c r="H37" s="262" t="n">
        <f aca="false">(B37-C37)/D37*E37+F37*(B37-C37)^2/(2*D37)+G37</f>
        <v>0.286422857142857</v>
      </c>
      <c r="J37" s="569" t="n">
        <f aca="false">K36</f>
        <v>0.18</v>
      </c>
      <c r="K37" s="569" t="n">
        <f aca="false">B37</f>
        <v>0.24</v>
      </c>
      <c r="L37" s="181" t="n">
        <v>4</v>
      </c>
      <c r="M37" s="570" t="n">
        <f aca="false">H37</f>
        <v>0.286422857142857</v>
      </c>
      <c r="N37" s="570" t="n">
        <f aca="false">M37-M36</f>
        <v>0.09336</v>
      </c>
      <c r="O37" s="571" t="n">
        <f aca="false">$A$9</f>
        <v>0.978</v>
      </c>
      <c r="P37" s="570" t="n">
        <f aca="false">J37+(K37-J37)/2</f>
        <v>0.21</v>
      </c>
      <c r="Q37" s="572" t="n">
        <f aca="false">VLOOKUP(R37,Z34:AA37,2)</f>
        <v>1</v>
      </c>
      <c r="R37" s="566" t="n">
        <f aca="false">CHOOSE(M28+1,V37,W37,X37,Y37)</f>
        <v>0.827</v>
      </c>
      <c r="S37" s="566" t="n">
        <f aca="false">N37*Q37*R37/O37</f>
        <v>0.0789455214723926</v>
      </c>
      <c r="T37" s="366"/>
      <c r="U37" s="570" t="n">
        <f aca="false">S37/N37</f>
        <v>0.84560327198364</v>
      </c>
      <c r="V37" s="53" t="n">
        <v>0</v>
      </c>
      <c r="W37" s="566" t="n">
        <f aca="false">G22</f>
        <v>0.827</v>
      </c>
      <c r="X37" s="566" t="n">
        <f aca="false">IF(P37&lt;C23,G22,G24)</f>
        <v>0.827</v>
      </c>
      <c r="Y37" s="566" t="n">
        <f aca="false">IF(P37&lt;C23,G22,IF(P37&lt;C25,G24,G26))</f>
        <v>0.827</v>
      </c>
      <c r="Z37" s="1" t="n">
        <f aca="false">G22</f>
        <v>0.827</v>
      </c>
      <c r="AA37" s="308" t="n">
        <f aca="false">F22</f>
        <v>1</v>
      </c>
      <c r="AB37" s="573" t="n">
        <f aca="false">$B$9</f>
        <v>1.097</v>
      </c>
      <c r="AC37" s="574" t="n">
        <f aca="false">VLOOKUP($R37,profil_ISO_vs_ABCDEF,2)</f>
        <v>1</v>
      </c>
      <c r="AD37" s="574" t="n">
        <f aca="false">$Q37*$N37*AC37/AB37</f>
        <v>0.0851048313582498</v>
      </c>
      <c r="AE37" s="573" t="n">
        <f aca="false">$C$9</f>
        <v>1.09714681229256</v>
      </c>
      <c r="AF37" s="574" t="n">
        <f aca="false">VLOOKUP($R37,profil_ISO_vs_ABCDEF,3)</f>
        <v>1</v>
      </c>
      <c r="AG37" s="575" t="n">
        <f aca="false">$Q37*$N37*AF37/AE37</f>
        <v>0.085093443242038</v>
      </c>
      <c r="AH37" s="573" t="n">
        <f aca="false">$D$9</f>
        <v>1.084</v>
      </c>
      <c r="AI37" s="574" t="n">
        <f aca="false">VLOOKUP($R37,profil_ISO_vs_ABCDEF,4)</f>
        <v>1</v>
      </c>
      <c r="AJ37" s="575" t="n">
        <f aca="false">$Q37*$N37*AI37/AH37</f>
        <v>0.0861254612546125</v>
      </c>
      <c r="AK37" s="573" t="n">
        <f aca="false">$E$9</f>
        <v>1.054</v>
      </c>
      <c r="AL37" s="574" t="n">
        <f aca="false">VLOOKUP($R37,profil_ISO_vs_ABCDEF,5)</f>
        <v>1</v>
      </c>
      <c r="AM37" s="575" t="n">
        <f aca="false">$Q37*$N37*AL37/AK37</f>
        <v>0.0885768500948767</v>
      </c>
      <c r="AN37" s="573" t="n">
        <f aca="false">$F$9</f>
        <v>1</v>
      </c>
      <c r="AO37" s="574" t="n">
        <f aca="false">VLOOKUP($R37,profil_ISO_vs_ABCDEF,6)</f>
        <v>1</v>
      </c>
      <c r="AP37" s="575" t="n">
        <f aca="false">$Q37*$N37*AO37/AN37</f>
        <v>0.09336</v>
      </c>
      <c r="AQ37" s="573" t="n">
        <f aca="false">$G$9</f>
        <v>0.858</v>
      </c>
      <c r="AR37" s="574" t="n">
        <f aca="false">VLOOKUP($R37,profil_ISO_vs_ABCDEF,7)</f>
        <v>1</v>
      </c>
      <c r="AS37" s="575" t="n">
        <f aca="false">$Q37*$N37*AR37/AQ37</f>
        <v>0.108811188811189</v>
      </c>
      <c r="AZ37" s="576" t="n">
        <f aca="false">BB37+BD37+BF37+BH37+BJ37</f>
        <v>0.911516037919279</v>
      </c>
      <c r="BA37" s="577" t="n">
        <f aca="false">((AD37+AG37)/2)/$N37</f>
        <v>0.911516037919279</v>
      </c>
      <c r="BB37" s="576" t="n">
        <f aca="false">IF(BA$33,BA37,0)</f>
        <v>0.911516037919279</v>
      </c>
      <c r="BC37" s="577" t="n">
        <f aca="false">AJ37/$N37</f>
        <v>0.922509225092251</v>
      </c>
      <c r="BD37" s="576" t="n">
        <f aca="false">IF(BC$33,BC37,0)</f>
        <v>0</v>
      </c>
      <c r="BE37" s="577" t="n">
        <f aca="false">AM37/$N37</f>
        <v>0.94876660341556</v>
      </c>
      <c r="BF37" s="576" t="n">
        <f aca="false">IF(BE$33,BE37,0)</f>
        <v>0</v>
      </c>
      <c r="BG37" s="577" t="n">
        <f aca="false">AP37/$N37</f>
        <v>1</v>
      </c>
      <c r="BH37" s="576" t="n">
        <f aca="false">IF(BG$33,BG37,0)</f>
        <v>0</v>
      </c>
      <c r="BI37" s="577" t="n">
        <f aca="false">AS37/$N37</f>
        <v>1.16550116550117</v>
      </c>
      <c r="BJ37" s="576" t="n">
        <f aca="false">IF(BI$33,BI37,0)</f>
        <v>0</v>
      </c>
    </row>
    <row r="38" customFormat="false" ht="12.75" hidden="false" customHeight="false" outlineLevel="0" collapsed="false">
      <c r="A38" s="473" t="n">
        <v>5</v>
      </c>
      <c r="B38" s="568" t="n">
        <f aca="false">B31+B37</f>
        <v>0.3</v>
      </c>
      <c r="C38" s="251" t="n">
        <f aca="false">VLOOKUP($B38,profil_section,1)</f>
        <v>0</v>
      </c>
      <c r="D38" s="260" t="n">
        <f aca="false">VLOOKUP($B38,profil_section,3)</f>
        <v>0.35</v>
      </c>
      <c r="E38" s="261" t="n">
        <f aca="false">VLOOKUP($B38,profil_section,4)</f>
        <v>0.2485</v>
      </c>
      <c r="F38" s="261" t="n">
        <f aca="false">VLOOKUP($B38,profil_section,5)</f>
        <v>1.41</v>
      </c>
      <c r="G38" s="261" t="n">
        <f aca="false">VLOOKUP($B38,profil_section,7)</f>
        <v>0</v>
      </c>
      <c r="H38" s="262" t="n">
        <f aca="false">(B38-C38)/D38*E38+F38*(B38-C38)^2/(2*D38)+G38</f>
        <v>0.394285714285714</v>
      </c>
      <c r="J38" s="569" t="n">
        <f aca="false">K37</f>
        <v>0.24</v>
      </c>
      <c r="K38" s="569" t="n">
        <f aca="false">B38</f>
        <v>0.3</v>
      </c>
      <c r="L38" s="181" t="n">
        <v>5</v>
      </c>
      <c r="M38" s="570" t="n">
        <f aca="false">H38</f>
        <v>0.394285714285714</v>
      </c>
      <c r="N38" s="570" t="n">
        <f aca="false">M38-M37</f>
        <v>0.107862857142857</v>
      </c>
      <c r="O38" s="571" t="n">
        <f aca="false">$A$10</f>
        <v>0.936</v>
      </c>
      <c r="P38" s="570" t="n">
        <f aca="false">J38+(K38-J38)/2</f>
        <v>0.27</v>
      </c>
      <c r="Q38" s="572" t="n">
        <f aca="false">VLOOKUP(R38,Z34:AA37,2)</f>
        <v>1</v>
      </c>
      <c r="R38" s="566" t="n">
        <f aca="false">CHOOSE(M28+1,V38,W38,X38,Y38)</f>
        <v>0.827</v>
      </c>
      <c r="S38" s="566" t="n">
        <f aca="false">N38*Q38*R38/O38</f>
        <v>0.0953019047619048</v>
      </c>
      <c r="T38" s="366"/>
      <c r="U38" s="570" t="n">
        <f aca="false">S38/N38</f>
        <v>0.883547008547009</v>
      </c>
      <c r="V38" s="53" t="n">
        <v>0</v>
      </c>
      <c r="W38" s="566" t="n">
        <f aca="false">G22</f>
        <v>0.827</v>
      </c>
      <c r="X38" s="566" t="n">
        <f aca="false">IF(P38&lt;C23,G22,G24)</f>
        <v>0.827</v>
      </c>
      <c r="Y38" s="566" t="n">
        <f aca="false">IF(P38&lt;C23,G22,IF(P38&lt;C25,G24,G26))</f>
        <v>0.827</v>
      </c>
      <c r="AB38" s="573" t="n">
        <f aca="false">$B$10</f>
        <v>1.072</v>
      </c>
      <c r="AC38" s="574" t="n">
        <f aca="false">VLOOKUP($R38,profil_ISO_vs_ABCDEF,2)</f>
        <v>1</v>
      </c>
      <c r="AD38" s="574" t="n">
        <f aca="false">$Q38*$N38*AC38/AB38</f>
        <v>0.100618336886994</v>
      </c>
      <c r="AE38" s="573" t="n">
        <f aca="false">$C$10</f>
        <v>1.071841887497</v>
      </c>
      <c r="AF38" s="574" t="n">
        <f aca="false">VLOOKUP($R38,profil_ISO_vs_ABCDEF,3)</f>
        <v>1</v>
      </c>
      <c r="AG38" s="575" t="n">
        <f aca="false">$Q38*$N38*AF38/AE38</f>
        <v>0.100633179577206</v>
      </c>
      <c r="AH38" s="573" t="n">
        <f aca="false">$D$10</f>
        <v>1.062</v>
      </c>
      <c r="AI38" s="574" t="n">
        <f aca="false">VLOOKUP($R38,profil_ISO_vs_ABCDEF,4)</f>
        <v>1</v>
      </c>
      <c r="AJ38" s="575" t="n">
        <f aca="false">$Q38*$N38*AI38/AH38</f>
        <v>0.101565778853915</v>
      </c>
      <c r="AK38" s="573" t="n">
        <f aca="false">$E$10</f>
        <v>1.04</v>
      </c>
      <c r="AL38" s="574" t="n">
        <f aca="false">VLOOKUP($R38,profil_ISO_vs_ABCDEF,5)</f>
        <v>1</v>
      </c>
      <c r="AM38" s="575" t="n">
        <f aca="false">$Q38*$N38*AL38/AK38</f>
        <v>0.103714285714286</v>
      </c>
      <c r="AN38" s="573" t="n">
        <f aca="false">$F$10</f>
        <v>1</v>
      </c>
      <c r="AO38" s="574" t="n">
        <f aca="false">VLOOKUP($R38,profil_ISO_vs_ABCDEF,6)</f>
        <v>1</v>
      </c>
      <c r="AP38" s="575" t="n">
        <f aca="false">$Q38*$N38*AO38/AN38</f>
        <v>0.107862857142857</v>
      </c>
      <c r="AQ38" s="573" t="n">
        <f aca="false">$G$10</f>
        <v>0.841</v>
      </c>
      <c r="AR38" s="574" t="n">
        <f aca="false">VLOOKUP($R38,profil_ISO_vs_ABCDEF,7)</f>
        <v>1</v>
      </c>
      <c r="AS38" s="575" t="n">
        <f aca="false">$Q38*$N38*AR38/AQ38</f>
        <v>0.128255478172244</v>
      </c>
      <c r="AZ38" s="576" t="n">
        <f aca="false">BB38+BD38+BF38+BH38+BJ38</f>
        <v>0.932904624423473</v>
      </c>
      <c r="BA38" s="577" t="n">
        <f aca="false">((AD38+AG38)/2)/$N38</f>
        <v>0.932904624423473</v>
      </c>
      <c r="BB38" s="576" t="n">
        <f aca="false">IF(BA$33,BA38,0)</f>
        <v>0.932904624423473</v>
      </c>
      <c r="BC38" s="577" t="n">
        <f aca="false">AJ38/$N38</f>
        <v>0.941619585687382</v>
      </c>
      <c r="BD38" s="576" t="n">
        <f aca="false">IF(BC$33,BC38,0)</f>
        <v>0</v>
      </c>
      <c r="BE38" s="577" t="n">
        <f aca="false">AM38/$N38</f>
        <v>0.961538461538462</v>
      </c>
      <c r="BF38" s="576" t="n">
        <f aca="false">IF(BE$33,BE38,0)</f>
        <v>0</v>
      </c>
      <c r="BG38" s="577" t="n">
        <f aca="false">AP38/$N38</f>
        <v>1</v>
      </c>
      <c r="BH38" s="576" t="n">
        <f aca="false">IF(BG$33,BG38,0)</f>
        <v>0</v>
      </c>
      <c r="BI38" s="577" t="n">
        <f aca="false">AS38/$N38</f>
        <v>1.18906064209275</v>
      </c>
      <c r="BJ38" s="576" t="n">
        <f aca="false">IF(BI$33,BI38,0)</f>
        <v>0</v>
      </c>
    </row>
    <row r="39" customFormat="false" ht="12.75" hidden="false" customHeight="false" outlineLevel="0" collapsed="false">
      <c r="A39" s="473" t="n">
        <v>6</v>
      </c>
      <c r="B39" s="568" t="n">
        <f aca="false">B31+B38</f>
        <v>0.36</v>
      </c>
      <c r="C39" s="251" t="n">
        <f aca="false">VLOOKUP($B39,profil_section,1)</f>
        <v>0.35</v>
      </c>
      <c r="D39" s="260" t="n">
        <f aca="false">VLOOKUP($B39,profil_section,3)</f>
        <v>0.35</v>
      </c>
      <c r="E39" s="261" t="n">
        <f aca="false">VLOOKUP($B39,profil_section,4)</f>
        <v>0.742</v>
      </c>
      <c r="F39" s="261" t="n">
        <f aca="false">VLOOKUP($B39,profil_section,5)</f>
        <v>0.71</v>
      </c>
      <c r="G39" s="261" t="n">
        <f aca="false">VLOOKUP($B39,profil_section,7)</f>
        <v>0.49525</v>
      </c>
      <c r="H39" s="262" t="n">
        <f aca="false">(B39-C39)/D39*E39+F39*(B39-C39)^2/(2*D39)+G39</f>
        <v>0.516551428571429</v>
      </c>
      <c r="J39" s="578" t="n">
        <f aca="false">K38</f>
        <v>0.3</v>
      </c>
      <c r="K39" s="569" t="n">
        <f aca="false">B39</f>
        <v>0.36</v>
      </c>
      <c r="L39" s="97" t="n">
        <v>6</v>
      </c>
      <c r="M39" s="570" t="n">
        <f aca="false">H39</f>
        <v>0.516551428571429</v>
      </c>
      <c r="N39" s="579" t="n">
        <f aca="false">M39-M38</f>
        <v>0.122265714285714</v>
      </c>
      <c r="O39" s="571" t="n">
        <f aca="false">$A$11</f>
        <v>0.908</v>
      </c>
      <c r="P39" s="570" t="n">
        <f aca="false">J39+(K39-J39)/2</f>
        <v>0.33</v>
      </c>
      <c r="Q39" s="572" t="n">
        <f aca="false">VLOOKUP(R39,Z34:AA37,2)</f>
        <v>1</v>
      </c>
      <c r="R39" s="566" t="n">
        <f aca="false">CHOOSE(M28+1,V39,W39,X39,Y39)</f>
        <v>0.827</v>
      </c>
      <c r="S39" s="566" t="n">
        <f aca="false">N39*Q39*R39/O39</f>
        <v>0.111358750786658</v>
      </c>
      <c r="T39" s="366"/>
      <c r="U39" s="570" t="n">
        <f aca="false">S39/N39</f>
        <v>0.91079295154185</v>
      </c>
      <c r="V39" s="53" t="n">
        <v>0</v>
      </c>
      <c r="W39" s="566" t="n">
        <f aca="false">G22</f>
        <v>0.827</v>
      </c>
      <c r="X39" s="566" t="n">
        <f aca="false">IF(P39&lt;C23,G22,G24)</f>
        <v>0.827</v>
      </c>
      <c r="Y39" s="566" t="n">
        <f aca="false">IF(P39&lt;C23,G22,IF(P39&lt;C25,G24,G26))</f>
        <v>0.827</v>
      </c>
      <c r="AB39" s="573" t="n">
        <f aca="false">$B$11</f>
        <v>1.052</v>
      </c>
      <c r="AC39" s="574" t="n">
        <f aca="false">VLOOKUP($R39,profil_ISO_vs_ABCDEF,2)</f>
        <v>1</v>
      </c>
      <c r="AD39" s="574" t="n">
        <f aca="false">$Q39*$N39*AC39/AB39</f>
        <v>0.11622216186855</v>
      </c>
      <c r="AE39" s="573" t="n">
        <f aca="false">$C$11</f>
        <v>1.05205602104378</v>
      </c>
      <c r="AF39" s="574" t="n">
        <f aca="false">VLOOKUP($R39,profil_ISO_vs_ABCDEF,3)</f>
        <v>1</v>
      </c>
      <c r="AG39" s="575" t="n">
        <f aca="false">$Q39*$N39*AF39/AE39</f>
        <v>0.116215973142201</v>
      </c>
      <c r="AH39" s="573" t="n">
        <f aca="false">$D$11</f>
        <v>1.047</v>
      </c>
      <c r="AI39" s="574" t="n">
        <f aca="false">VLOOKUP($R39,profil_ISO_vs_ABCDEF,4)</f>
        <v>1</v>
      </c>
      <c r="AJ39" s="575" t="n">
        <f aca="false">$Q39*$N39*AI39/AH39</f>
        <v>0.116777186519307</v>
      </c>
      <c r="AK39" s="573" t="n">
        <f aca="false">$E$11</f>
        <v>1.031</v>
      </c>
      <c r="AL39" s="574" t="n">
        <f aca="false">VLOOKUP($R39,profil_ISO_vs_ABCDEF,5)</f>
        <v>1</v>
      </c>
      <c r="AM39" s="575" t="n">
        <f aca="false">$Q39*$N39*AL39/AK39</f>
        <v>0.118589441596231</v>
      </c>
      <c r="AN39" s="573" t="n">
        <f aca="false">$F$11</f>
        <v>1</v>
      </c>
      <c r="AO39" s="574" t="n">
        <f aca="false">VLOOKUP($R39,profil_ISO_vs_ABCDEF,6)</f>
        <v>1</v>
      </c>
      <c r="AP39" s="575" t="n">
        <f aca="false">$Q39*$N39*AO39/AN39</f>
        <v>0.122265714285714</v>
      </c>
      <c r="AQ39" s="573" t="n">
        <f aca="false">$G$11</f>
        <v>0.841</v>
      </c>
      <c r="AR39" s="574" t="n">
        <f aca="false">VLOOKUP($R39,profil_ISO_vs_ABCDEF,7)</f>
        <v>1</v>
      </c>
      <c r="AS39" s="575" t="n">
        <f aca="false">$Q39*$N39*AR39/AQ39</f>
        <v>0.1453813487345</v>
      </c>
      <c r="AZ39" s="576" t="n">
        <f aca="false">BB39+BD39+BF39+BH39+BJ39</f>
        <v>0.950545033694327</v>
      </c>
      <c r="BA39" s="577" t="n">
        <f aca="false">((AD39+AG39)/2)/$N39</f>
        <v>0.950545033694327</v>
      </c>
      <c r="BB39" s="576" t="n">
        <f aca="false">IF(BA$33,BA39,0)</f>
        <v>0.950545033694327</v>
      </c>
      <c r="BC39" s="577" t="n">
        <f aca="false">AJ39/$N39</f>
        <v>0.955109837631328</v>
      </c>
      <c r="BD39" s="576" t="n">
        <f aca="false">IF(BC$33,BC39,0)</f>
        <v>0</v>
      </c>
      <c r="BE39" s="577" t="n">
        <f aca="false">AM39/$N39</f>
        <v>0.969932104752667</v>
      </c>
      <c r="BF39" s="576" t="n">
        <f aca="false">IF(BE$33,BE39,0)</f>
        <v>0</v>
      </c>
      <c r="BG39" s="577" t="n">
        <f aca="false">AP39/$N39</f>
        <v>1</v>
      </c>
      <c r="BH39" s="576" t="n">
        <f aca="false">IF(BG$33,BG39,0)</f>
        <v>0</v>
      </c>
      <c r="BI39" s="577" t="n">
        <f aca="false">AS39/$N39</f>
        <v>1.18906064209275</v>
      </c>
      <c r="BJ39" s="576" t="n">
        <f aca="false">IF(BI$33,BI39,0)</f>
        <v>0</v>
      </c>
    </row>
    <row r="40" customFormat="false" ht="12.75" hidden="false" customHeight="false" outlineLevel="0" collapsed="false">
      <c r="A40" s="473" t="n">
        <v>7</v>
      </c>
      <c r="B40" s="568" t="n">
        <f aca="false">B31+B39</f>
        <v>0.42</v>
      </c>
      <c r="C40" s="251" t="n">
        <f aca="false">VLOOKUP($B40,profil_section,1)</f>
        <v>0.35</v>
      </c>
      <c r="D40" s="260" t="n">
        <f aca="false">VLOOKUP($B40,profil_section,3)</f>
        <v>0.35</v>
      </c>
      <c r="E40" s="261" t="n">
        <f aca="false">VLOOKUP($B40,profil_section,4)</f>
        <v>0.742</v>
      </c>
      <c r="F40" s="261" t="n">
        <f aca="false">VLOOKUP($B40,profil_section,5)</f>
        <v>0.71</v>
      </c>
      <c r="G40" s="261" t="n">
        <f aca="false">VLOOKUP($B40,profil_section,7)</f>
        <v>0.49525</v>
      </c>
      <c r="H40" s="262" t="n">
        <f aca="false">(B40-C40)/D40*E40+F40*(B40-C40)^2/(2*D40)+G40</f>
        <v>0.64862</v>
      </c>
      <c r="J40" s="578" t="n">
        <f aca="false">K39</f>
        <v>0.36</v>
      </c>
      <c r="K40" s="569" t="n">
        <f aca="false">B40</f>
        <v>0.42</v>
      </c>
      <c r="L40" s="97" t="n">
        <v>7</v>
      </c>
      <c r="M40" s="570" t="n">
        <f aca="false">H40</f>
        <v>0.64862</v>
      </c>
      <c r="N40" s="579" t="n">
        <f aca="false">M40-M39</f>
        <v>0.132068571428571</v>
      </c>
      <c r="O40" s="571" t="n">
        <f aca="false">$A$12</f>
        <v>0.883</v>
      </c>
      <c r="P40" s="570" t="n">
        <f aca="false">J40+(K40-J40)/2</f>
        <v>0.39</v>
      </c>
      <c r="Q40" s="572" t="n">
        <f aca="false">VLOOKUP(R40,Z34:AA37,2)</f>
        <v>1</v>
      </c>
      <c r="R40" s="566" t="n">
        <f aca="false">CHOOSE(M28+1,V40,W40,X40,Y40)</f>
        <v>0.827</v>
      </c>
      <c r="S40" s="566" t="n">
        <f aca="false">N40*Q40*R40/O40</f>
        <v>0.123692761689047</v>
      </c>
      <c r="T40" s="366"/>
      <c r="U40" s="570" t="n">
        <f aca="false">S40/N40</f>
        <v>0.936579841449604</v>
      </c>
      <c r="V40" s="53" t="n">
        <v>0</v>
      </c>
      <c r="W40" s="566" t="n">
        <f aca="false">G22</f>
        <v>0.827</v>
      </c>
      <c r="X40" s="566" t="n">
        <f aca="false">IF(P40&lt;C23,G22,G24)</f>
        <v>0.827</v>
      </c>
      <c r="Y40" s="566" t="n">
        <f aca="false">IF(P40&lt;C23,G22,IF(P40&lt;C25,G24,G26))</f>
        <v>0.827</v>
      </c>
      <c r="AB40" s="573" t="n">
        <f aca="false">$B$12</f>
        <v>1.036</v>
      </c>
      <c r="AC40" s="574" t="n">
        <f aca="false">VLOOKUP($R40,profil_ISO_vs_ABCDEF,2)</f>
        <v>1</v>
      </c>
      <c r="AD40" s="574" t="n">
        <f aca="false">$Q40*$N40*AC40/AB40</f>
        <v>0.127479316050745</v>
      </c>
      <c r="AE40" s="573" t="n">
        <f aca="false">$C$12</f>
        <v>1.03586358432233</v>
      </c>
      <c r="AF40" s="574" t="n">
        <f aca="false">VLOOKUP($R40,profil_ISO_vs_ABCDEF,3)</f>
        <v>1</v>
      </c>
      <c r="AG40" s="575" t="n">
        <f aca="false">$Q40*$N40*AF40/AE40</f>
        <v>0.127496104146736</v>
      </c>
      <c r="AH40" s="573" t="n">
        <f aca="false">$D$12</f>
        <v>1.033</v>
      </c>
      <c r="AI40" s="574" t="n">
        <f aca="false">VLOOKUP($R40,profil_ISO_vs_ABCDEF,4)</f>
        <v>1</v>
      </c>
      <c r="AJ40" s="575" t="n">
        <f aca="false">$Q40*$N40*AI40/AH40</f>
        <v>0.127849536716913</v>
      </c>
      <c r="AK40" s="573" t="n">
        <f aca="false">$E$12</f>
        <v>1.022</v>
      </c>
      <c r="AL40" s="574" t="n">
        <f aca="false">VLOOKUP($R40,profil_ISO_vs_ABCDEF,5)</f>
        <v>1</v>
      </c>
      <c r="AM40" s="575" t="n">
        <f aca="false">$Q40*$N40*AL40/AK40</f>
        <v>0.12922560805144</v>
      </c>
      <c r="AN40" s="573" t="n">
        <f aca="false">$F$12</f>
        <v>1</v>
      </c>
      <c r="AO40" s="574" t="n">
        <f aca="false">VLOOKUP($R40,profil_ISO_vs_ABCDEF,6)</f>
        <v>1</v>
      </c>
      <c r="AP40" s="575" t="n">
        <f aca="false">$Q40*$N40*AO40/AN40</f>
        <v>0.132068571428571</v>
      </c>
      <c r="AQ40" s="573" t="n">
        <f aca="false">$G$12</f>
        <v>0.858</v>
      </c>
      <c r="AR40" s="574" t="n">
        <f aca="false">VLOOKUP($R40,profil_ISO_vs_ABCDEF,7)</f>
        <v>1</v>
      </c>
      <c r="AS40" s="575" t="n">
        <f aca="false">$Q40*$N40*AR40/AQ40</f>
        <v>0.153926073926074</v>
      </c>
      <c r="AZ40" s="576" t="n">
        <f aca="false">BB40+BD40+BF40+BH40+BJ40</f>
        <v>0.965314523506385</v>
      </c>
      <c r="BA40" s="577" t="n">
        <f aca="false">((AD40+AG40)/2)/$N40</f>
        <v>0.965314523506385</v>
      </c>
      <c r="BB40" s="576" t="n">
        <f aca="false">IF(BA$33,BA40,0)</f>
        <v>0.965314523506385</v>
      </c>
      <c r="BC40" s="577" t="n">
        <f aca="false">AJ40/$N40</f>
        <v>0.968054211035818</v>
      </c>
      <c r="BD40" s="576" t="n">
        <f aca="false">IF(BC$33,BC40,0)</f>
        <v>0</v>
      </c>
      <c r="BE40" s="577" t="n">
        <f aca="false">AM40/$N40</f>
        <v>0.978473581213307</v>
      </c>
      <c r="BF40" s="576" t="n">
        <f aca="false">IF(BE$33,BE40,0)</f>
        <v>0</v>
      </c>
      <c r="BG40" s="577" t="n">
        <f aca="false">AP40/$N40</f>
        <v>1</v>
      </c>
      <c r="BH40" s="576" t="n">
        <f aca="false">IF(BG$33,BG40,0)</f>
        <v>0</v>
      </c>
      <c r="BI40" s="577" t="n">
        <f aca="false">AS40/$N40</f>
        <v>1.16550116550117</v>
      </c>
      <c r="BJ40" s="576" t="n">
        <f aca="false">IF(BI$33,BI40,0)</f>
        <v>0</v>
      </c>
    </row>
    <row r="41" customFormat="false" ht="12.75" hidden="false" customHeight="false" outlineLevel="0" collapsed="false">
      <c r="A41" s="473" t="n">
        <v>8</v>
      </c>
      <c r="B41" s="568" t="n">
        <f aca="false">B31+B40</f>
        <v>0.48</v>
      </c>
      <c r="C41" s="251" t="n">
        <f aca="false">VLOOKUP($B41,profil_section,1)</f>
        <v>0.35</v>
      </c>
      <c r="D41" s="260" t="n">
        <f aca="false">VLOOKUP($B41,profil_section,3)</f>
        <v>0.35</v>
      </c>
      <c r="E41" s="261" t="n">
        <f aca="false">VLOOKUP($B41,profil_section,4)</f>
        <v>0.742</v>
      </c>
      <c r="F41" s="261" t="n">
        <f aca="false">VLOOKUP($B41,profil_section,5)</f>
        <v>0.71</v>
      </c>
      <c r="G41" s="261" t="n">
        <f aca="false">VLOOKUP($B41,profil_section,7)</f>
        <v>0.49525</v>
      </c>
      <c r="H41" s="262" t="n">
        <f aca="false">(B41-C41)/D41*E41+F41*(B41-C41)^2/(2*D41)+G41</f>
        <v>0.787991428571429</v>
      </c>
      <c r="J41" s="569" t="n">
        <f aca="false">K40</f>
        <v>0.42</v>
      </c>
      <c r="K41" s="569" t="n">
        <f aca="false">B41</f>
        <v>0.48</v>
      </c>
      <c r="L41" s="181" t="n">
        <v>8</v>
      </c>
      <c r="M41" s="570" t="n">
        <f aca="false">H41</f>
        <v>0.787991428571429</v>
      </c>
      <c r="N41" s="570" t="n">
        <f aca="false">M41-M40</f>
        <v>0.139371428571429</v>
      </c>
      <c r="O41" s="571" t="n">
        <f aca="false">$A$13</f>
        <v>0.863</v>
      </c>
      <c r="P41" s="570" t="n">
        <f aca="false">J41+(K41-J41)/2</f>
        <v>0.45</v>
      </c>
      <c r="Q41" s="572" t="n">
        <f aca="false">VLOOKUP(R41,Z34:AA37,2)</f>
        <v>1</v>
      </c>
      <c r="R41" s="566" t="n">
        <f aca="false">CHOOSE(M28+1,V41,W41,X41,Y41)</f>
        <v>0.827</v>
      </c>
      <c r="S41" s="566" t="n">
        <f aca="false">N41*Q41*R41/O41</f>
        <v>0.133557556695911</v>
      </c>
      <c r="T41" s="366"/>
      <c r="U41" s="570" t="n">
        <f aca="false">S41/N41</f>
        <v>0.958285052143685</v>
      </c>
      <c r="V41" s="53" t="n">
        <v>0</v>
      </c>
      <c r="W41" s="566" t="n">
        <f aca="false">G22</f>
        <v>0.827</v>
      </c>
      <c r="X41" s="566" t="n">
        <f aca="false">IF(P41&lt;C23,G22,G24)</f>
        <v>0.827</v>
      </c>
      <c r="Y41" s="566" t="n">
        <f aca="false">IF(P41&lt;C23,G22,IF(P41&lt;C25,G24,G26))</f>
        <v>0.827</v>
      </c>
      <c r="AB41" s="573" t="n">
        <f aca="false">$B$13</f>
        <v>1.022</v>
      </c>
      <c r="AC41" s="574" t="n">
        <f aca="false">VLOOKUP($R41,profil_ISO_vs_ABCDEF,2)</f>
        <v>1</v>
      </c>
      <c r="AD41" s="574" t="n">
        <f aca="false">$Q41*$N41*AC41/AB41</f>
        <v>0.1363712608331</v>
      </c>
      <c r="AE41" s="573" t="n">
        <f aca="false">$C$13</f>
        <v>1.02219124619761</v>
      </c>
      <c r="AF41" s="574" t="n">
        <f aca="false">VLOOKUP($R41,profil_ISO_vs_ABCDEF,3)</f>
        <v>1</v>
      </c>
      <c r="AG41" s="575" t="n">
        <f aca="false">$Q41*$N41*AF41/AE41</f>
        <v>0.13634574654192</v>
      </c>
      <c r="AH41" s="573" t="n">
        <f aca="false">$D$13</f>
        <v>1.021</v>
      </c>
      <c r="AI41" s="574" t="n">
        <f aca="false">VLOOKUP($R41,profil_ISO_vs_ABCDEF,4)</f>
        <v>1</v>
      </c>
      <c r="AJ41" s="575" t="n">
        <f aca="false">$Q41*$N41*AI41/AH41</f>
        <v>0.136504827200224</v>
      </c>
      <c r="AK41" s="573" t="n">
        <f aca="false">$E$13</f>
        <v>1.014</v>
      </c>
      <c r="AL41" s="574" t="n">
        <f aca="false">VLOOKUP($R41,profil_ISO_vs_ABCDEF,5)</f>
        <v>1</v>
      </c>
      <c r="AM41" s="575" t="n">
        <f aca="false">$Q41*$N41*AL41/AK41</f>
        <v>0.137447168216399</v>
      </c>
      <c r="AN41" s="573" t="n">
        <f aca="false">$F$13</f>
        <v>1</v>
      </c>
      <c r="AO41" s="574" t="n">
        <f aca="false">VLOOKUP($R41,profil_ISO_vs_ABCDEF,6)</f>
        <v>1</v>
      </c>
      <c r="AP41" s="575" t="n">
        <f aca="false">$Q41*$N41*AO41/AN41</f>
        <v>0.139371428571429</v>
      </c>
      <c r="AQ41" s="573" t="n">
        <f aca="false">$G$13</f>
        <v>0.882</v>
      </c>
      <c r="AR41" s="574" t="n">
        <f aca="false">VLOOKUP($R41,profil_ISO_vs_ABCDEF,7)</f>
        <v>1</v>
      </c>
      <c r="AS41" s="575" t="n">
        <f aca="false">$Q41*$N41*AR41/AQ41</f>
        <v>0.15801749271137</v>
      </c>
      <c r="AZ41" s="576" t="n">
        <f aca="false">BB41+BD41+BF41+BH41+BJ41</f>
        <v>0.978382047778363</v>
      </c>
      <c r="BA41" s="577" t="n">
        <f aca="false">((AD41+AG41)/2)/$N41</f>
        <v>0.978382047778363</v>
      </c>
      <c r="BB41" s="576" t="n">
        <f aca="false">IF(BA$33,BA41,0)</f>
        <v>0.978382047778363</v>
      </c>
      <c r="BC41" s="577" t="n">
        <f aca="false">AJ41/$N41</f>
        <v>0.979431929480901</v>
      </c>
      <c r="BD41" s="576" t="n">
        <f aca="false">IF(BC$33,BC41,0)</f>
        <v>0</v>
      </c>
      <c r="BE41" s="577" t="n">
        <f aca="false">AM41/$N41</f>
        <v>0.986193293885602</v>
      </c>
      <c r="BF41" s="576" t="n">
        <f aca="false">IF(BE$33,BE41,0)</f>
        <v>0</v>
      </c>
      <c r="BG41" s="577" t="n">
        <f aca="false">AP41/$N41</f>
        <v>1</v>
      </c>
      <c r="BH41" s="576" t="n">
        <f aca="false">IF(BG$33,BG41,0)</f>
        <v>0</v>
      </c>
      <c r="BI41" s="577" t="n">
        <f aca="false">AS41/$N41</f>
        <v>1.13378684807256</v>
      </c>
      <c r="BJ41" s="576" t="n">
        <f aca="false">IF(BI$33,BI41,0)</f>
        <v>0</v>
      </c>
    </row>
    <row r="42" customFormat="false" ht="12.75" hidden="false" customHeight="false" outlineLevel="0" collapsed="false">
      <c r="A42" s="473" t="n">
        <v>9</v>
      </c>
      <c r="B42" s="568" t="n">
        <f aca="false">B31+B41</f>
        <v>0.54</v>
      </c>
      <c r="C42" s="251" t="n">
        <f aca="false">VLOOKUP($B42,profil_section,1)</f>
        <v>0.35</v>
      </c>
      <c r="D42" s="260" t="n">
        <f aca="false">VLOOKUP($B42,profil_section,3)</f>
        <v>0.35</v>
      </c>
      <c r="E42" s="261" t="n">
        <f aca="false">VLOOKUP($B42,profil_section,4)</f>
        <v>0.742</v>
      </c>
      <c r="F42" s="261" t="n">
        <f aca="false">VLOOKUP($B42,profil_section,5)</f>
        <v>0.71</v>
      </c>
      <c r="G42" s="261" t="n">
        <f aca="false">VLOOKUP($B42,profil_section,7)</f>
        <v>0.49525</v>
      </c>
      <c r="H42" s="262" t="n">
        <f aca="false">(B42-C42)/D42*E42+F42*(B42-C42)^2/(2*D42)+G42</f>
        <v>0.934665714285714</v>
      </c>
      <c r="J42" s="569" t="n">
        <f aca="false">K41</f>
        <v>0.48</v>
      </c>
      <c r="K42" s="569" t="n">
        <f aca="false">B42</f>
        <v>0.54</v>
      </c>
      <c r="L42" s="181" t="n">
        <v>9</v>
      </c>
      <c r="M42" s="570" t="n">
        <f aca="false">H42</f>
        <v>0.934665714285714</v>
      </c>
      <c r="N42" s="570" t="n">
        <f aca="false">M42-M41</f>
        <v>0.146674285714286</v>
      </c>
      <c r="O42" s="571" t="n">
        <f aca="false">$A$14</f>
        <v>0.845</v>
      </c>
      <c r="P42" s="570" t="n">
        <f aca="false">J42+(K42-J42)/2</f>
        <v>0.51</v>
      </c>
      <c r="Q42" s="572" t="n">
        <f aca="false">VLOOKUP(R42,Z34:AA37,2)</f>
        <v>1</v>
      </c>
      <c r="R42" s="566" t="n">
        <f aca="false">CHOOSE(M28+1,V42,W42,X42,Y42)</f>
        <v>0.827</v>
      </c>
      <c r="S42" s="566" t="n">
        <f aca="false">N42*Q42*R42/O42</f>
        <v>0.143549863060017</v>
      </c>
      <c r="T42" s="366"/>
      <c r="U42" s="570" t="n">
        <f aca="false">S42/N42</f>
        <v>0.978698224852071</v>
      </c>
      <c r="V42" s="53" t="n">
        <v>0</v>
      </c>
      <c r="W42" s="566" t="n">
        <f aca="false">G22</f>
        <v>0.827</v>
      </c>
      <c r="X42" s="566" t="n">
        <f aca="false">IF(P42&lt;C23,G22,G24)</f>
        <v>0.827</v>
      </c>
      <c r="Y42" s="566" t="n">
        <f aca="false">IF(P42&lt;C23,G22,IF(P42&lt;C25,G24,G26))</f>
        <v>0.827</v>
      </c>
      <c r="AB42" s="573" t="n">
        <f aca="false">$B$14</f>
        <v>1.01</v>
      </c>
      <c r="AC42" s="574" t="n">
        <f aca="false">VLOOKUP($R42,profil_ISO_vs_ABCDEF,2)</f>
        <v>1</v>
      </c>
      <c r="AD42" s="574" t="n">
        <f aca="false">$Q42*$N42*AC42/AB42</f>
        <v>0.145222065063649</v>
      </c>
      <c r="AE42" s="573" t="n">
        <f aca="false">$C$14</f>
        <v>1.01038076594702</v>
      </c>
      <c r="AF42" s="574" t="n">
        <f aca="false">VLOOKUP($R42,profil_ISO_vs_ABCDEF,3)</f>
        <v>1</v>
      </c>
      <c r="AG42" s="575" t="n">
        <f aca="false">$Q42*$N42*AF42/AE42</f>
        <v>0.145167337559924</v>
      </c>
      <c r="AH42" s="573" t="n">
        <f aca="false">$D$14</f>
        <v>1.011</v>
      </c>
      <c r="AI42" s="574" t="n">
        <f aca="false">VLOOKUP($R42,profil_ISO_vs_ABCDEF,4)</f>
        <v>1</v>
      </c>
      <c r="AJ42" s="575" t="n">
        <f aca="false">$Q42*$N42*AI42/AH42</f>
        <v>0.145078423060619</v>
      </c>
      <c r="AK42" s="573" t="n">
        <f aca="false">$E$14</f>
        <v>1.007</v>
      </c>
      <c r="AL42" s="574" t="n">
        <f aca="false">VLOOKUP($R42,profil_ISO_vs_ABCDEF,5)</f>
        <v>1</v>
      </c>
      <c r="AM42" s="575" t="n">
        <f aca="false">$Q42*$N42*AL42/AK42</f>
        <v>0.145654702794723</v>
      </c>
      <c r="AN42" s="573" t="n">
        <f aca="false">$F$14</f>
        <v>1</v>
      </c>
      <c r="AO42" s="574" t="n">
        <f aca="false">VLOOKUP($R42,profil_ISO_vs_ABCDEF,6)</f>
        <v>1</v>
      </c>
      <c r="AP42" s="575" t="n">
        <f aca="false">$Q42*$N42*AO42/AN42</f>
        <v>0.146674285714286</v>
      </c>
      <c r="AQ42" s="573" t="n">
        <f aca="false">$G$14</f>
        <v>0.923</v>
      </c>
      <c r="AR42" s="574" t="n">
        <f aca="false">VLOOKUP($R42,profil_ISO_vs_ABCDEF,7)</f>
        <v>1</v>
      </c>
      <c r="AS42" s="575" t="n">
        <f aca="false">$Q42*$N42*AR42/AQ42</f>
        <v>0.158910385389259</v>
      </c>
      <c r="AZ42" s="576" t="n">
        <f aca="false">BB42+BD42+BF42+BH42+BJ42</f>
        <v>0.98991244855706</v>
      </c>
      <c r="BA42" s="577" t="n">
        <f aca="false">((AD42+AG42)/2)/$N42</f>
        <v>0.98991244855706</v>
      </c>
      <c r="BB42" s="576" t="n">
        <f aca="false">IF(BA$33,BA42,0)</f>
        <v>0.98991244855706</v>
      </c>
      <c r="BC42" s="577" t="n">
        <f aca="false">AJ42/$N42</f>
        <v>0.989119683481701</v>
      </c>
      <c r="BD42" s="576" t="n">
        <f aca="false">IF(BC$33,BC42,0)</f>
        <v>0</v>
      </c>
      <c r="BE42" s="577" t="n">
        <f aca="false">AM42/$N42</f>
        <v>0.99304865938431</v>
      </c>
      <c r="BF42" s="576" t="n">
        <f aca="false">IF(BE$33,BE42,0)</f>
        <v>0</v>
      </c>
      <c r="BG42" s="577" t="n">
        <f aca="false">AP42/$N42</f>
        <v>1</v>
      </c>
      <c r="BH42" s="576" t="n">
        <f aca="false">IF(BG$33,BG42,0)</f>
        <v>0</v>
      </c>
      <c r="BI42" s="577" t="n">
        <f aca="false">AS42/$N42</f>
        <v>1.08342361863489</v>
      </c>
      <c r="BJ42" s="576" t="n">
        <f aca="false">IF(BI$33,BI42,0)</f>
        <v>0</v>
      </c>
    </row>
    <row r="43" customFormat="false" ht="12.75" hidden="false" customHeight="false" outlineLevel="0" collapsed="false">
      <c r="A43" s="359" t="n">
        <v>10</v>
      </c>
      <c r="B43" s="568" t="n">
        <f aca="false">B31+B42</f>
        <v>0.6</v>
      </c>
      <c r="C43" s="251" t="n">
        <f aca="false">VLOOKUP($B43,profil_section,1)</f>
        <v>0.35</v>
      </c>
      <c r="D43" s="260" t="n">
        <f aca="false">VLOOKUP($B43,profil_section,3)</f>
        <v>0.35</v>
      </c>
      <c r="E43" s="261" t="n">
        <f aca="false">VLOOKUP($B43,profil_section,4)</f>
        <v>0.742</v>
      </c>
      <c r="F43" s="261" t="n">
        <f aca="false">VLOOKUP($B43,profil_section,5)</f>
        <v>0.71</v>
      </c>
      <c r="G43" s="261" t="n">
        <f aca="false">VLOOKUP($B43,profil_section,7)</f>
        <v>0.49525</v>
      </c>
      <c r="H43" s="262" t="n">
        <f aca="false">(B43-C43)/D43*E43+F43*(B43-C43)^2/(2*D43)+G43</f>
        <v>1.08864285714286</v>
      </c>
      <c r="J43" s="569" t="n">
        <f aca="false">K42</f>
        <v>0.54</v>
      </c>
      <c r="K43" s="569" t="n">
        <f aca="false">B43</f>
        <v>0.6</v>
      </c>
      <c r="L43" s="181" t="n">
        <v>10</v>
      </c>
      <c r="M43" s="570" t="n">
        <f aca="false">H43</f>
        <v>1.08864285714286</v>
      </c>
      <c r="N43" s="570" t="n">
        <f aca="false">M43-M42</f>
        <v>0.153977142857143</v>
      </c>
      <c r="O43" s="571" t="n">
        <f aca="false">$A$15</f>
        <v>0.827</v>
      </c>
      <c r="P43" s="570" t="n">
        <f aca="false">J43+(K43-J43)/2</f>
        <v>0.57</v>
      </c>
      <c r="Q43" s="572" t="n">
        <f aca="false">VLOOKUP(R43,Z34:AA37,2)</f>
        <v>1</v>
      </c>
      <c r="R43" s="566" t="n">
        <f aca="false">CHOOSE(M28+1,V43,W43,X43,Y43)</f>
        <v>0.827</v>
      </c>
      <c r="S43" s="566" t="n">
        <f aca="false">N43*Q43*R43/O43</f>
        <v>0.153977142857143</v>
      </c>
      <c r="T43" s="366"/>
      <c r="U43" s="570" t="n">
        <f aca="false">S43/N43</f>
        <v>1</v>
      </c>
      <c r="V43" s="53" t="n">
        <v>0</v>
      </c>
      <c r="W43" s="566" t="n">
        <f aca="false">G22</f>
        <v>0.827</v>
      </c>
      <c r="X43" s="566" t="n">
        <f aca="false">IF(P43&lt;C23,G22,G24)</f>
        <v>0.827</v>
      </c>
      <c r="Y43" s="566" t="n">
        <f aca="false">IF(P43&lt;C23,G22,IF(P43&lt;C25,G24,G26))</f>
        <v>0.827</v>
      </c>
      <c r="AB43" s="573" t="n">
        <f aca="false">$B$15</f>
        <v>1</v>
      </c>
      <c r="AC43" s="574" t="n">
        <f aca="false">VLOOKUP($R43,profil_ISO_vs_ABCDEF,2)</f>
        <v>1</v>
      </c>
      <c r="AD43" s="574" t="n">
        <f aca="false">$Q43*$N43*AC43/AB43</f>
        <v>0.153977142857143</v>
      </c>
      <c r="AE43" s="573" t="n">
        <f aca="false">$C$15</f>
        <v>1</v>
      </c>
      <c r="AF43" s="574" t="n">
        <f aca="false">VLOOKUP($R43,profil_ISO_vs_ABCDEF,3)</f>
        <v>1</v>
      </c>
      <c r="AG43" s="575" t="n">
        <f aca="false">$Q43*$N43*AF43/AE43</f>
        <v>0.153977142857143</v>
      </c>
      <c r="AH43" s="573" t="n">
        <f aca="false">$D$15</f>
        <v>1</v>
      </c>
      <c r="AI43" s="574" t="n">
        <f aca="false">VLOOKUP($R43,profil_ISO_vs_ABCDEF,4)</f>
        <v>1</v>
      </c>
      <c r="AJ43" s="575" t="n">
        <f aca="false">$Q43*$N43*AI43/AH43</f>
        <v>0.153977142857143</v>
      </c>
      <c r="AK43" s="573" t="n">
        <f aca="false">$E$15</f>
        <v>1</v>
      </c>
      <c r="AL43" s="574" t="n">
        <f aca="false">VLOOKUP($R43,profil_ISO_vs_ABCDEF,5)</f>
        <v>1</v>
      </c>
      <c r="AM43" s="575" t="n">
        <f aca="false">$Q43*$N43*AL43/AK43</f>
        <v>0.153977142857143</v>
      </c>
      <c r="AN43" s="573" t="n">
        <f aca="false">$F$15</f>
        <v>1</v>
      </c>
      <c r="AO43" s="574" t="n">
        <f aca="false">VLOOKUP($R43,profil_ISO_vs_ABCDEF,6)</f>
        <v>1</v>
      </c>
      <c r="AP43" s="575" t="n">
        <f aca="false">$Q43*$N43*AO43/AN43</f>
        <v>0.153977142857143</v>
      </c>
      <c r="AQ43" s="573" t="n">
        <f aca="false">$G$15</f>
        <v>1</v>
      </c>
      <c r="AR43" s="574" t="n">
        <f aca="false">VLOOKUP($R43,profil_ISO_vs_ABCDEF,7)</f>
        <v>1</v>
      </c>
      <c r="AS43" s="575" t="n">
        <f aca="false">$Q43*$N43*AR43/AQ43</f>
        <v>0.153977142857143</v>
      </c>
      <c r="AZ43" s="576" t="n">
        <f aca="false">BB43+BD43+BF43+BH43+BJ43</f>
        <v>1</v>
      </c>
      <c r="BA43" s="577" t="n">
        <f aca="false">((AD43+AG43)/2)/$N43</f>
        <v>1</v>
      </c>
      <c r="BB43" s="576" t="n">
        <f aca="false">IF(BA$33,BA43,0)</f>
        <v>1</v>
      </c>
      <c r="BC43" s="577" t="n">
        <f aca="false">AJ43/$N43</f>
        <v>1</v>
      </c>
      <c r="BD43" s="576" t="n">
        <f aca="false">IF(BC$33,BC43,0)</f>
        <v>0</v>
      </c>
      <c r="BE43" s="577" t="n">
        <f aca="false">AM43/$N43</f>
        <v>1</v>
      </c>
      <c r="BF43" s="576" t="n">
        <f aca="false">IF(BE$33,BE43,0)</f>
        <v>0</v>
      </c>
      <c r="BG43" s="577" t="n">
        <f aca="false">AP43/$N43</f>
        <v>1</v>
      </c>
      <c r="BH43" s="576" t="n">
        <f aca="false">IF(BG$33,BG43,0)</f>
        <v>0</v>
      </c>
      <c r="BI43" s="577" t="n">
        <f aca="false">AS43/$N43</f>
        <v>1</v>
      </c>
      <c r="BJ43" s="576" t="n">
        <f aca="false">IF(BI$33,BI43,0)</f>
        <v>0</v>
      </c>
    </row>
    <row r="44" customFormat="false" ht="12.75" hidden="false" customHeight="false" outlineLevel="0" collapsed="false">
      <c r="J44" s="564"/>
      <c r="K44" s="564"/>
      <c r="L44" s="580" t="s">
        <v>512</v>
      </c>
      <c r="M44" s="581"/>
      <c r="N44" s="581"/>
      <c r="O44" s="564"/>
      <c r="P44" s="19"/>
      <c r="Q44" s="19"/>
      <c r="R44" s="19"/>
      <c r="S44" s="19"/>
      <c r="AB44" s="324"/>
      <c r="AC44" s="33"/>
      <c r="AD44" s="33"/>
      <c r="AE44" s="324"/>
      <c r="AF44" s="33"/>
      <c r="AG44" s="315"/>
      <c r="AH44" s="324"/>
      <c r="AI44" s="33"/>
      <c r="AJ44" s="315"/>
      <c r="AK44" s="324"/>
      <c r="AL44" s="33"/>
      <c r="AM44" s="315"/>
      <c r="AN44" s="324"/>
      <c r="AO44" s="33"/>
      <c r="AP44" s="315"/>
      <c r="AQ44" s="324"/>
      <c r="AR44" s="33"/>
      <c r="AS44" s="315"/>
    </row>
    <row r="45" customFormat="false" ht="12.75" hidden="false" customHeight="false" outlineLevel="0" collapsed="false">
      <c r="A45" s="19"/>
      <c r="N45" s="582" t="n">
        <f aca="false">SUM(N33:N44)</f>
        <v>1.08864285714286</v>
      </c>
      <c r="R45" s="366" t="s">
        <v>110</v>
      </c>
      <c r="S45" s="583" t="n">
        <f aca="false">SUM(S33:S44)</f>
        <v>0.978363818850962</v>
      </c>
      <c r="AB45" s="35" t="s">
        <v>130</v>
      </c>
      <c r="AC45" s="235" t="s">
        <v>110</v>
      </c>
      <c r="AD45" s="583" t="n">
        <f aca="false">SUM(AD33:AD44)</f>
        <v>1.02681149467549</v>
      </c>
      <c r="AE45" s="35" t="s">
        <v>130</v>
      </c>
      <c r="AF45" s="235" t="s">
        <v>110</v>
      </c>
      <c r="AG45" s="583" t="n">
        <f aca="false">SUM(AG33:AG44)</f>
        <v>1.02673803070529</v>
      </c>
      <c r="AH45" s="35" t="s">
        <v>130</v>
      </c>
      <c r="AI45" s="235" t="s">
        <v>110</v>
      </c>
      <c r="AJ45" s="583" t="n">
        <f aca="false">SUM(AJ33:AJ44)</f>
        <v>1.03337611618616</v>
      </c>
      <c r="AK45" s="35" t="s">
        <v>130</v>
      </c>
      <c r="AL45" s="235" t="s">
        <v>110</v>
      </c>
      <c r="AM45" s="583" t="n">
        <f aca="false">SUM(AM33:AM44)</f>
        <v>1.05190768985021</v>
      </c>
      <c r="AN45" s="35" t="s">
        <v>130</v>
      </c>
      <c r="AO45" s="235" t="s">
        <v>110</v>
      </c>
      <c r="AP45" s="583" t="n">
        <f aca="false">SUM(AP33:AP44)</f>
        <v>1.08864285714286</v>
      </c>
      <c r="AQ45" s="35" t="s">
        <v>130</v>
      </c>
      <c r="AR45" s="235" t="s">
        <v>110</v>
      </c>
      <c r="AS45" s="583" t="n">
        <f aca="false">SUM(AS33:AS44)</f>
        <v>1.21626068372445</v>
      </c>
    </row>
    <row r="46" customFormat="false" ht="12.75" hidden="false" customHeight="false" outlineLevel="0" collapsed="false">
      <c r="A46" s="19"/>
      <c r="B46" s="19"/>
      <c r="C46" s="19"/>
      <c r="R46" s="53" t="s">
        <v>119</v>
      </c>
      <c r="S46" s="366" t="n">
        <f aca="false">S45/N45</f>
        <v>0.898700443797222</v>
      </c>
      <c r="AB46" s="559" t="n">
        <f aca="false">($S46-AD46)/AD46</f>
        <v>-0.0471826387567249</v>
      </c>
      <c r="AC46" s="584" t="s">
        <v>119</v>
      </c>
      <c r="AD46" s="242" t="n">
        <f aca="false">AD45/$N45</f>
        <v>0.943203262611169</v>
      </c>
      <c r="AE46" s="559" t="n">
        <f aca="false">($S46-AG46)/AG46</f>
        <v>-0.0471144638726355</v>
      </c>
      <c r="AF46" s="584" t="s">
        <v>119</v>
      </c>
      <c r="AG46" s="246" t="n">
        <f aca="false">AG45/$N45</f>
        <v>0.943135780452333</v>
      </c>
      <c r="AH46" s="559" t="n">
        <f aca="false">($S46-AJ46)/AJ46</f>
        <v>-0.05323550300178</v>
      </c>
      <c r="AI46" s="584" t="s">
        <v>119</v>
      </c>
      <c r="AJ46" s="246" t="n">
        <f aca="false">AJ45/$N45</f>
        <v>0.949233359136947</v>
      </c>
      <c r="AK46" s="559" t="n">
        <f aca="false">($S46-AM46)/AM46</f>
        <v>-0.0699147574534047</v>
      </c>
      <c r="AL46" s="584" t="s">
        <v>119</v>
      </c>
      <c r="AM46" s="246" t="n">
        <f aca="false">AM45/$N45</f>
        <v>0.966255997500357</v>
      </c>
      <c r="AN46" s="559" t="n">
        <f aca="false">($S46-AP46)/AP46</f>
        <v>-0.101299556202778</v>
      </c>
      <c r="AO46" s="584" t="s">
        <v>119</v>
      </c>
      <c r="AP46" s="246" t="n">
        <f aca="false">AP45/$N45</f>
        <v>1</v>
      </c>
      <c r="AQ46" s="559" t="n">
        <f aca="false">($S46-AS46)/AS46</f>
        <v>-0.195596937446828</v>
      </c>
      <c r="AR46" s="584" t="s">
        <v>119</v>
      </c>
      <c r="AS46" s="246" t="n">
        <f aca="false">AS45/$N45</f>
        <v>1.1172265318642</v>
      </c>
    </row>
    <row r="47" customFormat="false" ht="12.75" hidden="false" customHeight="false" outlineLevel="0" collapsed="false">
      <c r="A47" s="528" t="s">
        <v>456</v>
      </c>
      <c r="B47" s="528"/>
      <c r="C47" s="528"/>
      <c r="D47" s="528"/>
      <c r="E47" s="528"/>
      <c r="F47" s="528"/>
      <c r="G47" s="528"/>
      <c r="H47" s="528"/>
      <c r="I47" s="528"/>
      <c r="J47" s="528"/>
      <c r="K47" s="528"/>
      <c r="L47" s="528"/>
      <c r="M47" s="528"/>
      <c r="N47" s="529" t="n">
        <f aca="false">N18+1</f>
        <v>2</v>
      </c>
      <c r="O47" s="528"/>
      <c r="P47" s="528"/>
      <c r="Q47" s="528"/>
      <c r="R47" s="528"/>
      <c r="S47" s="528"/>
      <c r="T47" s="528"/>
      <c r="U47" s="528"/>
      <c r="V47" s="528"/>
      <c r="W47" s="528"/>
      <c r="X47" s="528"/>
      <c r="Y47" s="528"/>
      <c r="Z47" s="528"/>
      <c r="AA47" s="529" t="n">
        <f aca="false">N47</f>
        <v>2</v>
      </c>
      <c r="AB47" s="528"/>
      <c r="AC47" s="528"/>
      <c r="AD47" s="528"/>
      <c r="AE47" s="528"/>
      <c r="AF47" s="528"/>
      <c r="AG47" s="528"/>
      <c r="AH47" s="528"/>
      <c r="AI47" s="528"/>
      <c r="AJ47" s="528"/>
      <c r="AK47" s="528"/>
      <c r="AL47" s="528"/>
      <c r="AM47" s="528"/>
      <c r="AN47" s="528"/>
      <c r="AO47" s="528"/>
      <c r="AP47" s="528"/>
      <c r="AQ47" s="528"/>
      <c r="AR47" s="528"/>
      <c r="AS47" s="528"/>
    </row>
    <row r="48" customFormat="false" ht="12.75" hidden="false" customHeight="false" outlineLevel="0" collapsed="false">
      <c r="A48" s="45"/>
      <c r="C48" s="178"/>
      <c r="D48" s="178"/>
      <c r="E48" s="178"/>
      <c r="L48" s="35" t="s">
        <v>457</v>
      </c>
      <c r="M48" s="35"/>
      <c r="N48" s="35" t="s">
        <v>458</v>
      </c>
    </row>
    <row r="49" customFormat="false" ht="12.75" hidden="false" customHeight="false" outlineLevel="0" collapsed="false">
      <c r="A49" s="141" t="s">
        <v>459</v>
      </c>
      <c r="C49" s="178"/>
      <c r="D49" s="178"/>
      <c r="E49" s="530" t="s">
        <v>460</v>
      </c>
      <c r="F49" s="530"/>
      <c r="I49" s="530" t="s">
        <v>102</v>
      </c>
      <c r="J49" s="530"/>
      <c r="L49" s="359" t="s">
        <v>461</v>
      </c>
      <c r="M49" s="359"/>
      <c r="N49" s="359" t="s">
        <v>462</v>
      </c>
      <c r="U49" s="0"/>
    </row>
    <row r="50" customFormat="false" ht="12.75" hidden="false" customHeight="false" outlineLevel="0" collapsed="false">
      <c r="A50" s="141"/>
      <c r="C50" s="178"/>
      <c r="D50" s="178" t="s">
        <v>463</v>
      </c>
      <c r="E50" s="178"/>
      <c r="F50" s="180"/>
      <c r="G50" s="178" t="s">
        <v>464</v>
      </c>
      <c r="I50" s="24"/>
      <c r="J50" s="24"/>
      <c r="U50" s="0"/>
    </row>
    <row r="51" customFormat="false" ht="14.25" hidden="false" customHeight="false" outlineLevel="0" collapsed="false">
      <c r="A51" s="342" t="s">
        <v>163</v>
      </c>
      <c r="B51" s="531" t="s">
        <v>465</v>
      </c>
      <c r="C51" s="532" t="n">
        <f aca="false">C22</f>
        <v>0.55</v>
      </c>
      <c r="D51" s="533" t="n">
        <f aca="false">VLOOKUP(C51,J62:O73,3)</f>
        <v>7</v>
      </c>
      <c r="E51" s="534" t="s">
        <v>113</v>
      </c>
      <c r="F51" s="535" t="n">
        <f aca="false">$I$8</f>
        <v>1</v>
      </c>
      <c r="G51" s="178" t="n">
        <f aca="false">VLOOKUP(D51,L62:O73,4)</f>
        <v>0.883</v>
      </c>
      <c r="I51" s="536" t="s">
        <v>466</v>
      </c>
      <c r="J51" s="537" t="n">
        <f aca="false">S74</f>
        <v>1.84080874674928</v>
      </c>
      <c r="L51" s="1" t="n">
        <f aca="false">N59&gt;=C51+C57</f>
        <v>1</v>
      </c>
      <c r="M51" s="53" t="n">
        <f aca="false">IF(L51,1,0)</f>
        <v>1</v>
      </c>
      <c r="N51" s="1" t="n">
        <f aca="false">N59&gt;=C51</f>
        <v>1</v>
      </c>
      <c r="O51" s="1" t="str">
        <f aca="false">IF(L51,"utilisée pour le calcul",IF(N51,"axe en eau","hors d'eau"))</f>
        <v>utilisée pour le calcul</v>
      </c>
    </row>
    <row r="52" customFormat="false" ht="12.75" hidden="false" customHeight="false" outlineLevel="0" collapsed="false">
      <c r="A52" s="52"/>
      <c r="B52" s="538" t="s">
        <v>467</v>
      </c>
      <c r="C52" s="539" t="n">
        <f aca="false">(C51+C53)/2</f>
        <v>1.14</v>
      </c>
      <c r="D52" s="178"/>
      <c r="E52" s="540"/>
      <c r="F52" s="541"/>
      <c r="I52" s="542"/>
      <c r="J52" s="543"/>
      <c r="M52" s="53"/>
      <c r="T52" s="0"/>
      <c r="AA52" s="544"/>
      <c r="AB52" s="216"/>
      <c r="AC52" s="545"/>
    </row>
    <row r="53" customFormat="false" ht="12.75" hidden="false" customHeight="false" outlineLevel="0" collapsed="false">
      <c r="A53" s="342" t="s">
        <v>468</v>
      </c>
      <c r="B53" s="531" t="s">
        <v>469</v>
      </c>
      <c r="C53" s="532" t="n">
        <f aca="false">C24</f>
        <v>1.73</v>
      </c>
      <c r="D53" s="533" t="n">
        <f aca="false">VLOOKUP(C53,J62:O73,3)</f>
        <v>10</v>
      </c>
      <c r="E53" s="534" t="s">
        <v>116</v>
      </c>
      <c r="F53" s="535" t="n">
        <f aca="false">$I$11</f>
        <v>1</v>
      </c>
      <c r="G53" s="178" t="n">
        <f aca="false">VLOOKUP(D53,L62:O73,4)</f>
        <v>0.827</v>
      </c>
      <c r="I53" s="542" t="s">
        <v>470</v>
      </c>
      <c r="J53" s="546" t="n">
        <f aca="false">N74</f>
        <v>1.91707809523809</v>
      </c>
      <c r="L53" s="1" t="n">
        <f aca="false">N59&gt;=C53+C57</f>
        <v>0</v>
      </c>
      <c r="M53" s="53" t="n">
        <f aca="false">IF(L53,1,0)</f>
        <v>0</v>
      </c>
      <c r="N53" s="1" t="n">
        <f aca="false">N59&gt;=C53</f>
        <v>0</v>
      </c>
      <c r="O53" s="1" t="str">
        <f aca="false">IF(L53,"utilisée pour le calcul",IF(N53,"axe en eau","hors d'eau"))</f>
        <v>hors d'eau</v>
      </c>
      <c r="U53" s="0"/>
      <c r="AA53" s="544"/>
      <c r="AB53" s="216"/>
      <c r="AC53" s="545"/>
    </row>
    <row r="54" customFormat="false" ht="12.75" hidden="false" customHeight="false" outlineLevel="0" collapsed="false">
      <c r="A54" s="33"/>
      <c r="B54" s="547" t="s">
        <v>467</v>
      </c>
      <c r="C54" s="548" t="n">
        <f aca="false">(C53+C55)/2</f>
        <v>4.365</v>
      </c>
      <c r="D54" s="178"/>
      <c r="E54" s="549"/>
      <c r="F54" s="550"/>
      <c r="G54" s="178"/>
      <c r="I54" s="551"/>
      <c r="J54" s="552"/>
      <c r="M54" s="53"/>
      <c r="AA54" s="544"/>
      <c r="AB54" s="216"/>
      <c r="AC54" s="545"/>
    </row>
    <row r="55" customFormat="false" ht="12.75" hidden="false" customHeight="false" outlineLevel="0" collapsed="false">
      <c r="A55" s="342" t="s">
        <v>471</v>
      </c>
      <c r="B55" s="531" t="s">
        <v>472</v>
      </c>
      <c r="C55" s="532" t="n">
        <f aca="false">C26</f>
        <v>7</v>
      </c>
      <c r="D55" s="533" t="n">
        <f aca="false">VLOOKUP(C55,J62:O73,3)</f>
        <v>10</v>
      </c>
      <c r="E55" s="534" t="s">
        <v>116</v>
      </c>
      <c r="F55" s="535" t="n">
        <f aca="false">$I$14</f>
        <v>1</v>
      </c>
      <c r="G55" s="178" t="n">
        <f aca="false">VLOOKUP(D55,L62:O73,4)</f>
        <v>0.827</v>
      </c>
      <c r="I55" s="551" t="s">
        <v>118</v>
      </c>
      <c r="J55" s="553" t="n">
        <f aca="false">J51/J53</f>
        <v>0.960215836444918</v>
      </c>
      <c r="L55" s="1" t="n">
        <f aca="false">N59&gt;=C55+C57</f>
        <v>0</v>
      </c>
      <c r="M55" s="53" t="n">
        <f aca="false">IF(L55,1,0)</f>
        <v>0</v>
      </c>
      <c r="N55" s="1" t="n">
        <f aca="false">N59&gt;=C55</f>
        <v>0</v>
      </c>
      <c r="O55" s="1" t="str">
        <f aca="false">IF(L55,"utilisée pour le calcul",IF(N55,"axe en eau","hors d'eau"))</f>
        <v>hors d'eau</v>
      </c>
      <c r="AA55" s="544"/>
      <c r="AB55" s="216"/>
    </row>
    <row r="56" customFormat="false" ht="12.75" hidden="false" customHeight="false" outlineLevel="0" collapsed="false">
      <c r="A56" s="33"/>
      <c r="B56" s="554"/>
      <c r="C56" s="224"/>
      <c r="D56" s="533"/>
      <c r="E56" s="549"/>
      <c r="F56" s="555"/>
      <c r="G56" s="178"/>
      <c r="I56" s="551"/>
      <c r="J56" s="552"/>
      <c r="M56" s="53"/>
      <c r="U56" s="0"/>
      <c r="AA56" s="544"/>
      <c r="AB56" s="216"/>
    </row>
    <row r="57" customFormat="false" ht="12.75" hidden="false" customHeight="false" outlineLevel="0" collapsed="false">
      <c r="A57" s="342"/>
      <c r="B57" s="556" t="s">
        <v>473</v>
      </c>
      <c r="C57" s="557" t="n">
        <f aca="false">section!$F$18</f>
        <v>0.05</v>
      </c>
      <c r="D57" s="533"/>
      <c r="E57" s="549"/>
      <c r="F57" s="555"/>
      <c r="G57" s="178"/>
      <c r="I57" s="551"/>
      <c r="J57" s="552"/>
      <c r="L57" s="391" t="s">
        <v>474</v>
      </c>
      <c r="M57" s="53" t="n">
        <f aca="false">M51+M53+M55</f>
        <v>1</v>
      </c>
      <c r="AA57" s="544"/>
      <c r="AB57" s="51" t="s">
        <v>475</v>
      </c>
      <c r="AC57" s="51"/>
      <c r="AD57" s="51"/>
      <c r="AE57" s="51"/>
      <c r="AF57" s="51"/>
      <c r="AG57" s="51"/>
    </row>
    <row r="58" customFormat="false" ht="12.75" hidden="false" customHeight="false" outlineLevel="0" collapsed="false">
      <c r="AB58" s="35" t="s">
        <v>434</v>
      </c>
      <c r="AC58" s="35" t="s">
        <v>435</v>
      </c>
      <c r="AD58" s="35" t="s">
        <v>436</v>
      </c>
      <c r="AE58" s="35" t="s">
        <v>437</v>
      </c>
      <c r="AF58" s="35" t="s">
        <v>438</v>
      </c>
      <c r="AG58" s="35" t="s">
        <v>439</v>
      </c>
      <c r="BA58" s="35" t="s">
        <v>476</v>
      </c>
    </row>
    <row r="59" customFormat="false" ht="12.75" hidden="false" customHeight="false" outlineLevel="0" collapsed="false">
      <c r="J59" s="141" t="s">
        <v>477</v>
      </c>
      <c r="L59" s="178"/>
      <c r="M59" s="558" t="s">
        <v>478</v>
      </c>
      <c r="N59" s="535" t="n">
        <f aca="false">K7</f>
        <v>0.89</v>
      </c>
      <c r="U59" s="340" t="s">
        <v>153</v>
      </c>
      <c r="AB59" s="559" t="n">
        <f aca="false">ABS(AB75)</f>
        <v>0.0176979626782287</v>
      </c>
      <c r="AC59" s="559" t="n">
        <f aca="false">ABS(AE75)</f>
        <v>0.0174994656877</v>
      </c>
      <c r="AD59" s="559" t="n">
        <f aca="false">ABS(AH75)</f>
        <v>0.0210624007165315</v>
      </c>
      <c r="AE59" s="559" t="n">
        <f aca="false">ABS(AK75)</f>
        <v>0.0278528918602924</v>
      </c>
      <c r="AF59" s="559" t="n">
        <f aca="false">ABS(AN75)</f>
        <v>0.0397841635550823</v>
      </c>
      <c r="AG59" s="559" t="n">
        <f aca="false">ABS(AQ75)</f>
        <v>0.000394417507823308</v>
      </c>
      <c r="AZ59" s="35" t="s">
        <v>479</v>
      </c>
      <c r="BA59" s="359" t="s">
        <v>425</v>
      </c>
      <c r="BC59" s="51" t="s">
        <v>426</v>
      </c>
      <c r="BE59" s="51" t="s">
        <v>427</v>
      </c>
      <c r="BG59" s="51" t="s">
        <v>428</v>
      </c>
      <c r="BI59" s="51" t="s">
        <v>429</v>
      </c>
    </row>
    <row r="60" customFormat="false" ht="12.75" hidden="false" customHeight="false" outlineLevel="0" collapsed="false">
      <c r="A60" s="391" t="s">
        <v>480</v>
      </c>
      <c r="B60" s="560" t="n">
        <f aca="false">N59/10</f>
        <v>0.089</v>
      </c>
      <c r="J60" s="178"/>
      <c r="K60" s="551" t="s">
        <v>481</v>
      </c>
      <c r="L60" s="560" t="n">
        <f aca="false">N59/10</f>
        <v>0.089</v>
      </c>
      <c r="M60" s="178"/>
      <c r="N60" s="178"/>
      <c r="U60" s="351" t="s">
        <v>482</v>
      </c>
      <c r="V60" s="561" t="s">
        <v>483</v>
      </c>
      <c r="W60" s="561"/>
      <c r="X60" s="561"/>
      <c r="Y60" s="561"/>
      <c r="Z60" s="340" t="s">
        <v>484</v>
      </c>
      <c r="AA60" s="340"/>
      <c r="AB60" s="201" t="s">
        <v>485</v>
      </c>
      <c r="AC60" s="201"/>
      <c r="AD60" s="201"/>
      <c r="AE60" s="51" t="s">
        <v>486</v>
      </c>
      <c r="AF60" s="51"/>
      <c r="AG60" s="51"/>
      <c r="AH60" s="51" t="s">
        <v>487</v>
      </c>
      <c r="AI60" s="51"/>
      <c r="AJ60" s="51"/>
      <c r="AK60" s="51" t="s">
        <v>488</v>
      </c>
      <c r="AL60" s="51"/>
      <c r="AM60" s="51"/>
      <c r="AN60" s="51" t="s">
        <v>489</v>
      </c>
      <c r="AO60" s="51"/>
      <c r="AP60" s="51"/>
      <c r="AQ60" s="51" t="s">
        <v>490</v>
      </c>
      <c r="AR60" s="51"/>
      <c r="AS60" s="51"/>
      <c r="AZ60" s="359" t="s">
        <v>491</v>
      </c>
      <c r="BA60" s="51" t="s">
        <v>492</v>
      </c>
      <c r="BC60" s="51" t="s">
        <v>436</v>
      </c>
      <c r="BE60" s="51" t="s">
        <v>437</v>
      </c>
      <c r="BG60" s="51" t="s">
        <v>438</v>
      </c>
      <c r="BI60" s="51" t="s">
        <v>439</v>
      </c>
    </row>
    <row r="61" customFormat="false" ht="33.75" hidden="false" customHeight="false" outlineLevel="0" collapsed="false">
      <c r="A61" s="51" t="s">
        <v>431</v>
      </c>
      <c r="B61" s="51"/>
      <c r="C61" s="562" t="s">
        <v>184</v>
      </c>
      <c r="D61" s="562"/>
      <c r="E61" s="562"/>
      <c r="F61" s="562"/>
      <c r="G61" s="562"/>
      <c r="J61" s="249" t="s">
        <v>493</v>
      </c>
      <c r="K61" s="249" t="s">
        <v>494</v>
      </c>
      <c r="L61" s="51" t="s">
        <v>495</v>
      </c>
      <c r="M61" s="211" t="s">
        <v>496</v>
      </c>
      <c r="N61" s="249" t="s">
        <v>497</v>
      </c>
      <c r="O61" s="51" t="s">
        <v>424</v>
      </c>
      <c r="P61" s="211" t="s">
        <v>498</v>
      </c>
      <c r="Q61" s="51" t="s">
        <v>499</v>
      </c>
      <c r="R61" s="51" t="s">
        <v>500</v>
      </c>
      <c r="S61" s="51" t="s">
        <v>501</v>
      </c>
      <c r="U61" s="211" t="s">
        <v>502</v>
      </c>
      <c r="V61" s="51" t="s">
        <v>503</v>
      </c>
      <c r="W61" s="51" t="s">
        <v>504</v>
      </c>
      <c r="X61" s="51" t="s">
        <v>505</v>
      </c>
      <c r="Y61" s="51" t="s">
        <v>506</v>
      </c>
      <c r="Z61" s="351" t="s">
        <v>507</v>
      </c>
      <c r="AA61" s="351"/>
      <c r="AB61" s="51" t="s">
        <v>508</v>
      </c>
      <c r="AC61" s="51" t="s">
        <v>509</v>
      </c>
      <c r="AD61" s="51" t="s">
        <v>501</v>
      </c>
      <c r="AE61" s="51" t="s">
        <v>508</v>
      </c>
      <c r="AF61" s="51" t="s">
        <v>509</v>
      </c>
      <c r="AG61" s="51" t="s">
        <v>501</v>
      </c>
      <c r="AH61" s="51" t="s">
        <v>508</v>
      </c>
      <c r="AI61" s="51" t="s">
        <v>509</v>
      </c>
      <c r="AJ61" s="51" t="s">
        <v>501</v>
      </c>
      <c r="AK61" s="51" t="s">
        <v>508</v>
      </c>
      <c r="AL61" s="51" t="s">
        <v>509</v>
      </c>
      <c r="AM61" s="51" t="s">
        <v>501</v>
      </c>
      <c r="AN61" s="51" t="s">
        <v>508</v>
      </c>
      <c r="AO61" s="51" t="s">
        <v>509</v>
      </c>
      <c r="AP61" s="51" t="s">
        <v>501</v>
      </c>
      <c r="AQ61" s="51" t="s">
        <v>508</v>
      </c>
      <c r="AR61" s="51" t="s">
        <v>509</v>
      </c>
      <c r="AS61" s="51" t="s">
        <v>501</v>
      </c>
      <c r="AZ61" s="211" t="s">
        <v>510</v>
      </c>
      <c r="BA61" s="563" t="s">
        <v>502</v>
      </c>
      <c r="BC61" s="563" t="s">
        <v>502</v>
      </c>
      <c r="BE61" s="563" t="s">
        <v>502</v>
      </c>
      <c r="BG61" s="563" t="s">
        <v>502</v>
      </c>
      <c r="BI61" s="563" t="s">
        <v>502</v>
      </c>
    </row>
    <row r="62" customFormat="false" ht="45" hidden="false" customHeight="false" outlineLevel="0" collapsed="false">
      <c r="A62" s="359" t="s">
        <v>441</v>
      </c>
      <c r="B62" s="359" t="s">
        <v>155</v>
      </c>
      <c r="C62" s="254" t="s">
        <v>192</v>
      </c>
      <c r="D62" s="254" t="s">
        <v>177</v>
      </c>
      <c r="E62" s="255" t="s">
        <v>187</v>
      </c>
      <c r="F62" s="255" t="s">
        <v>188</v>
      </c>
      <c r="G62" s="248" t="s">
        <v>190</v>
      </c>
      <c r="H62" s="249" t="s">
        <v>193</v>
      </c>
      <c r="J62" s="564"/>
      <c r="K62" s="564"/>
      <c r="L62" s="565" t="s">
        <v>511</v>
      </c>
      <c r="M62" s="564"/>
      <c r="N62" s="564"/>
      <c r="O62" s="564"/>
      <c r="P62" s="19"/>
      <c r="Q62" s="19"/>
      <c r="R62" s="19"/>
      <c r="S62" s="19"/>
      <c r="U62" s="123"/>
      <c r="W62" s="566"/>
      <c r="AB62" s="67"/>
      <c r="AC62" s="134"/>
      <c r="AD62" s="134"/>
      <c r="AE62" s="339"/>
      <c r="AF62" s="134"/>
      <c r="AG62" s="315"/>
      <c r="AH62" s="339"/>
      <c r="AI62" s="134"/>
      <c r="AJ62" s="315"/>
      <c r="AK62" s="339"/>
      <c r="AL62" s="134"/>
      <c r="AM62" s="315"/>
      <c r="AN62" s="339"/>
      <c r="AO62" s="134"/>
      <c r="AP62" s="315"/>
      <c r="AQ62" s="339"/>
      <c r="AR62" s="134"/>
      <c r="AS62" s="315"/>
      <c r="AZ62" s="51" t="str">
        <f aca="false">R7</f>
        <v>"réels"</v>
      </c>
      <c r="BA62" s="454" t="n">
        <f aca="false">$AZ62=BA59</f>
        <v>1</v>
      </c>
      <c r="BB62" s="567"/>
      <c r="BC62" s="454" t="n">
        <f aca="false">$AZ62=BC59</f>
        <v>0</v>
      </c>
      <c r="BD62" s="567"/>
      <c r="BE62" s="454" t="n">
        <f aca="false">$AZ62=BE59</f>
        <v>0</v>
      </c>
      <c r="BF62" s="567"/>
      <c r="BG62" s="454" t="n">
        <f aca="false">$AZ62=BG59</f>
        <v>0</v>
      </c>
      <c r="BH62" s="567"/>
      <c r="BI62" s="454" t="n">
        <f aca="false">$AZ62=BI59</f>
        <v>0</v>
      </c>
      <c r="BJ62" s="567"/>
    </row>
    <row r="63" customFormat="false" ht="12.75" hidden="false" customHeight="false" outlineLevel="0" collapsed="false">
      <c r="A63" s="35" t="n">
        <v>1</v>
      </c>
      <c r="B63" s="568" t="n">
        <f aca="false">B60</f>
        <v>0.089</v>
      </c>
      <c r="C63" s="251" t="n">
        <f aca="false">VLOOKUP($B63,profil_section,1)</f>
        <v>0</v>
      </c>
      <c r="D63" s="260" t="n">
        <f aca="false">VLOOKUP($B63,profil_section,3)</f>
        <v>0.35</v>
      </c>
      <c r="E63" s="261" t="n">
        <f aca="false">VLOOKUP($B63,profil_section,4)</f>
        <v>0.2485</v>
      </c>
      <c r="F63" s="261" t="n">
        <f aca="false">VLOOKUP($B63,profil_section,5)</f>
        <v>1.41</v>
      </c>
      <c r="G63" s="261" t="n">
        <f aca="false">VLOOKUP($B63,profil_section,7)</f>
        <v>0</v>
      </c>
      <c r="H63" s="262" t="n">
        <f aca="false">(B63-C63)/D63*E63+F63*(B63-C63)^2/(2*D63)+G63</f>
        <v>0.0791451571428571</v>
      </c>
      <c r="J63" s="569" t="n">
        <v>0</v>
      </c>
      <c r="K63" s="569" t="n">
        <f aca="false">B63</f>
        <v>0.089</v>
      </c>
      <c r="L63" s="181" t="n">
        <v>1</v>
      </c>
      <c r="M63" s="570" t="n">
        <f aca="false">H63</f>
        <v>0.0791451571428571</v>
      </c>
      <c r="N63" s="570" t="n">
        <f aca="false">M63</f>
        <v>0.0791451571428571</v>
      </c>
      <c r="O63" s="571" t="n">
        <f aca="false">$A$6</f>
        <v>1.417</v>
      </c>
      <c r="P63" s="570" t="n">
        <f aca="false">J63+(K63-J63)/2</f>
        <v>0.0445</v>
      </c>
      <c r="Q63" s="572" t="n">
        <f aca="false">VLOOKUP(R63,Z63:AA66,2)</f>
        <v>1</v>
      </c>
      <c r="R63" s="566" t="n">
        <f aca="false">CHOOSE(M57+1,V63,W63,X63,Y63)</f>
        <v>0.883</v>
      </c>
      <c r="S63" s="566" t="n">
        <f aca="false">N63*Q63*R63/O63</f>
        <v>0.0493191063917734</v>
      </c>
      <c r="T63" s="366"/>
      <c r="U63" s="570" t="n">
        <f aca="false">S63/N63</f>
        <v>0.623147494707128</v>
      </c>
      <c r="V63" s="53" t="n">
        <v>0</v>
      </c>
      <c r="W63" s="566" t="n">
        <f aca="false">G51</f>
        <v>0.883</v>
      </c>
      <c r="X63" s="566" t="n">
        <f aca="false">IF(P63&lt;C52,G51,G53)</f>
        <v>0.883</v>
      </c>
      <c r="Y63" s="566" t="n">
        <f aca="false">IF(P63&lt;C52,G51,IF(P63&lt;C54,G53,G55))</f>
        <v>0.883</v>
      </c>
      <c r="Z63" s="1" t="n">
        <v>0</v>
      </c>
      <c r="AA63" s="1" t="n">
        <v>0</v>
      </c>
      <c r="AB63" s="573" t="n">
        <f aca="false">$B$6</f>
        <v>1.314</v>
      </c>
      <c r="AC63" s="574" t="n">
        <f aca="false">VLOOKUP($R63,profil_ISO_vs_ABCDEF,2)</f>
        <v>1.036</v>
      </c>
      <c r="AD63" s="574" t="n">
        <f aca="false">$Q63*$N63*AC63/AB63</f>
        <v>0.062400595738204</v>
      </c>
      <c r="AE63" s="573" t="n">
        <f aca="false">$C$6</f>
        <v>1.31441274373749</v>
      </c>
      <c r="AF63" s="574" t="n">
        <f aca="false">VLOOKUP($R63,profil_ISO_vs_ABCDEF,3)</f>
        <v>1.03586358432233</v>
      </c>
      <c r="AG63" s="575" t="n">
        <f aca="false">$Q63*$N63*AF63/AE63</f>
        <v>0.0623727870490944</v>
      </c>
      <c r="AH63" s="573" t="n">
        <f aca="false">$D$6</f>
        <v>1.263</v>
      </c>
      <c r="AI63" s="574" t="n">
        <f aca="false">VLOOKUP($R63,profil_ISO_vs_ABCDEF,4)</f>
        <v>1.033</v>
      </c>
      <c r="AJ63" s="575" t="n">
        <f aca="false">$Q63*$N63*AI63/AH63</f>
        <v>0.0647323415111413</v>
      </c>
      <c r="AK63" s="573" t="n">
        <f aca="false">$E$6</f>
        <v>1.161</v>
      </c>
      <c r="AL63" s="574" t="n">
        <f aca="false">VLOOKUP($R63,profil_ISO_vs_ABCDEF,5)</f>
        <v>1.022</v>
      </c>
      <c r="AM63" s="575" t="n">
        <f aca="false">$Q63*$N63*AL63/AK63</f>
        <v>0.0696695526270456</v>
      </c>
      <c r="AN63" s="573" t="n">
        <f aca="false">$F$6</f>
        <v>1</v>
      </c>
      <c r="AO63" s="574" t="n">
        <f aca="false">VLOOKUP($R63,profil_ISO_vs_ABCDEF,6)</f>
        <v>1</v>
      </c>
      <c r="AP63" s="575" t="n">
        <f aca="false">$Q63*$N63*AO63/AN63</f>
        <v>0.0791451571428571</v>
      </c>
      <c r="AQ63" s="573" t="n">
        <f aca="false">$G$6</f>
        <v>1</v>
      </c>
      <c r="AR63" s="574" t="n">
        <f aca="false">VLOOKUP($R63,profil_ISO_vs_ABCDEF,7)</f>
        <v>0.858</v>
      </c>
      <c r="AS63" s="575" t="n">
        <f aca="false">$Q63*$N63*AR63/AQ63</f>
        <v>0.0679065448285714</v>
      </c>
      <c r="AZ63" s="576" t="n">
        <f aca="false">BB63+BD63+BF63+BH63+BJ63</f>
        <v>0.78825658632582</v>
      </c>
      <c r="BA63" s="577" t="n">
        <f aca="false">((AD63+AG63)/2)/$N63</f>
        <v>0.78825658632582</v>
      </c>
      <c r="BB63" s="576" t="n">
        <f aca="false">IF(BA$62,BA63,0)</f>
        <v>0.78825658632582</v>
      </c>
      <c r="BC63" s="577" t="n">
        <f aca="false">AJ63/$N63</f>
        <v>0.817893903404592</v>
      </c>
      <c r="BD63" s="576" t="n">
        <f aca="false">IF(BC$62,BC63,0)</f>
        <v>0</v>
      </c>
      <c r="BE63" s="577" t="n">
        <f aca="false">AM63/$N63</f>
        <v>0.880275624461671</v>
      </c>
      <c r="BF63" s="576" t="n">
        <f aca="false">IF(BE$62,BE63,0)</f>
        <v>0</v>
      </c>
      <c r="BG63" s="577" t="n">
        <f aca="false">AP63/$N63</f>
        <v>1</v>
      </c>
      <c r="BH63" s="576" t="n">
        <f aca="false">IF(BG$62,BG63,0)</f>
        <v>0</v>
      </c>
      <c r="BI63" s="577" t="n">
        <f aca="false">AS63/$N63</f>
        <v>0.858</v>
      </c>
      <c r="BJ63" s="576" t="n">
        <f aca="false">IF(BI$62,BI63,0)</f>
        <v>0</v>
      </c>
    </row>
    <row r="64" customFormat="false" ht="12.75" hidden="false" customHeight="false" outlineLevel="0" collapsed="false">
      <c r="A64" s="473" t="n">
        <v>2</v>
      </c>
      <c r="B64" s="568" t="n">
        <f aca="false">B60+B63</f>
        <v>0.178</v>
      </c>
      <c r="C64" s="251" t="n">
        <f aca="false">VLOOKUP($B64,profil_section,1)</f>
        <v>0</v>
      </c>
      <c r="D64" s="260" t="n">
        <f aca="false">VLOOKUP($B64,profil_section,3)</f>
        <v>0.35</v>
      </c>
      <c r="E64" s="261" t="n">
        <f aca="false">VLOOKUP($B64,profil_section,4)</f>
        <v>0.2485</v>
      </c>
      <c r="F64" s="261" t="n">
        <f aca="false">VLOOKUP($B64,profil_section,5)</f>
        <v>1.41</v>
      </c>
      <c r="G64" s="261" t="n">
        <f aca="false">VLOOKUP($B64,profil_section,7)</f>
        <v>0</v>
      </c>
      <c r="H64" s="262" t="n">
        <f aca="false">(B64-C64)/D64*E64+F64*(B64-C64)^2/(2*D64)+G64</f>
        <v>0.190200628571429</v>
      </c>
      <c r="J64" s="569" t="n">
        <f aca="false">K63</f>
        <v>0.089</v>
      </c>
      <c r="K64" s="569" t="n">
        <f aca="false">B64</f>
        <v>0.178</v>
      </c>
      <c r="L64" s="181" t="n">
        <v>2</v>
      </c>
      <c r="M64" s="570" t="n">
        <f aca="false">H64</f>
        <v>0.190200628571429</v>
      </c>
      <c r="N64" s="570" t="n">
        <f aca="false">M64-M63</f>
        <v>0.111055471428571</v>
      </c>
      <c r="O64" s="571" t="n">
        <f aca="false">$A$7</f>
        <v>1.154</v>
      </c>
      <c r="P64" s="570" t="n">
        <f aca="false">J64+(K64-J64)/2</f>
        <v>0.1335</v>
      </c>
      <c r="Q64" s="572" t="n">
        <f aca="false">VLOOKUP(R64,Z63:AA66,2)</f>
        <v>1</v>
      </c>
      <c r="R64" s="566" t="n">
        <f aca="false">CHOOSE(M57+1,V64,W64,X64,Y64)</f>
        <v>0.883</v>
      </c>
      <c r="S64" s="566" t="n">
        <f aca="false">N64*Q64*R64/O64</f>
        <v>0.0849757203391929</v>
      </c>
      <c r="T64" s="366"/>
      <c r="U64" s="570" t="n">
        <f aca="false">S64/N64</f>
        <v>0.765164644714038</v>
      </c>
      <c r="V64" s="53" t="n">
        <v>0</v>
      </c>
      <c r="W64" s="566" t="n">
        <f aca="false">G51</f>
        <v>0.883</v>
      </c>
      <c r="X64" s="566" t="n">
        <f aca="false">IF(P64&lt;C52,G51,G53)</f>
        <v>0.883</v>
      </c>
      <c r="Y64" s="566" t="n">
        <f aca="false">IF(P64&lt;C52,G51,IF(P64&lt;C54,G53,G55))</f>
        <v>0.883</v>
      </c>
      <c r="Z64" s="1" t="n">
        <f aca="false">G55</f>
        <v>0.827</v>
      </c>
      <c r="AA64" s="308" t="n">
        <f aca="false">F55</f>
        <v>1</v>
      </c>
      <c r="AB64" s="573" t="n">
        <f aca="false">$B$7</f>
        <v>1.187</v>
      </c>
      <c r="AC64" s="574" t="n">
        <f aca="false">VLOOKUP($R64,profil_ISO_vs_ABCDEF,2)</f>
        <v>1.036</v>
      </c>
      <c r="AD64" s="574" t="n">
        <f aca="false">$Q64*$N64*AC64/AB64</f>
        <v>0.0969279430497051</v>
      </c>
      <c r="AE64" s="573" t="n">
        <f aca="false">$C$7</f>
        <v>1.18694677058312</v>
      </c>
      <c r="AF64" s="574" t="n">
        <f aca="false">VLOOKUP($R64,profil_ISO_vs_ABCDEF,3)</f>
        <v>1.03586358432233</v>
      </c>
      <c r="AG64" s="575" t="n">
        <f aca="false">$Q64*$N64*AF64/AE64</f>
        <v>0.0969195262531365</v>
      </c>
      <c r="AH64" s="573" t="n">
        <f aca="false">$D$7</f>
        <v>1.165</v>
      </c>
      <c r="AI64" s="574" t="n">
        <f aca="false">VLOOKUP($R64,profil_ISO_vs_ABCDEF,4)</f>
        <v>1.033</v>
      </c>
      <c r="AJ64" s="575" t="n">
        <f aca="false">$Q64*$N64*AI64/AH64</f>
        <v>0.0984723622194972</v>
      </c>
      <c r="AK64" s="573" t="n">
        <f aca="false">$E$7</f>
        <v>1.104</v>
      </c>
      <c r="AL64" s="574" t="n">
        <f aca="false">VLOOKUP($R64,profil_ISO_vs_ABCDEF,5)</f>
        <v>1.022</v>
      </c>
      <c r="AM64" s="575" t="n">
        <f aca="false">$Q64*$N64*AL64/AK64</f>
        <v>0.102806786050725</v>
      </c>
      <c r="AN64" s="573" t="n">
        <f aca="false">$F$7</f>
        <v>1</v>
      </c>
      <c r="AO64" s="574" t="n">
        <f aca="false">VLOOKUP($R64,profil_ISO_vs_ABCDEF,6)</f>
        <v>1</v>
      </c>
      <c r="AP64" s="575" t="n">
        <f aca="false">$Q64*$N64*AO64/AN64</f>
        <v>0.111055471428571</v>
      </c>
      <c r="AQ64" s="573" t="n">
        <f aca="false">$G$7</f>
        <v>0.923</v>
      </c>
      <c r="AR64" s="574" t="n">
        <f aca="false">VLOOKUP($R64,profil_ISO_vs_ABCDEF,7)</f>
        <v>0.858</v>
      </c>
      <c r="AS64" s="575" t="n">
        <f aca="false">$Q64*$N64*AR64/AQ64</f>
        <v>0.103234663581489</v>
      </c>
      <c r="AZ64" s="576" t="n">
        <f aca="false">BB64+BD64+BF64+BH64+BJ64</f>
        <v>0.872750647983699</v>
      </c>
      <c r="BA64" s="577" t="n">
        <f aca="false">((AD64+AG64)/2)/$N64</f>
        <v>0.872750647983699</v>
      </c>
      <c r="BB64" s="576" t="n">
        <f aca="false">IF(BA$62,BA64,0)</f>
        <v>0.872750647983699</v>
      </c>
      <c r="BC64" s="577" t="n">
        <f aca="false">AJ64/$N64</f>
        <v>0.886695278969957</v>
      </c>
      <c r="BD64" s="576" t="n">
        <f aca="false">IF(BC$62,BC64,0)</f>
        <v>0</v>
      </c>
      <c r="BE64" s="577" t="n">
        <f aca="false">AM64/$N64</f>
        <v>0.925724637681159</v>
      </c>
      <c r="BF64" s="576" t="n">
        <f aca="false">IF(BE$62,BE64,0)</f>
        <v>0</v>
      </c>
      <c r="BG64" s="577" t="n">
        <f aca="false">AP64/$N64</f>
        <v>1</v>
      </c>
      <c r="BH64" s="576" t="n">
        <f aca="false">IF(BG$62,BG64,0)</f>
        <v>0</v>
      </c>
      <c r="BI64" s="577" t="n">
        <f aca="false">AS64/$N64</f>
        <v>0.929577464788732</v>
      </c>
      <c r="BJ64" s="576" t="n">
        <f aca="false">IF(BI$62,BI64,0)</f>
        <v>0</v>
      </c>
    </row>
    <row r="65" customFormat="false" ht="12.75" hidden="false" customHeight="false" outlineLevel="0" collapsed="false">
      <c r="A65" s="473" t="n">
        <v>3</v>
      </c>
      <c r="B65" s="568" t="n">
        <f aca="false">B60+B64</f>
        <v>0.267</v>
      </c>
      <c r="C65" s="251" t="n">
        <f aca="false">VLOOKUP($B65,profil_section,1)</f>
        <v>0</v>
      </c>
      <c r="D65" s="260" t="n">
        <f aca="false">VLOOKUP($B65,profil_section,3)</f>
        <v>0.35</v>
      </c>
      <c r="E65" s="261" t="n">
        <f aca="false">VLOOKUP($B65,profil_section,4)</f>
        <v>0.2485</v>
      </c>
      <c r="F65" s="261" t="n">
        <f aca="false">VLOOKUP($B65,profil_section,5)</f>
        <v>1.41</v>
      </c>
      <c r="G65" s="261" t="n">
        <f aca="false">VLOOKUP($B65,profil_section,7)</f>
        <v>0</v>
      </c>
      <c r="H65" s="262" t="n">
        <f aca="false">(B65-C65)/D65*E65+F65*(B65-C65)^2/(2*D65)+G65</f>
        <v>0.333166414285714</v>
      </c>
      <c r="J65" s="569" t="n">
        <f aca="false">K64</f>
        <v>0.178</v>
      </c>
      <c r="K65" s="569" t="n">
        <f aca="false">B65</f>
        <v>0.267</v>
      </c>
      <c r="L65" s="181" t="n">
        <v>3</v>
      </c>
      <c r="M65" s="570" t="n">
        <f aca="false">H65</f>
        <v>0.333166414285714</v>
      </c>
      <c r="N65" s="570" t="n">
        <f aca="false">M65-M64</f>
        <v>0.142965785714286</v>
      </c>
      <c r="O65" s="571" t="n">
        <f aca="false">$A$8</f>
        <v>1.039</v>
      </c>
      <c r="P65" s="570" t="n">
        <f aca="false">J65+(K65-J65)/2</f>
        <v>0.2225</v>
      </c>
      <c r="Q65" s="572" t="n">
        <f aca="false">VLOOKUP(R65,Z63:AA66,2)</f>
        <v>1</v>
      </c>
      <c r="R65" s="566" t="n">
        <f aca="false">CHOOSE(M57+1,V65,W65,X65,Y65)</f>
        <v>0.883</v>
      </c>
      <c r="S65" s="566" t="n">
        <f aca="false">N65*Q65*R65/O65</f>
        <v>0.121500277945827</v>
      </c>
      <c r="T65" s="366"/>
      <c r="U65" s="570" t="n">
        <f aca="false">S65/N65</f>
        <v>0.84985563041386</v>
      </c>
      <c r="V65" s="53" t="n">
        <v>0</v>
      </c>
      <c r="W65" s="566" t="n">
        <f aca="false">G51</f>
        <v>0.883</v>
      </c>
      <c r="X65" s="566" t="n">
        <f aca="false">IF(P65&lt;C52,G51,G53)</f>
        <v>0.883</v>
      </c>
      <c r="Y65" s="566" t="n">
        <f aca="false">IF(P65&lt;C52,G51,IF(P65&lt;C54,G53,G55))</f>
        <v>0.883</v>
      </c>
      <c r="Z65" s="1" t="n">
        <f aca="false">G53</f>
        <v>0.827</v>
      </c>
      <c r="AA65" s="308" t="n">
        <f aca="false">F53</f>
        <v>1</v>
      </c>
      <c r="AB65" s="573" t="n">
        <f aca="false">$B$8</f>
        <v>1.132</v>
      </c>
      <c r="AC65" s="574" t="n">
        <f aca="false">VLOOKUP($R65,profil_ISO_vs_ABCDEF,2)</f>
        <v>1.036</v>
      </c>
      <c r="AD65" s="574" t="n">
        <f aca="false">$Q65*$N65*AC65/AB65</f>
        <v>0.130841478798587</v>
      </c>
      <c r="AE65" s="573" t="n">
        <f aca="false">$C$8</f>
        <v>1.13196415697645</v>
      </c>
      <c r="AF65" s="574" t="n">
        <f aca="false">VLOOKUP($R65,profil_ISO_vs_ABCDEF,3)</f>
        <v>1.03586358432233</v>
      </c>
      <c r="AG65" s="575" t="n">
        <f aca="false">$Q65*$N65*AF65/AE65</f>
        <v>0.130828392677224</v>
      </c>
      <c r="AH65" s="573" t="n">
        <f aca="false">$D$8</f>
        <v>1.114</v>
      </c>
      <c r="AI65" s="574" t="n">
        <f aca="false">VLOOKUP($R65,profil_ISO_vs_ABCDEF,4)</f>
        <v>1.033</v>
      </c>
      <c r="AJ65" s="575" t="n">
        <f aca="false">$Q65*$N65*AI65/AH65</f>
        <v>0.132570607399333</v>
      </c>
      <c r="AK65" s="573" t="n">
        <f aca="false">$E$8</f>
        <v>1.073</v>
      </c>
      <c r="AL65" s="574" t="n">
        <f aca="false">VLOOKUP($R65,profil_ISO_vs_ABCDEF,5)</f>
        <v>1.022</v>
      </c>
      <c r="AM65" s="575" t="n">
        <f aca="false">$Q65*$N65*AL65/AK65</f>
        <v>0.136170580615098</v>
      </c>
      <c r="AN65" s="573" t="n">
        <f aca="false">$F$8</f>
        <v>1</v>
      </c>
      <c r="AO65" s="574" t="n">
        <f aca="false">VLOOKUP($R65,profil_ISO_vs_ABCDEF,6)</f>
        <v>1</v>
      </c>
      <c r="AP65" s="575" t="n">
        <f aca="false">$Q65*$N65*AO65/AN65</f>
        <v>0.142965785714286</v>
      </c>
      <c r="AQ65" s="573" t="n">
        <f aca="false">$G$8</f>
        <v>0.882</v>
      </c>
      <c r="AR65" s="574" t="n">
        <f aca="false">VLOOKUP($R65,profil_ISO_vs_ABCDEF,7)</f>
        <v>0.858</v>
      </c>
      <c r="AS65" s="575" t="n">
        <f aca="false">$Q65*$N65*AR65/AQ65</f>
        <v>0.139075560252673</v>
      </c>
      <c r="AZ65" s="576" t="n">
        <f aca="false">BB65+BD65+BF65+BH65+BJ65</f>
        <v>0.915148579670499</v>
      </c>
      <c r="BA65" s="577" t="n">
        <f aca="false">((AD65+AG65)/2)/$N65</f>
        <v>0.915148579670499</v>
      </c>
      <c r="BB65" s="576" t="n">
        <f aca="false">IF(BA$62,BA65,0)</f>
        <v>0.915148579670499</v>
      </c>
      <c r="BC65" s="577" t="n">
        <f aca="false">AJ65/$N65</f>
        <v>0.927289048473968</v>
      </c>
      <c r="BD65" s="576" t="n">
        <f aca="false">IF(BC$62,BC65,0)</f>
        <v>0</v>
      </c>
      <c r="BE65" s="577" t="n">
        <f aca="false">AM65/$N65</f>
        <v>0.952469711090401</v>
      </c>
      <c r="BF65" s="576" t="n">
        <f aca="false">IF(BE$62,BE65,0)</f>
        <v>0</v>
      </c>
      <c r="BG65" s="577" t="n">
        <f aca="false">AP65/$N65</f>
        <v>1</v>
      </c>
      <c r="BH65" s="576" t="n">
        <f aca="false">IF(BG$62,BG65,0)</f>
        <v>0</v>
      </c>
      <c r="BI65" s="577" t="n">
        <f aca="false">AS65/$N65</f>
        <v>0.972789115646259</v>
      </c>
      <c r="BJ65" s="576" t="n">
        <f aca="false">IF(BI$62,BI65,0)</f>
        <v>0</v>
      </c>
    </row>
    <row r="66" customFormat="false" ht="12.75" hidden="false" customHeight="false" outlineLevel="0" collapsed="false">
      <c r="A66" s="473" t="n">
        <v>4</v>
      </c>
      <c r="B66" s="568" t="n">
        <f aca="false">B60+B65</f>
        <v>0.356</v>
      </c>
      <c r="C66" s="251" t="n">
        <f aca="false">VLOOKUP($B66,profil_section,1)</f>
        <v>0.35</v>
      </c>
      <c r="D66" s="260" t="n">
        <f aca="false">VLOOKUP($B66,profil_section,3)</f>
        <v>0.35</v>
      </c>
      <c r="E66" s="261" t="n">
        <f aca="false">VLOOKUP($B66,profil_section,4)</f>
        <v>0.742</v>
      </c>
      <c r="F66" s="261" t="n">
        <f aca="false">VLOOKUP($B66,profil_section,5)</f>
        <v>0.71</v>
      </c>
      <c r="G66" s="261" t="n">
        <f aca="false">VLOOKUP($B66,profil_section,7)</f>
        <v>0.49525</v>
      </c>
      <c r="H66" s="262" t="n">
        <f aca="false">(B66-C66)/D66*E66+F66*(B66-C66)^2/(2*D66)+G66</f>
        <v>0.508006514285714</v>
      </c>
      <c r="J66" s="569" t="n">
        <f aca="false">K65</f>
        <v>0.267</v>
      </c>
      <c r="K66" s="569" t="n">
        <f aca="false">B66</f>
        <v>0.356</v>
      </c>
      <c r="L66" s="181" t="n">
        <v>4</v>
      </c>
      <c r="M66" s="570" t="n">
        <f aca="false">H66</f>
        <v>0.508006514285714</v>
      </c>
      <c r="N66" s="570" t="n">
        <f aca="false">M66-M65</f>
        <v>0.1748401</v>
      </c>
      <c r="O66" s="571" t="n">
        <f aca="false">$A$9</f>
        <v>0.978</v>
      </c>
      <c r="P66" s="570" t="n">
        <f aca="false">J66+(K66-J66)/2</f>
        <v>0.3115</v>
      </c>
      <c r="Q66" s="572" t="n">
        <f aca="false">VLOOKUP(R66,Z63:AA66,2)</f>
        <v>1</v>
      </c>
      <c r="R66" s="566" t="n">
        <f aca="false">CHOOSE(M57+1,V66,W66,X66,Y66)</f>
        <v>0.883</v>
      </c>
      <c r="S66" s="566" t="n">
        <f aca="false">N66*Q66*R66/O66</f>
        <v>0.157856654703476</v>
      </c>
      <c r="T66" s="366"/>
      <c r="U66" s="570" t="n">
        <f aca="false">S66/N66</f>
        <v>0.902862985685072</v>
      </c>
      <c r="V66" s="53" t="n">
        <v>0</v>
      </c>
      <c r="W66" s="566" t="n">
        <f aca="false">G51</f>
        <v>0.883</v>
      </c>
      <c r="X66" s="566" t="n">
        <f aca="false">IF(P66&lt;C52,G51,G53)</f>
        <v>0.883</v>
      </c>
      <c r="Y66" s="566" t="n">
        <f aca="false">IF(P66&lt;C52,G51,IF(P66&lt;C54,G53,G55))</f>
        <v>0.883</v>
      </c>
      <c r="Z66" s="1" t="n">
        <f aca="false">G51</f>
        <v>0.883</v>
      </c>
      <c r="AA66" s="308" t="n">
        <f aca="false">F51</f>
        <v>1</v>
      </c>
      <c r="AB66" s="573" t="n">
        <f aca="false">$B$9</f>
        <v>1.097</v>
      </c>
      <c r="AC66" s="574" t="n">
        <f aca="false">VLOOKUP($R66,profil_ISO_vs_ABCDEF,2)</f>
        <v>1.036</v>
      </c>
      <c r="AD66" s="574" t="n">
        <f aca="false">$Q66*$N66*AC66/AB66</f>
        <v>0.165117906654512</v>
      </c>
      <c r="AE66" s="573" t="n">
        <f aca="false">$C$9</f>
        <v>1.09714681229256</v>
      </c>
      <c r="AF66" s="574" t="n">
        <f aca="false">VLOOKUP($R66,profil_ISO_vs_ABCDEF,3)</f>
        <v>1.03586358432233</v>
      </c>
      <c r="AG66" s="575" t="n">
        <f aca="false">$Q66*$N66*AF66/AE66</f>
        <v>0.165074072713051</v>
      </c>
      <c r="AH66" s="573" t="n">
        <f aca="false">$D$9</f>
        <v>1.084</v>
      </c>
      <c r="AI66" s="574" t="n">
        <f aca="false">VLOOKUP($R66,profil_ISO_vs_ABCDEF,4)</f>
        <v>1.033</v>
      </c>
      <c r="AJ66" s="575" t="n">
        <f aca="false">$Q66*$N66*AI66/AH66</f>
        <v>0.166614228136531</v>
      </c>
      <c r="AK66" s="573" t="n">
        <f aca="false">$E$9</f>
        <v>1.054</v>
      </c>
      <c r="AL66" s="574" t="n">
        <f aca="false">VLOOKUP($R66,profil_ISO_vs_ABCDEF,5)</f>
        <v>1.022</v>
      </c>
      <c r="AM66" s="575" t="n">
        <f aca="false">$Q66*$N66*AL66/AK66</f>
        <v>0.169531861669829</v>
      </c>
      <c r="AN66" s="573" t="n">
        <f aca="false">$F$9</f>
        <v>1</v>
      </c>
      <c r="AO66" s="574" t="n">
        <f aca="false">VLOOKUP($R66,profil_ISO_vs_ABCDEF,6)</f>
        <v>1</v>
      </c>
      <c r="AP66" s="575" t="n">
        <f aca="false">$Q66*$N66*AO66/AN66</f>
        <v>0.1748401</v>
      </c>
      <c r="AQ66" s="573" t="n">
        <f aca="false">$G$9</f>
        <v>0.858</v>
      </c>
      <c r="AR66" s="574" t="n">
        <f aca="false">VLOOKUP($R66,profil_ISO_vs_ABCDEF,7)</f>
        <v>0.858</v>
      </c>
      <c r="AS66" s="575" t="n">
        <f aca="false">$Q66*$N66*AR66/AQ66</f>
        <v>0.1748401</v>
      </c>
      <c r="AZ66" s="576" t="n">
        <f aca="false">BB66+BD66+BF66+BH66+BJ66</f>
        <v>0.944268446905383</v>
      </c>
      <c r="BA66" s="577" t="n">
        <f aca="false">((AD66+AG66)/2)/$N66</f>
        <v>0.944268446905383</v>
      </c>
      <c r="BB66" s="576" t="n">
        <f aca="false">IF(BA$62,BA66,0)</f>
        <v>0.944268446905383</v>
      </c>
      <c r="BC66" s="577" t="n">
        <f aca="false">AJ66/$N66</f>
        <v>0.952952029520295</v>
      </c>
      <c r="BD66" s="576" t="n">
        <f aca="false">IF(BC$62,BC66,0)</f>
        <v>0</v>
      </c>
      <c r="BE66" s="577" t="n">
        <f aca="false">AM66/$N66</f>
        <v>0.969639468690702</v>
      </c>
      <c r="BF66" s="576" t="n">
        <f aca="false">IF(BE$62,BE66,0)</f>
        <v>0</v>
      </c>
      <c r="BG66" s="577" t="n">
        <f aca="false">AP66/$N66</f>
        <v>1</v>
      </c>
      <c r="BH66" s="576" t="n">
        <f aca="false">IF(BG$62,BG66,0)</f>
        <v>0</v>
      </c>
      <c r="BI66" s="577" t="n">
        <f aca="false">AS66/$N66</f>
        <v>1</v>
      </c>
      <c r="BJ66" s="576" t="n">
        <f aca="false">IF(BI$62,BI66,0)</f>
        <v>0</v>
      </c>
    </row>
    <row r="67" customFormat="false" ht="12.75" hidden="false" customHeight="false" outlineLevel="0" collapsed="false">
      <c r="A67" s="473" t="n">
        <v>5</v>
      </c>
      <c r="B67" s="568" t="n">
        <f aca="false">B60+B66</f>
        <v>0.445</v>
      </c>
      <c r="C67" s="251" t="n">
        <f aca="false">VLOOKUP($B67,profil_section,1)</f>
        <v>0.35</v>
      </c>
      <c r="D67" s="260" t="n">
        <f aca="false">VLOOKUP($B67,profil_section,3)</f>
        <v>0.35</v>
      </c>
      <c r="E67" s="261" t="n">
        <f aca="false">VLOOKUP($B67,profil_section,4)</f>
        <v>0.742</v>
      </c>
      <c r="F67" s="261" t="n">
        <f aca="false">VLOOKUP($B67,profil_section,5)</f>
        <v>0.71</v>
      </c>
      <c r="G67" s="261" t="n">
        <f aca="false">VLOOKUP($B67,profil_section,7)</f>
        <v>0.49525</v>
      </c>
      <c r="H67" s="262" t="n">
        <f aca="false">(B67-C67)/D67*E67+F67*(B67-C67)^2/(2*D67)+G67</f>
        <v>0.705803928571429</v>
      </c>
      <c r="J67" s="569" t="n">
        <f aca="false">K66</f>
        <v>0.356</v>
      </c>
      <c r="K67" s="569" t="n">
        <f aca="false">B67</f>
        <v>0.445</v>
      </c>
      <c r="L67" s="181" t="n">
        <v>5</v>
      </c>
      <c r="M67" s="570" t="n">
        <f aca="false">H67</f>
        <v>0.705803928571429</v>
      </c>
      <c r="N67" s="570" t="n">
        <f aca="false">M67-M66</f>
        <v>0.197797414285714</v>
      </c>
      <c r="O67" s="571" t="n">
        <f aca="false">$A$10</f>
        <v>0.936</v>
      </c>
      <c r="P67" s="570" t="n">
        <f aca="false">J67+(K67-J67)/2</f>
        <v>0.4005</v>
      </c>
      <c r="Q67" s="572" t="n">
        <f aca="false">VLOOKUP(R67,Z63:AA66,2)</f>
        <v>1</v>
      </c>
      <c r="R67" s="566" t="n">
        <f aca="false">CHOOSE(M57+1,V67,W67,X67,Y67)</f>
        <v>0.883</v>
      </c>
      <c r="S67" s="566" t="n">
        <f aca="false">N67*Q67*R67/O67</f>
        <v>0.186597347023809</v>
      </c>
      <c r="T67" s="366"/>
      <c r="U67" s="570" t="n">
        <f aca="false">S67/N67</f>
        <v>0.943376068376068</v>
      </c>
      <c r="V67" s="53" t="n">
        <v>0</v>
      </c>
      <c r="W67" s="566" t="n">
        <f aca="false">G51</f>
        <v>0.883</v>
      </c>
      <c r="X67" s="566" t="n">
        <f aca="false">IF(P67&lt;C52,G51,G53)</f>
        <v>0.883</v>
      </c>
      <c r="Y67" s="566" t="n">
        <f aca="false">IF(P67&lt;C52,G51,IF(P67&lt;C54,G53,G55))</f>
        <v>0.883</v>
      </c>
      <c r="AB67" s="573" t="n">
        <f aca="false">$B$10</f>
        <v>1.072</v>
      </c>
      <c r="AC67" s="574" t="n">
        <f aca="false">VLOOKUP($R67,profil_ISO_vs_ABCDEF,2)</f>
        <v>1.036</v>
      </c>
      <c r="AD67" s="574" t="n">
        <f aca="false">$Q67*$N67*AC67/AB67</f>
        <v>0.19115496380597</v>
      </c>
      <c r="AE67" s="573" t="n">
        <f aca="false">$C$10</f>
        <v>1.071841887497</v>
      </c>
      <c r="AF67" s="574" t="n">
        <f aca="false">VLOOKUP($R67,profil_ISO_vs_ABCDEF,3)</f>
        <v>1.03586358432233</v>
      </c>
      <c r="AG67" s="575" t="n">
        <f aca="false">$Q67*$N67*AF67/AE67</f>
        <v>0.19115798787278</v>
      </c>
      <c r="AH67" s="573" t="n">
        <f aca="false">$D$10</f>
        <v>1.062</v>
      </c>
      <c r="AI67" s="574" t="n">
        <f aca="false">VLOOKUP($R67,profil_ISO_vs_ABCDEF,4)</f>
        <v>1.033</v>
      </c>
      <c r="AJ67" s="575" t="n">
        <f aca="false">$Q67*$N67*AI67/AH67</f>
        <v>0.192396166626311</v>
      </c>
      <c r="AK67" s="573" t="n">
        <f aca="false">$E$10</f>
        <v>1.04</v>
      </c>
      <c r="AL67" s="574" t="n">
        <f aca="false">VLOOKUP($R67,profil_ISO_vs_ABCDEF,5)</f>
        <v>1.022</v>
      </c>
      <c r="AM67" s="575" t="n">
        <f aca="false">$Q67*$N67*AL67/AK67</f>
        <v>0.1943739975</v>
      </c>
      <c r="AN67" s="573" t="n">
        <f aca="false">$F$10</f>
        <v>1</v>
      </c>
      <c r="AO67" s="574" t="n">
        <f aca="false">VLOOKUP($R67,profil_ISO_vs_ABCDEF,6)</f>
        <v>1</v>
      </c>
      <c r="AP67" s="575" t="n">
        <f aca="false">$Q67*$N67*AO67/AN67</f>
        <v>0.197797414285714</v>
      </c>
      <c r="AQ67" s="573" t="n">
        <f aca="false">$G$10</f>
        <v>0.841</v>
      </c>
      <c r="AR67" s="574" t="n">
        <f aca="false">VLOOKUP($R67,profil_ISO_vs_ABCDEF,7)</f>
        <v>0.858</v>
      </c>
      <c r="AS67" s="575" t="n">
        <f aca="false">$Q67*$N67*AR67/AQ67</f>
        <v>0.201795697333107</v>
      </c>
      <c r="AZ67" s="576" t="n">
        <f aca="false">BB67+BD67+BF67+BH67+BJ67</f>
        <v>0.966425554801508</v>
      </c>
      <c r="BA67" s="577" t="n">
        <f aca="false">((AD67+AG67)/2)/$N67</f>
        <v>0.966425554801508</v>
      </c>
      <c r="BB67" s="576" t="n">
        <f aca="false">IF(BA$62,BA67,0)</f>
        <v>0.966425554801508</v>
      </c>
      <c r="BC67" s="577" t="n">
        <f aca="false">AJ67/$N67</f>
        <v>0.972693032015066</v>
      </c>
      <c r="BD67" s="576" t="n">
        <f aca="false">IF(BC$62,BC67,0)</f>
        <v>0</v>
      </c>
      <c r="BE67" s="577" t="n">
        <f aca="false">AM67/$N67</f>
        <v>0.982692307692308</v>
      </c>
      <c r="BF67" s="576" t="n">
        <f aca="false">IF(BE$62,BE67,0)</f>
        <v>0</v>
      </c>
      <c r="BG67" s="577" t="n">
        <f aca="false">AP67/$N67</f>
        <v>1</v>
      </c>
      <c r="BH67" s="576" t="n">
        <f aca="false">IF(BG$62,BG67,0)</f>
        <v>0</v>
      </c>
      <c r="BI67" s="577" t="n">
        <f aca="false">AS67/$N67</f>
        <v>1.02021403091558</v>
      </c>
      <c r="BJ67" s="576" t="n">
        <f aca="false">IF(BI$62,BI67,0)</f>
        <v>0</v>
      </c>
    </row>
    <row r="68" customFormat="false" ht="12.75" hidden="false" customHeight="false" outlineLevel="0" collapsed="false">
      <c r="A68" s="473" t="n">
        <v>6</v>
      </c>
      <c r="B68" s="568" t="n">
        <f aca="false">B60+B67</f>
        <v>0.534</v>
      </c>
      <c r="C68" s="251" t="n">
        <f aca="false">VLOOKUP($B68,profil_section,1)</f>
        <v>0.35</v>
      </c>
      <c r="D68" s="260" t="n">
        <f aca="false">VLOOKUP($B68,profil_section,3)</f>
        <v>0.35</v>
      </c>
      <c r="E68" s="261" t="n">
        <f aca="false">VLOOKUP($B68,profil_section,4)</f>
        <v>0.742</v>
      </c>
      <c r="F68" s="261" t="n">
        <f aca="false">VLOOKUP($B68,profil_section,5)</f>
        <v>0.71</v>
      </c>
      <c r="G68" s="261" t="n">
        <f aca="false">VLOOKUP($B68,profil_section,7)</f>
        <v>0.49525</v>
      </c>
      <c r="H68" s="262" t="n">
        <f aca="false">(B68-C68)/D68*E68+F68*(B68-C68)^2/(2*D68)+G68</f>
        <v>0.919669657142857</v>
      </c>
      <c r="J68" s="578" t="n">
        <f aca="false">K67</f>
        <v>0.445</v>
      </c>
      <c r="K68" s="569" t="n">
        <f aca="false">B68</f>
        <v>0.534</v>
      </c>
      <c r="L68" s="97" t="n">
        <v>6</v>
      </c>
      <c r="M68" s="570" t="n">
        <f aca="false">H68</f>
        <v>0.919669657142857</v>
      </c>
      <c r="N68" s="579" t="n">
        <f aca="false">M68-M67</f>
        <v>0.213865728571429</v>
      </c>
      <c r="O68" s="571" t="n">
        <f aca="false">$A$11</f>
        <v>0.908</v>
      </c>
      <c r="P68" s="570" t="n">
        <f aca="false">J68+(K68-J68)/2</f>
        <v>0.4895</v>
      </c>
      <c r="Q68" s="572" t="n">
        <f aca="false">VLOOKUP(R68,Z63:AA66,2)</f>
        <v>1</v>
      </c>
      <c r="R68" s="566" t="n">
        <f aca="false">CHOOSE(M57+1,V68,W68,X68,Y68)</f>
        <v>0.883</v>
      </c>
      <c r="S68" s="566" t="n">
        <f aca="false">N68*Q68*R68/O68</f>
        <v>0.207977354987413</v>
      </c>
      <c r="T68" s="366"/>
      <c r="U68" s="570" t="n">
        <f aca="false">S68/N68</f>
        <v>0.972466960352423</v>
      </c>
      <c r="V68" s="53" t="n">
        <v>0</v>
      </c>
      <c r="W68" s="566" t="n">
        <f aca="false">G51</f>
        <v>0.883</v>
      </c>
      <c r="X68" s="566" t="n">
        <f aca="false">IF(P68&lt;C52,G51,G53)</f>
        <v>0.883</v>
      </c>
      <c r="Y68" s="566" t="n">
        <f aca="false">IF(P68&lt;C52,G51,IF(P68&lt;C54,G53,G55))</f>
        <v>0.883</v>
      </c>
      <c r="AB68" s="573" t="n">
        <f aca="false">$B$11</f>
        <v>1.052</v>
      </c>
      <c r="AC68" s="574" t="n">
        <f aca="false">VLOOKUP($R68,profil_ISO_vs_ABCDEF,2)</f>
        <v>1.036</v>
      </c>
      <c r="AD68" s="574" t="n">
        <f aca="false">$Q68*$N68*AC68/AB68</f>
        <v>0.210613017870722</v>
      </c>
      <c r="AE68" s="573" t="n">
        <f aca="false">$C$11</f>
        <v>1.05205602104378</v>
      </c>
      <c r="AF68" s="574" t="n">
        <f aca="false">VLOOKUP($R68,profil_ISO_vs_ABCDEF,3)</f>
        <v>1.03586358432233</v>
      </c>
      <c r="AG68" s="575" t="n">
        <f aca="false">$Q68*$N68*AF68/AE68</f>
        <v>0.210574071846397</v>
      </c>
      <c r="AH68" s="573" t="n">
        <f aca="false">$D$11</f>
        <v>1.047</v>
      </c>
      <c r="AI68" s="574" t="n">
        <f aca="false">VLOOKUP($R68,profil_ISO_vs_ABCDEF,4)</f>
        <v>1.033</v>
      </c>
      <c r="AJ68" s="575" t="n">
        <f aca="false">$Q68*$N68*AI68/AH68</f>
        <v>0.211006014913358</v>
      </c>
      <c r="AK68" s="573" t="n">
        <f aca="false">$E$11</f>
        <v>1.031</v>
      </c>
      <c r="AL68" s="574" t="n">
        <f aca="false">VLOOKUP($R68,profil_ISO_vs_ABCDEF,5)</f>
        <v>1.022</v>
      </c>
      <c r="AM68" s="575" t="n">
        <f aca="false">$Q68*$N68*AL68/AK68</f>
        <v>0.211998811445199</v>
      </c>
      <c r="AN68" s="573" t="n">
        <f aca="false">$F$11</f>
        <v>1</v>
      </c>
      <c r="AO68" s="574" t="n">
        <f aca="false">VLOOKUP($R68,profil_ISO_vs_ABCDEF,6)</f>
        <v>1</v>
      </c>
      <c r="AP68" s="575" t="n">
        <f aca="false">$Q68*$N68*AO68/AN68</f>
        <v>0.213865728571429</v>
      </c>
      <c r="AQ68" s="573" t="n">
        <f aca="false">$G$11</f>
        <v>0.841</v>
      </c>
      <c r="AR68" s="574" t="n">
        <f aca="false">VLOOKUP($R68,profil_ISO_vs_ABCDEF,7)</f>
        <v>0.858</v>
      </c>
      <c r="AS68" s="575" t="n">
        <f aca="false">$Q68*$N68*AR68/AQ68</f>
        <v>0.218188817020554</v>
      </c>
      <c r="AZ68" s="576" t="n">
        <f aca="false">BB68+BD68+BF68+BH68+BJ68</f>
        <v>0.984699822011099</v>
      </c>
      <c r="BA68" s="577" t="n">
        <f aca="false">((AD68+AG68)/2)/$N68</f>
        <v>0.984699822011099</v>
      </c>
      <c r="BB68" s="576" t="n">
        <f aca="false">IF(BA$62,BA68,0)</f>
        <v>0.984699822011099</v>
      </c>
      <c r="BC68" s="577" t="n">
        <f aca="false">AJ68/$N68</f>
        <v>0.986628462273161</v>
      </c>
      <c r="BD68" s="576" t="n">
        <f aca="false">IF(BC$62,BC68,0)</f>
        <v>0</v>
      </c>
      <c r="BE68" s="577" t="n">
        <f aca="false">AM68/$N68</f>
        <v>0.991270611057226</v>
      </c>
      <c r="BF68" s="576" t="n">
        <f aca="false">IF(BE$62,BE68,0)</f>
        <v>0</v>
      </c>
      <c r="BG68" s="577" t="n">
        <f aca="false">AP68/$N68</f>
        <v>1</v>
      </c>
      <c r="BH68" s="576" t="n">
        <f aca="false">IF(BG$62,BG68,0)</f>
        <v>0</v>
      </c>
      <c r="BI68" s="577" t="n">
        <f aca="false">AS68/$N68</f>
        <v>1.02021403091558</v>
      </c>
      <c r="BJ68" s="576" t="n">
        <f aca="false">IF(BI$62,BI68,0)</f>
        <v>0</v>
      </c>
    </row>
    <row r="69" customFormat="false" ht="12.75" hidden="false" customHeight="false" outlineLevel="0" collapsed="false">
      <c r="A69" s="473" t="n">
        <v>7</v>
      </c>
      <c r="B69" s="568" t="n">
        <f aca="false">B60+B68</f>
        <v>0.623</v>
      </c>
      <c r="C69" s="251" t="n">
        <f aca="false">VLOOKUP($B69,profil_section,1)</f>
        <v>0.35</v>
      </c>
      <c r="D69" s="260" t="n">
        <f aca="false">VLOOKUP($B69,profil_section,3)</f>
        <v>0.35</v>
      </c>
      <c r="E69" s="261" t="n">
        <f aca="false">VLOOKUP($B69,profil_section,4)</f>
        <v>0.742</v>
      </c>
      <c r="F69" s="261" t="n">
        <f aca="false">VLOOKUP($B69,profil_section,5)</f>
        <v>0.71</v>
      </c>
      <c r="G69" s="261" t="n">
        <f aca="false">VLOOKUP($B69,profil_section,7)</f>
        <v>0.49525</v>
      </c>
      <c r="H69" s="262" t="n">
        <f aca="false">(B69-C69)/D69*E69+F69*(B69-C69)^2/(2*D69)+G69</f>
        <v>1.1496037</v>
      </c>
      <c r="J69" s="578" t="n">
        <f aca="false">K68</f>
        <v>0.534</v>
      </c>
      <c r="K69" s="569" t="n">
        <f aca="false">B69</f>
        <v>0.623</v>
      </c>
      <c r="L69" s="97" t="n">
        <v>7</v>
      </c>
      <c r="M69" s="570" t="n">
        <f aca="false">H69</f>
        <v>1.1496037</v>
      </c>
      <c r="N69" s="579" t="n">
        <f aca="false">M69-M68</f>
        <v>0.229934042857143</v>
      </c>
      <c r="O69" s="571" t="n">
        <f aca="false">$A$12</f>
        <v>0.883</v>
      </c>
      <c r="P69" s="570" t="n">
        <f aca="false">J69+(K69-J69)/2</f>
        <v>0.5785</v>
      </c>
      <c r="Q69" s="572" t="n">
        <f aca="false">VLOOKUP(R69,Z63:AA66,2)</f>
        <v>1</v>
      </c>
      <c r="R69" s="566" t="n">
        <f aca="false">CHOOSE(M57+1,V69,W69,X69,Y69)</f>
        <v>0.883</v>
      </c>
      <c r="S69" s="566" t="n">
        <f aca="false">N69*Q69*R69/O69</f>
        <v>0.229934042857143</v>
      </c>
      <c r="T69" s="366"/>
      <c r="U69" s="570" t="n">
        <f aca="false">S69/N69</f>
        <v>1</v>
      </c>
      <c r="V69" s="53" t="n">
        <v>0</v>
      </c>
      <c r="W69" s="566" t="n">
        <f aca="false">G51</f>
        <v>0.883</v>
      </c>
      <c r="X69" s="566" t="n">
        <f aca="false">IF(P69&lt;C52,G51,G53)</f>
        <v>0.883</v>
      </c>
      <c r="Y69" s="566" t="n">
        <f aca="false">IF(P69&lt;C52,G51,IF(P69&lt;C54,G53,G55))</f>
        <v>0.883</v>
      </c>
      <c r="AB69" s="573" t="n">
        <f aca="false">$B$12</f>
        <v>1.036</v>
      </c>
      <c r="AC69" s="574" t="n">
        <f aca="false">VLOOKUP($R69,profil_ISO_vs_ABCDEF,2)</f>
        <v>1.036</v>
      </c>
      <c r="AD69" s="574" t="n">
        <f aca="false">$Q69*$N69*AC69/AB69</f>
        <v>0.229934042857143</v>
      </c>
      <c r="AE69" s="573" t="n">
        <f aca="false">$C$12</f>
        <v>1.03586358432233</v>
      </c>
      <c r="AF69" s="574" t="n">
        <f aca="false">VLOOKUP($R69,profil_ISO_vs_ABCDEF,3)</f>
        <v>1.03586358432233</v>
      </c>
      <c r="AG69" s="575" t="n">
        <f aca="false">$Q69*$N69*AF69/AE69</f>
        <v>0.229934042857143</v>
      </c>
      <c r="AH69" s="573" t="n">
        <f aca="false">$D$12</f>
        <v>1.033</v>
      </c>
      <c r="AI69" s="574" t="n">
        <f aca="false">VLOOKUP($R69,profil_ISO_vs_ABCDEF,4)</f>
        <v>1.033</v>
      </c>
      <c r="AJ69" s="575" t="n">
        <f aca="false">$Q69*$N69*AI69/AH69</f>
        <v>0.229934042857143</v>
      </c>
      <c r="AK69" s="573" t="n">
        <f aca="false">$E$12</f>
        <v>1.022</v>
      </c>
      <c r="AL69" s="574" t="n">
        <f aca="false">VLOOKUP($R69,profil_ISO_vs_ABCDEF,5)</f>
        <v>1.022</v>
      </c>
      <c r="AM69" s="575" t="n">
        <f aca="false">$Q69*$N69*AL69/AK69</f>
        <v>0.229934042857143</v>
      </c>
      <c r="AN69" s="573" t="n">
        <f aca="false">$F$12</f>
        <v>1</v>
      </c>
      <c r="AO69" s="574" t="n">
        <f aca="false">VLOOKUP($R69,profil_ISO_vs_ABCDEF,6)</f>
        <v>1</v>
      </c>
      <c r="AP69" s="575" t="n">
        <f aca="false">$Q69*$N69*AO69/AN69</f>
        <v>0.229934042857143</v>
      </c>
      <c r="AQ69" s="573" t="n">
        <f aca="false">$G$12</f>
        <v>0.858</v>
      </c>
      <c r="AR69" s="574" t="n">
        <f aca="false">VLOOKUP($R69,profil_ISO_vs_ABCDEF,7)</f>
        <v>0.858</v>
      </c>
      <c r="AS69" s="575" t="n">
        <f aca="false">$Q69*$N69*AR69/AQ69</f>
        <v>0.229934042857143</v>
      </c>
      <c r="AZ69" s="576" t="n">
        <f aca="false">BB69+BD69+BF69+BH69+BJ69</f>
        <v>1</v>
      </c>
      <c r="BA69" s="577" t="n">
        <f aca="false">((AD69+AG69)/2)/$N69</f>
        <v>1</v>
      </c>
      <c r="BB69" s="576" t="n">
        <f aca="false">IF(BA$62,BA69,0)</f>
        <v>1</v>
      </c>
      <c r="BC69" s="577" t="n">
        <f aca="false">AJ69/$N69</f>
        <v>1</v>
      </c>
      <c r="BD69" s="576" t="n">
        <f aca="false">IF(BC$62,BC69,0)</f>
        <v>0</v>
      </c>
      <c r="BE69" s="577" t="n">
        <f aca="false">AM69/$N69</f>
        <v>1</v>
      </c>
      <c r="BF69" s="576" t="n">
        <f aca="false">IF(BE$62,BE69,0)</f>
        <v>0</v>
      </c>
      <c r="BG69" s="577" t="n">
        <f aca="false">AP69/$N69</f>
        <v>1</v>
      </c>
      <c r="BH69" s="576" t="n">
        <f aca="false">IF(BG$62,BG69,0)</f>
        <v>0</v>
      </c>
      <c r="BI69" s="577" t="n">
        <f aca="false">AS69/$N69</f>
        <v>1</v>
      </c>
      <c r="BJ69" s="576" t="n">
        <f aca="false">IF(BI$62,BI69,0)</f>
        <v>0</v>
      </c>
    </row>
    <row r="70" customFormat="false" ht="12.75" hidden="false" customHeight="false" outlineLevel="0" collapsed="false">
      <c r="A70" s="473" t="n">
        <v>8</v>
      </c>
      <c r="B70" s="568" t="n">
        <f aca="false">B60+B69</f>
        <v>0.712</v>
      </c>
      <c r="C70" s="251" t="n">
        <f aca="false">VLOOKUP($B70,profil_section,1)</f>
        <v>0.7</v>
      </c>
      <c r="D70" s="260" t="n">
        <f aca="false">VLOOKUP($B70,profil_section,3)</f>
        <v>0.525</v>
      </c>
      <c r="E70" s="261" t="n">
        <f aca="false">VLOOKUP($B70,profil_section,4)</f>
        <v>1.48575</v>
      </c>
      <c r="F70" s="261" t="n">
        <f aca="false">VLOOKUP($B70,profil_section,5)</f>
        <v>0.52</v>
      </c>
      <c r="G70" s="261" t="n">
        <f aca="false">VLOOKUP($B70,profil_section,7)</f>
        <v>1.3615</v>
      </c>
      <c r="H70" s="262" t="n">
        <f aca="false">(B70-C70)/D70*E70+F70*(B70-C70)^2/(2*D70)+G70</f>
        <v>1.39553131428571</v>
      </c>
      <c r="J70" s="569" t="n">
        <f aca="false">K69</f>
        <v>0.623</v>
      </c>
      <c r="K70" s="569" t="n">
        <f aca="false">B70</f>
        <v>0.712</v>
      </c>
      <c r="L70" s="181" t="n">
        <v>8</v>
      </c>
      <c r="M70" s="570" t="n">
        <f aca="false">H70</f>
        <v>1.39553131428571</v>
      </c>
      <c r="N70" s="570" t="n">
        <f aca="false">M70-M69</f>
        <v>0.245927614285714</v>
      </c>
      <c r="O70" s="571" t="n">
        <f aca="false">$A$13</f>
        <v>0.863</v>
      </c>
      <c r="P70" s="570" t="n">
        <f aca="false">J70+(K70-J70)/2</f>
        <v>0.6675</v>
      </c>
      <c r="Q70" s="572" t="n">
        <f aca="false">VLOOKUP(R70,Z63:AA66,2)</f>
        <v>1</v>
      </c>
      <c r="R70" s="566" t="n">
        <f aca="false">CHOOSE(M57+1,V70,W70,X70,Y70)</f>
        <v>0.883</v>
      </c>
      <c r="S70" s="566" t="n">
        <f aca="false">N70*Q70*R70/O70</f>
        <v>0.251626979622579</v>
      </c>
      <c r="T70" s="366"/>
      <c r="U70" s="570" t="n">
        <f aca="false">S70/N70</f>
        <v>1.02317497103129</v>
      </c>
      <c r="V70" s="53" t="n">
        <v>0</v>
      </c>
      <c r="W70" s="566" t="n">
        <f aca="false">G51</f>
        <v>0.883</v>
      </c>
      <c r="X70" s="566" t="n">
        <f aca="false">IF(P70&lt;C52,G51,G53)</f>
        <v>0.883</v>
      </c>
      <c r="Y70" s="566" t="n">
        <f aca="false">IF(P70&lt;C52,G51,IF(P70&lt;C54,G53,G55))</f>
        <v>0.883</v>
      </c>
      <c r="AB70" s="573" t="n">
        <f aca="false">$B$13</f>
        <v>1.022</v>
      </c>
      <c r="AC70" s="574" t="n">
        <f aca="false">VLOOKUP($R70,profil_ISO_vs_ABCDEF,2)</f>
        <v>1.036</v>
      </c>
      <c r="AD70" s="574" t="n">
        <f aca="false">$Q70*$N70*AC70/AB70</f>
        <v>0.249296485714286</v>
      </c>
      <c r="AE70" s="573" t="n">
        <f aca="false">$C$13</f>
        <v>1.02219124619761</v>
      </c>
      <c r="AF70" s="574" t="n">
        <f aca="false">VLOOKUP($R70,profil_ISO_vs_ABCDEF,3)</f>
        <v>1.03586358432233</v>
      </c>
      <c r="AG70" s="575" t="n">
        <f aca="false">$Q70*$N70*AF70/AE70</f>
        <v>0.249217023688532</v>
      </c>
      <c r="AH70" s="573" t="n">
        <f aca="false">$D$13</f>
        <v>1.021</v>
      </c>
      <c r="AI70" s="574" t="n">
        <f aca="false">VLOOKUP($R70,profil_ISO_vs_ABCDEF,4)</f>
        <v>1.033</v>
      </c>
      <c r="AJ70" s="575" t="n">
        <f aca="false">$Q70*$N70*AI70/AH70</f>
        <v>0.248818046578984</v>
      </c>
      <c r="AK70" s="573" t="n">
        <f aca="false">$E$13</f>
        <v>1.014</v>
      </c>
      <c r="AL70" s="574" t="n">
        <f aca="false">VLOOKUP($R70,profil_ISO_vs_ABCDEF,5)</f>
        <v>1.022</v>
      </c>
      <c r="AM70" s="575" t="n">
        <f aca="false">$Q70*$N70*AL70/AK70</f>
        <v>0.247867871597633</v>
      </c>
      <c r="AN70" s="573" t="n">
        <f aca="false">$F$13</f>
        <v>1</v>
      </c>
      <c r="AO70" s="574" t="n">
        <f aca="false">VLOOKUP($R70,profil_ISO_vs_ABCDEF,6)</f>
        <v>1</v>
      </c>
      <c r="AP70" s="575" t="n">
        <f aca="false">$Q70*$N70*AO70/AN70</f>
        <v>0.245927614285714</v>
      </c>
      <c r="AQ70" s="573" t="n">
        <f aca="false">$G$13</f>
        <v>0.882</v>
      </c>
      <c r="AR70" s="574" t="n">
        <f aca="false">VLOOKUP($R70,profil_ISO_vs_ABCDEF,7)</f>
        <v>0.858</v>
      </c>
      <c r="AS70" s="575" t="n">
        <f aca="false">$Q70*$N70*AR70/AQ70</f>
        <v>0.239235706413994</v>
      </c>
      <c r="AZ70" s="576" t="n">
        <f aca="false">BB70+BD70+BF70+BH70+BJ70</f>
        <v>1.01353707441665</v>
      </c>
      <c r="BA70" s="577" t="n">
        <f aca="false">((AD70+AG70)/2)/$N70</f>
        <v>1.01353707441665</v>
      </c>
      <c r="BB70" s="576" t="n">
        <f aca="false">IF(BA$62,BA70,0)</f>
        <v>1.01353707441665</v>
      </c>
      <c r="BC70" s="577" t="n">
        <f aca="false">AJ70/$N70</f>
        <v>1.01175318315377</v>
      </c>
      <c r="BD70" s="576" t="n">
        <f aca="false">IF(BC$62,BC70,0)</f>
        <v>0</v>
      </c>
      <c r="BE70" s="577" t="n">
        <f aca="false">AM70/$N70</f>
        <v>1.00788954635108</v>
      </c>
      <c r="BF70" s="576" t="n">
        <f aca="false">IF(BE$62,BE70,0)</f>
        <v>0</v>
      </c>
      <c r="BG70" s="577" t="n">
        <f aca="false">AP70/$N70</f>
        <v>1</v>
      </c>
      <c r="BH70" s="576" t="n">
        <f aca="false">IF(BG$62,BG70,0)</f>
        <v>0</v>
      </c>
      <c r="BI70" s="577" t="n">
        <f aca="false">AS70/$N70</f>
        <v>0.972789115646259</v>
      </c>
      <c r="BJ70" s="576" t="n">
        <f aca="false">IF(BI$62,BI70,0)</f>
        <v>0</v>
      </c>
    </row>
    <row r="71" customFormat="false" ht="12.75" hidden="false" customHeight="false" outlineLevel="0" collapsed="false">
      <c r="A71" s="473" t="n">
        <v>9</v>
      </c>
      <c r="B71" s="568" t="n">
        <f aca="false">B60+B70</f>
        <v>0.801</v>
      </c>
      <c r="C71" s="251" t="n">
        <f aca="false">VLOOKUP($B71,profil_section,1)</f>
        <v>0.7</v>
      </c>
      <c r="D71" s="260" t="n">
        <f aca="false">VLOOKUP($B71,profil_section,3)</f>
        <v>0.525</v>
      </c>
      <c r="E71" s="261" t="n">
        <f aca="false">VLOOKUP($B71,profil_section,4)</f>
        <v>1.48575</v>
      </c>
      <c r="F71" s="261" t="n">
        <f aca="false">VLOOKUP($B71,profil_section,5)</f>
        <v>0.52</v>
      </c>
      <c r="G71" s="261" t="n">
        <f aca="false">VLOOKUP($B71,profil_section,7)</f>
        <v>1.3615</v>
      </c>
      <c r="H71" s="262" t="n">
        <f aca="false">(B71-C71)/D71*E71+F71*(B71-C71)^2/(2*D71)+G71</f>
        <v>1.65238192380952</v>
      </c>
      <c r="J71" s="569" t="n">
        <f aca="false">K70</f>
        <v>0.712</v>
      </c>
      <c r="K71" s="569" t="n">
        <f aca="false">B71</f>
        <v>0.801</v>
      </c>
      <c r="L71" s="181" t="n">
        <v>9</v>
      </c>
      <c r="M71" s="570" t="n">
        <f aca="false">H71</f>
        <v>1.65238192380952</v>
      </c>
      <c r="N71" s="570" t="n">
        <f aca="false">M71-M70</f>
        <v>0.256850609523809</v>
      </c>
      <c r="O71" s="571" t="n">
        <f aca="false">$A$14</f>
        <v>0.845</v>
      </c>
      <c r="P71" s="570" t="n">
        <f aca="false">J71+(K71-J71)/2</f>
        <v>0.7565</v>
      </c>
      <c r="Q71" s="572" t="n">
        <f aca="false">VLOOKUP(R71,Z63:AA66,2)</f>
        <v>1</v>
      </c>
      <c r="R71" s="566" t="n">
        <f aca="false">CHOOSE(M57+1,V71,W71,X71,Y71)</f>
        <v>0.883</v>
      </c>
      <c r="S71" s="566" t="n">
        <f aca="false">N71*Q71*R71/O71</f>
        <v>0.268401287821921</v>
      </c>
      <c r="T71" s="366"/>
      <c r="U71" s="570" t="n">
        <f aca="false">S71/N71</f>
        <v>1.04497041420118</v>
      </c>
      <c r="V71" s="53" t="n">
        <v>0</v>
      </c>
      <c r="W71" s="566" t="n">
        <f aca="false">G51</f>
        <v>0.883</v>
      </c>
      <c r="X71" s="566" t="n">
        <f aca="false">IF(P71&lt;C52,G51,G53)</f>
        <v>0.883</v>
      </c>
      <c r="Y71" s="566" t="n">
        <f aca="false">IF(P71&lt;C52,G51,IF(P71&lt;C54,G53,G55))</f>
        <v>0.883</v>
      </c>
      <c r="AB71" s="573" t="n">
        <f aca="false">$B$14</f>
        <v>1.01</v>
      </c>
      <c r="AC71" s="574" t="n">
        <f aca="false">VLOOKUP($R71,profil_ISO_vs_ABCDEF,2)</f>
        <v>1.036</v>
      </c>
      <c r="AD71" s="574" t="n">
        <f aca="false">$Q71*$N71*AC71/AB71</f>
        <v>0.263462605412541</v>
      </c>
      <c r="AE71" s="573" t="n">
        <f aca="false">$C$14</f>
        <v>1.01038076594702</v>
      </c>
      <c r="AF71" s="574" t="n">
        <f aca="false">VLOOKUP($R71,profil_ISO_vs_ABCDEF,3)</f>
        <v>1.03586358432233</v>
      </c>
      <c r="AG71" s="575" t="n">
        <f aca="false">$Q71*$N71*AF71/AE71</f>
        <v>0.263328640037333</v>
      </c>
      <c r="AH71" s="573" t="n">
        <f aca="false">$D$14</f>
        <v>1.011</v>
      </c>
      <c r="AI71" s="574" t="n">
        <f aca="false">VLOOKUP($R71,profil_ISO_vs_ABCDEF,4)</f>
        <v>1.033</v>
      </c>
      <c r="AJ71" s="575" t="n">
        <f aca="false">$Q71*$N71*AI71/AH71</f>
        <v>0.262439841382883</v>
      </c>
      <c r="AK71" s="573" t="n">
        <f aca="false">$E$14</f>
        <v>1.007</v>
      </c>
      <c r="AL71" s="574" t="n">
        <f aca="false">VLOOKUP($R71,profil_ISO_vs_ABCDEF,5)</f>
        <v>1.022</v>
      </c>
      <c r="AM71" s="575" t="n">
        <f aca="false">$Q71*$N71*AL71/AK71</f>
        <v>0.260676586825554</v>
      </c>
      <c r="AN71" s="573" t="n">
        <f aca="false">$F$14</f>
        <v>1</v>
      </c>
      <c r="AO71" s="574" t="n">
        <f aca="false">VLOOKUP($R71,profil_ISO_vs_ABCDEF,6)</f>
        <v>1</v>
      </c>
      <c r="AP71" s="575" t="n">
        <f aca="false">$Q71*$N71*AO71/AN71</f>
        <v>0.256850609523809</v>
      </c>
      <c r="AQ71" s="573" t="n">
        <f aca="false">$G$14</f>
        <v>0.923</v>
      </c>
      <c r="AR71" s="574" t="n">
        <f aca="false">VLOOKUP($R71,profil_ISO_vs_ABCDEF,7)</f>
        <v>0.858</v>
      </c>
      <c r="AS71" s="575" t="n">
        <f aca="false">$Q71*$N71*AR71/AQ71</f>
        <v>0.238762538430583</v>
      </c>
      <c r="AZ71" s="576" t="n">
        <f aca="false">BB71+BD71+BF71+BH71+BJ71</f>
        <v>1.02548178964131</v>
      </c>
      <c r="BA71" s="577" t="n">
        <f aca="false">((AD71+AG71)/2)/$N71</f>
        <v>1.02548178964131</v>
      </c>
      <c r="BB71" s="576" t="n">
        <f aca="false">IF(BA$62,BA71,0)</f>
        <v>1.02548178964131</v>
      </c>
      <c r="BC71" s="577" t="n">
        <f aca="false">AJ71/$N71</f>
        <v>1.0217606330366</v>
      </c>
      <c r="BD71" s="576" t="n">
        <f aca="false">IF(BC$62,BC71,0)</f>
        <v>0</v>
      </c>
      <c r="BE71" s="577" t="n">
        <f aca="false">AM71/$N71</f>
        <v>1.01489572989077</v>
      </c>
      <c r="BF71" s="576" t="n">
        <f aca="false">IF(BE$62,BE71,0)</f>
        <v>0</v>
      </c>
      <c r="BG71" s="577" t="n">
        <f aca="false">AP71/$N71</f>
        <v>1</v>
      </c>
      <c r="BH71" s="576" t="n">
        <f aca="false">IF(BG$62,BG71,0)</f>
        <v>0</v>
      </c>
      <c r="BI71" s="577" t="n">
        <f aca="false">AS71/$N71</f>
        <v>0.929577464788732</v>
      </c>
      <c r="BJ71" s="576" t="n">
        <f aca="false">IF(BI$62,BI71,0)</f>
        <v>0</v>
      </c>
    </row>
    <row r="72" customFormat="false" ht="12.75" hidden="false" customHeight="false" outlineLevel="0" collapsed="false">
      <c r="A72" s="359" t="n">
        <v>10</v>
      </c>
      <c r="B72" s="568" t="n">
        <f aca="false">B60+B71</f>
        <v>0.89</v>
      </c>
      <c r="C72" s="251" t="n">
        <f aca="false">VLOOKUP($B72,profil_section,1)</f>
        <v>0.7</v>
      </c>
      <c r="D72" s="260" t="n">
        <f aca="false">VLOOKUP($B72,profil_section,3)</f>
        <v>0.525</v>
      </c>
      <c r="E72" s="261" t="n">
        <f aca="false">VLOOKUP($B72,profil_section,4)</f>
        <v>1.48575</v>
      </c>
      <c r="F72" s="261" t="n">
        <f aca="false">VLOOKUP($B72,profil_section,5)</f>
        <v>0.52</v>
      </c>
      <c r="G72" s="261" t="n">
        <f aca="false">VLOOKUP($B72,profil_section,7)</f>
        <v>1.3615</v>
      </c>
      <c r="H72" s="262" t="n">
        <f aca="false">(B72-C72)/D72*E72+F72*(B72-C72)^2/(2*D72)+G72</f>
        <v>1.91707809523809</v>
      </c>
      <c r="J72" s="569" t="n">
        <f aca="false">K71</f>
        <v>0.801</v>
      </c>
      <c r="K72" s="569" t="n">
        <f aca="false">B72</f>
        <v>0.89</v>
      </c>
      <c r="L72" s="181" t="n">
        <v>10</v>
      </c>
      <c r="M72" s="570" t="n">
        <f aca="false">H72</f>
        <v>1.91707809523809</v>
      </c>
      <c r="N72" s="570" t="n">
        <f aca="false">M72-M71</f>
        <v>0.264696171428572</v>
      </c>
      <c r="O72" s="571" t="n">
        <f aca="false">$A$15</f>
        <v>0.827</v>
      </c>
      <c r="P72" s="570" t="n">
        <f aca="false">J72+(K72-J72)/2</f>
        <v>0.8455</v>
      </c>
      <c r="Q72" s="572" t="n">
        <f aca="false">VLOOKUP(R72,Z63:AA66,2)</f>
        <v>1</v>
      </c>
      <c r="R72" s="566" t="n">
        <f aca="false">CHOOSE(M57+1,V72,W72,X72,Y72)</f>
        <v>0.883</v>
      </c>
      <c r="S72" s="566" t="n">
        <f aca="false">N72*Q72*R72/O72</f>
        <v>0.282619975056141</v>
      </c>
      <c r="T72" s="366"/>
      <c r="U72" s="570" t="n">
        <f aca="false">S72/N72</f>
        <v>1.0677146311971</v>
      </c>
      <c r="V72" s="53" t="n">
        <v>0</v>
      </c>
      <c r="W72" s="566" t="n">
        <f aca="false">G51</f>
        <v>0.883</v>
      </c>
      <c r="X72" s="566" t="n">
        <f aca="false">IF(P72&lt;C52,G51,G53)</f>
        <v>0.883</v>
      </c>
      <c r="Y72" s="566" t="n">
        <f aca="false">IF(P72&lt;C52,G51,IF(P72&lt;C54,G53,G55))</f>
        <v>0.883</v>
      </c>
      <c r="AB72" s="573" t="n">
        <f aca="false">$B$15</f>
        <v>1</v>
      </c>
      <c r="AC72" s="574" t="n">
        <f aca="false">VLOOKUP($R72,profil_ISO_vs_ABCDEF,2)</f>
        <v>1.036</v>
      </c>
      <c r="AD72" s="574" t="n">
        <f aca="false">$Q72*$N72*AC72/AB72</f>
        <v>0.2742252336</v>
      </c>
      <c r="AE72" s="573" t="n">
        <f aca="false">$C$15</f>
        <v>1</v>
      </c>
      <c r="AF72" s="574" t="n">
        <f aca="false">VLOOKUP($R72,profil_ISO_vs_ABCDEF,3)</f>
        <v>1.03586358432233</v>
      </c>
      <c r="AG72" s="575" t="n">
        <f aca="false">$Q72*$N72*AF72/AE72</f>
        <v>0.274189124892398</v>
      </c>
      <c r="AH72" s="573" t="n">
        <f aca="false">$D$15</f>
        <v>1</v>
      </c>
      <c r="AI72" s="574" t="n">
        <f aca="false">VLOOKUP($R72,profil_ISO_vs_ABCDEF,4)</f>
        <v>1.033</v>
      </c>
      <c r="AJ72" s="575" t="n">
        <f aca="false">$Q72*$N72*AI72/AH72</f>
        <v>0.273431145085714</v>
      </c>
      <c r="AK72" s="573" t="n">
        <f aca="false">$E$15</f>
        <v>1</v>
      </c>
      <c r="AL72" s="574" t="n">
        <f aca="false">VLOOKUP($R72,profil_ISO_vs_ABCDEF,5)</f>
        <v>1.022</v>
      </c>
      <c r="AM72" s="575" t="n">
        <f aca="false">$Q72*$N72*AL72/AK72</f>
        <v>0.2705194872</v>
      </c>
      <c r="AN72" s="573" t="n">
        <f aca="false">$F$15</f>
        <v>1</v>
      </c>
      <c r="AO72" s="574" t="n">
        <f aca="false">VLOOKUP($R72,profil_ISO_vs_ABCDEF,6)</f>
        <v>1</v>
      </c>
      <c r="AP72" s="575" t="n">
        <f aca="false">$Q72*$N72*AO72/AN72</f>
        <v>0.264696171428572</v>
      </c>
      <c r="AQ72" s="573" t="n">
        <f aca="false">$G$15</f>
        <v>1</v>
      </c>
      <c r="AR72" s="574" t="n">
        <f aca="false">VLOOKUP($R72,profil_ISO_vs_ABCDEF,7)</f>
        <v>0.858</v>
      </c>
      <c r="AS72" s="575" t="n">
        <f aca="false">$Q72*$N72*AR72/AQ72</f>
        <v>0.227109315085714</v>
      </c>
      <c r="AZ72" s="576" t="n">
        <f aca="false">BB72+BD72+BF72+BH72+BJ72</f>
        <v>1.03593179216117</v>
      </c>
      <c r="BA72" s="577" t="n">
        <f aca="false">((AD72+AG72)/2)/$N72</f>
        <v>1.03593179216117</v>
      </c>
      <c r="BB72" s="576" t="n">
        <f aca="false">IF(BA$62,BA72,0)</f>
        <v>1.03593179216117</v>
      </c>
      <c r="BC72" s="577" t="n">
        <f aca="false">AJ72/$N72</f>
        <v>1.033</v>
      </c>
      <c r="BD72" s="576" t="n">
        <f aca="false">IF(BC$62,BC72,0)</f>
        <v>0</v>
      </c>
      <c r="BE72" s="577" t="n">
        <f aca="false">AM72/$N72</f>
        <v>1.022</v>
      </c>
      <c r="BF72" s="576" t="n">
        <f aca="false">IF(BE$62,BE72,0)</f>
        <v>0</v>
      </c>
      <c r="BG72" s="577" t="n">
        <f aca="false">AP72/$N72</f>
        <v>1</v>
      </c>
      <c r="BH72" s="576" t="n">
        <f aca="false">IF(BG$62,BG72,0)</f>
        <v>0</v>
      </c>
      <c r="BI72" s="577" t="n">
        <f aca="false">AS72/$N72</f>
        <v>0.858</v>
      </c>
      <c r="BJ72" s="576" t="n">
        <f aca="false">IF(BI$62,BI72,0)</f>
        <v>0</v>
      </c>
    </row>
    <row r="73" customFormat="false" ht="12.75" hidden="false" customHeight="false" outlineLevel="0" collapsed="false">
      <c r="J73" s="564"/>
      <c r="K73" s="564"/>
      <c r="L73" s="580" t="s">
        <v>512</v>
      </c>
      <c r="M73" s="581"/>
      <c r="N73" s="581"/>
      <c r="O73" s="564"/>
      <c r="P73" s="19"/>
      <c r="Q73" s="19"/>
      <c r="R73" s="19"/>
      <c r="S73" s="19"/>
      <c r="AB73" s="324"/>
      <c r="AC73" s="33"/>
      <c r="AD73" s="33"/>
      <c r="AE73" s="324"/>
      <c r="AF73" s="33"/>
      <c r="AG73" s="315"/>
      <c r="AH73" s="324"/>
      <c r="AI73" s="33"/>
      <c r="AJ73" s="315"/>
      <c r="AK73" s="324"/>
      <c r="AL73" s="33"/>
      <c r="AM73" s="315"/>
      <c r="AN73" s="324"/>
      <c r="AO73" s="33"/>
      <c r="AP73" s="315"/>
      <c r="AQ73" s="324"/>
      <c r="AR73" s="33"/>
      <c r="AS73" s="315"/>
    </row>
    <row r="74" customFormat="false" ht="12.75" hidden="false" customHeight="false" outlineLevel="0" collapsed="false">
      <c r="A74" s="19"/>
      <c r="N74" s="582" t="n">
        <f aca="false">SUM(N62:N73)</f>
        <v>1.91707809523809</v>
      </c>
      <c r="R74" s="366" t="s">
        <v>110</v>
      </c>
      <c r="S74" s="583" t="n">
        <f aca="false">SUM(S62:S73)</f>
        <v>1.84080874674928</v>
      </c>
      <c r="AB74" s="35" t="s">
        <v>130</v>
      </c>
      <c r="AC74" s="235" t="s">
        <v>110</v>
      </c>
      <c r="AD74" s="583" t="n">
        <f aca="false">SUM(AD62:AD73)</f>
        <v>1.87397427350167</v>
      </c>
      <c r="AE74" s="35" t="s">
        <v>130</v>
      </c>
      <c r="AF74" s="235" t="s">
        <v>110</v>
      </c>
      <c r="AG74" s="583" t="n">
        <f aca="false">SUM(AG62:AG73)</f>
        <v>1.87359566988709</v>
      </c>
      <c r="AH74" s="35" t="s">
        <v>130</v>
      </c>
      <c r="AI74" s="235" t="s">
        <v>110</v>
      </c>
      <c r="AJ74" s="583" t="n">
        <f aca="false">SUM(AJ62:AJ73)</f>
        <v>1.8804147967109</v>
      </c>
      <c r="AK74" s="35" t="s">
        <v>130</v>
      </c>
      <c r="AL74" s="235" t="s">
        <v>110</v>
      </c>
      <c r="AM74" s="583" t="n">
        <f aca="false">SUM(AM62:AM73)</f>
        <v>1.89354957838823</v>
      </c>
      <c r="AN74" s="35" t="s">
        <v>130</v>
      </c>
      <c r="AO74" s="235" t="s">
        <v>110</v>
      </c>
      <c r="AP74" s="583" t="n">
        <f aca="false">SUM(AP62:AP73)</f>
        <v>1.91707809523809</v>
      </c>
      <c r="AQ74" s="35" t="s">
        <v>130</v>
      </c>
      <c r="AR74" s="235" t="s">
        <v>110</v>
      </c>
      <c r="AS74" s="583" t="n">
        <f aca="false">SUM(AS62:AS73)</f>
        <v>1.84008298580383</v>
      </c>
    </row>
    <row r="75" customFormat="false" ht="12.75" hidden="false" customHeight="false" outlineLevel="0" collapsed="false">
      <c r="A75" s="19"/>
      <c r="B75" s="19"/>
      <c r="C75" s="19"/>
      <c r="R75" s="53" t="s">
        <v>119</v>
      </c>
      <c r="S75" s="366" t="n">
        <f aca="false">S74/N74</f>
        <v>0.960215836444918</v>
      </c>
      <c r="AB75" s="559" t="n">
        <f aca="false">($S75-AD75)/AD75</f>
        <v>-0.0176979626782287</v>
      </c>
      <c r="AC75" s="584" t="s">
        <v>119</v>
      </c>
      <c r="AD75" s="242" t="n">
        <f aca="false">AD74/$N74</f>
        <v>0.977515875934584</v>
      </c>
      <c r="AE75" s="559" t="n">
        <f aca="false">($S75-AG75)/AG75</f>
        <v>-0.0174994656877</v>
      </c>
      <c r="AF75" s="584" t="s">
        <v>119</v>
      </c>
      <c r="AG75" s="246" t="n">
        <f aca="false">AG74/$N74</f>
        <v>0.977318386006802</v>
      </c>
      <c r="AH75" s="559" t="n">
        <f aca="false">($S75-AJ75)/AJ75</f>
        <v>-0.0210624007165315</v>
      </c>
      <c r="AI75" s="584" t="s">
        <v>119</v>
      </c>
      <c r="AJ75" s="246" t="n">
        <f aca="false">AJ74/$N74</f>
        <v>0.980875427757342</v>
      </c>
      <c r="AK75" s="559" t="n">
        <f aca="false">($S75-AM75)/AM75</f>
        <v>-0.0278528918602924</v>
      </c>
      <c r="AL75" s="584" t="s">
        <v>119</v>
      </c>
      <c r="AM75" s="246" t="n">
        <f aca="false">AM74/$N74</f>
        <v>0.987726886605031</v>
      </c>
      <c r="AN75" s="559" t="n">
        <f aca="false">($S75-AP75)/AP75</f>
        <v>-0.0397841635550823</v>
      </c>
      <c r="AO75" s="584" t="s">
        <v>119</v>
      </c>
      <c r="AP75" s="246" t="n">
        <f aca="false">AP74/$N74</f>
        <v>1</v>
      </c>
      <c r="AQ75" s="559" t="n">
        <f aca="false">($S75-AS75)/AS75</f>
        <v>0.000394417507823308</v>
      </c>
      <c r="AR75" s="584" t="s">
        <v>119</v>
      </c>
      <c r="AS75" s="246" t="n">
        <f aca="false">AS74/$N74</f>
        <v>0.959837259824982</v>
      </c>
    </row>
    <row r="76" customFormat="false" ht="12.75" hidden="false" customHeight="false" outlineLevel="0" collapsed="false">
      <c r="A76" s="528" t="s">
        <v>456</v>
      </c>
      <c r="B76" s="528"/>
      <c r="C76" s="528"/>
      <c r="D76" s="528"/>
      <c r="E76" s="528"/>
      <c r="F76" s="528"/>
      <c r="G76" s="528"/>
      <c r="H76" s="528"/>
      <c r="I76" s="528"/>
      <c r="J76" s="528"/>
      <c r="K76" s="528"/>
      <c r="L76" s="528"/>
      <c r="M76" s="528"/>
      <c r="N76" s="529" t="n">
        <f aca="false">N47+1</f>
        <v>3</v>
      </c>
      <c r="O76" s="528"/>
      <c r="P76" s="528"/>
      <c r="Q76" s="528"/>
      <c r="R76" s="528"/>
      <c r="S76" s="528"/>
      <c r="T76" s="528"/>
      <c r="U76" s="528"/>
      <c r="V76" s="528"/>
      <c r="W76" s="528"/>
      <c r="X76" s="528"/>
      <c r="Y76" s="528"/>
      <c r="Z76" s="528"/>
      <c r="AA76" s="529" t="n">
        <f aca="false">N76</f>
        <v>3</v>
      </c>
      <c r="AB76" s="528"/>
      <c r="AC76" s="528"/>
      <c r="AD76" s="528"/>
      <c r="AE76" s="528"/>
      <c r="AF76" s="528"/>
      <c r="AG76" s="528"/>
      <c r="AH76" s="528"/>
      <c r="AI76" s="528"/>
      <c r="AJ76" s="528"/>
      <c r="AK76" s="528"/>
      <c r="AL76" s="528"/>
      <c r="AM76" s="528"/>
      <c r="AN76" s="528"/>
      <c r="AO76" s="528"/>
      <c r="AP76" s="528"/>
      <c r="AQ76" s="528"/>
      <c r="AR76" s="528"/>
      <c r="AS76" s="528"/>
    </row>
    <row r="77" customFormat="false" ht="12.75" hidden="false" customHeight="false" outlineLevel="0" collapsed="false">
      <c r="A77" s="45"/>
      <c r="C77" s="178"/>
      <c r="D77" s="178"/>
      <c r="E77" s="178"/>
      <c r="L77" s="35" t="s">
        <v>457</v>
      </c>
      <c r="M77" s="35"/>
      <c r="N77" s="35" t="s">
        <v>458</v>
      </c>
    </row>
    <row r="78" customFormat="false" ht="12.75" hidden="false" customHeight="false" outlineLevel="0" collapsed="false">
      <c r="A78" s="141" t="s">
        <v>459</v>
      </c>
      <c r="C78" s="178"/>
      <c r="D78" s="178"/>
      <c r="E78" s="530" t="s">
        <v>460</v>
      </c>
      <c r="F78" s="530"/>
      <c r="I78" s="530" t="s">
        <v>102</v>
      </c>
      <c r="J78" s="530"/>
      <c r="L78" s="359" t="s">
        <v>461</v>
      </c>
      <c r="M78" s="359"/>
      <c r="N78" s="359" t="s">
        <v>462</v>
      </c>
      <c r="U78" s="0"/>
    </row>
    <row r="79" customFormat="false" ht="12.75" hidden="false" customHeight="false" outlineLevel="0" collapsed="false">
      <c r="A79" s="141"/>
      <c r="C79" s="178"/>
      <c r="D79" s="178" t="s">
        <v>463</v>
      </c>
      <c r="E79" s="178"/>
      <c r="F79" s="180"/>
      <c r="G79" s="178" t="s">
        <v>464</v>
      </c>
      <c r="I79" s="24"/>
      <c r="J79" s="24"/>
      <c r="U79" s="0"/>
    </row>
    <row r="80" customFormat="false" ht="14.25" hidden="false" customHeight="false" outlineLevel="0" collapsed="false">
      <c r="A80" s="342" t="s">
        <v>163</v>
      </c>
      <c r="B80" s="531" t="s">
        <v>465</v>
      </c>
      <c r="C80" s="532" t="n">
        <f aca="false">C51</f>
        <v>0.55</v>
      </c>
      <c r="D80" s="533" t="n">
        <f aca="false">VLOOKUP(C80,J91:O102,3)</f>
        <v>5</v>
      </c>
      <c r="E80" s="534" t="s">
        <v>113</v>
      </c>
      <c r="F80" s="535" t="n">
        <f aca="false">$I$8</f>
        <v>1</v>
      </c>
      <c r="G80" s="178" t="n">
        <f aca="false">VLOOKUP(D80,L91:O102,4)</f>
        <v>0.936</v>
      </c>
      <c r="I80" s="536" t="s">
        <v>466</v>
      </c>
      <c r="J80" s="537" t="n">
        <f aca="false">S103</f>
        <v>2.91506400230834</v>
      </c>
      <c r="L80" s="1" t="n">
        <f aca="false">N88&gt;=C80+C86</f>
        <v>1</v>
      </c>
      <c r="M80" s="53" t="n">
        <f aca="false">IF(L80,1,0)</f>
        <v>1</v>
      </c>
      <c r="N80" s="1" t="n">
        <f aca="false">N88&gt;=C80</f>
        <v>1</v>
      </c>
      <c r="O80" s="1" t="str">
        <f aca="false">IF(L80,"utilisée pour le calcul",IF(N80,"axe en eau","hors d'eau"))</f>
        <v>utilisée pour le calcul</v>
      </c>
    </row>
    <row r="81" customFormat="false" ht="12.75" hidden="false" customHeight="false" outlineLevel="0" collapsed="false">
      <c r="A81" s="52"/>
      <c r="B81" s="538" t="s">
        <v>467</v>
      </c>
      <c r="C81" s="539" t="n">
        <f aca="false">(C80+C82)/2</f>
        <v>1.14</v>
      </c>
      <c r="D81" s="178"/>
      <c r="E81" s="540"/>
      <c r="F81" s="541"/>
      <c r="I81" s="542"/>
      <c r="J81" s="543"/>
      <c r="M81" s="53"/>
      <c r="T81" s="0"/>
      <c r="AA81" s="544"/>
      <c r="AB81" s="216"/>
      <c r="AC81" s="545"/>
    </row>
    <row r="82" customFormat="false" ht="12.75" hidden="false" customHeight="false" outlineLevel="0" collapsed="false">
      <c r="A82" s="342" t="s">
        <v>468</v>
      </c>
      <c r="B82" s="531" t="s">
        <v>469</v>
      </c>
      <c r="C82" s="532" t="n">
        <f aca="false">C53</f>
        <v>1.73</v>
      </c>
      <c r="D82" s="533" t="n">
        <f aca="false">VLOOKUP(C82,J91:O102,3)</f>
        <v>10</v>
      </c>
      <c r="E82" s="534" t="s">
        <v>116</v>
      </c>
      <c r="F82" s="535" t="n">
        <f aca="false">$I$11</f>
        <v>1</v>
      </c>
      <c r="G82" s="178" t="n">
        <f aca="false">VLOOKUP(D82,L91:O102,4)</f>
        <v>0.827</v>
      </c>
      <c r="I82" s="542" t="s">
        <v>470</v>
      </c>
      <c r="J82" s="546" t="n">
        <f aca="false">N103</f>
        <v>2.86710666666667</v>
      </c>
      <c r="L82" s="1" t="n">
        <f aca="false">N88&gt;=C82+C86</f>
        <v>0</v>
      </c>
      <c r="M82" s="53" t="n">
        <f aca="false">IF(L82,1,0)</f>
        <v>0</v>
      </c>
      <c r="N82" s="1" t="n">
        <f aca="false">N88&gt;=C82</f>
        <v>0</v>
      </c>
      <c r="O82" s="1" t="str">
        <f aca="false">IF(L82,"utilisée pour le calcul",IF(N82,"axe en eau","hors d'eau"))</f>
        <v>hors d'eau</v>
      </c>
      <c r="U82" s="0"/>
      <c r="AA82" s="544"/>
      <c r="AB82" s="216"/>
      <c r="AC82" s="545"/>
    </row>
    <row r="83" customFormat="false" ht="12.75" hidden="false" customHeight="false" outlineLevel="0" collapsed="false">
      <c r="A83" s="33"/>
      <c r="B83" s="547" t="s">
        <v>467</v>
      </c>
      <c r="C83" s="548" t="n">
        <f aca="false">(C82+C84)/2</f>
        <v>4.365</v>
      </c>
      <c r="D83" s="178"/>
      <c r="E83" s="549"/>
      <c r="F83" s="550"/>
      <c r="G83" s="178"/>
      <c r="I83" s="551"/>
      <c r="J83" s="552"/>
      <c r="M83" s="53"/>
      <c r="AA83" s="544"/>
      <c r="AB83" s="216"/>
      <c r="AC83" s="545"/>
    </row>
    <row r="84" customFormat="false" ht="12.75" hidden="false" customHeight="false" outlineLevel="0" collapsed="false">
      <c r="A84" s="342" t="s">
        <v>471</v>
      </c>
      <c r="B84" s="531" t="s">
        <v>472</v>
      </c>
      <c r="C84" s="532" t="n">
        <f aca="false">C55</f>
        <v>7</v>
      </c>
      <c r="D84" s="533" t="n">
        <f aca="false">VLOOKUP(C84,J91:O102,3)</f>
        <v>10</v>
      </c>
      <c r="E84" s="534" t="s">
        <v>116</v>
      </c>
      <c r="F84" s="535" t="n">
        <f aca="false">$I$14</f>
        <v>1</v>
      </c>
      <c r="G84" s="178" t="n">
        <f aca="false">VLOOKUP(D84,L91:O102,4)</f>
        <v>0.827</v>
      </c>
      <c r="I84" s="551" t="s">
        <v>118</v>
      </c>
      <c r="J84" s="553" t="n">
        <f aca="false">J80/J82</f>
        <v>1.01672673577137</v>
      </c>
      <c r="L84" s="1" t="n">
        <f aca="false">N88&gt;=C84+C86</f>
        <v>0</v>
      </c>
      <c r="M84" s="53" t="n">
        <f aca="false">IF(L84,1,0)</f>
        <v>0</v>
      </c>
      <c r="N84" s="1" t="n">
        <f aca="false">N88&gt;=C84</f>
        <v>0</v>
      </c>
      <c r="O84" s="1" t="str">
        <f aca="false">IF(L84,"utilisée pour le calcul",IF(N84,"axe en eau","hors d'eau"))</f>
        <v>hors d'eau</v>
      </c>
      <c r="AA84" s="544"/>
      <c r="AB84" s="216"/>
    </row>
    <row r="85" customFormat="false" ht="12.75" hidden="false" customHeight="false" outlineLevel="0" collapsed="false">
      <c r="A85" s="33"/>
      <c r="B85" s="554"/>
      <c r="C85" s="224"/>
      <c r="D85" s="533"/>
      <c r="E85" s="549"/>
      <c r="F85" s="555"/>
      <c r="G85" s="178"/>
      <c r="I85" s="551"/>
      <c r="J85" s="552"/>
      <c r="M85" s="53"/>
      <c r="U85" s="0"/>
      <c r="AA85" s="544"/>
      <c r="AB85" s="216"/>
    </row>
    <row r="86" customFormat="false" ht="12.75" hidden="false" customHeight="false" outlineLevel="0" collapsed="false">
      <c r="A86" s="342"/>
      <c r="B86" s="556" t="s">
        <v>473</v>
      </c>
      <c r="C86" s="557" t="n">
        <f aca="false">section!$F$18</f>
        <v>0.05</v>
      </c>
      <c r="D86" s="533"/>
      <c r="E86" s="549"/>
      <c r="F86" s="555"/>
      <c r="G86" s="178"/>
      <c r="I86" s="551"/>
      <c r="J86" s="552"/>
      <c r="L86" s="391" t="s">
        <v>474</v>
      </c>
      <c r="M86" s="53" t="n">
        <f aca="false">M80+M82+M84</f>
        <v>1</v>
      </c>
      <c r="AA86" s="544"/>
      <c r="AB86" s="51" t="s">
        <v>475</v>
      </c>
      <c r="AC86" s="51"/>
      <c r="AD86" s="51"/>
      <c r="AE86" s="51"/>
      <c r="AF86" s="51"/>
      <c r="AG86" s="51"/>
    </row>
    <row r="87" customFormat="false" ht="12.75" hidden="false" customHeight="false" outlineLevel="0" collapsed="false">
      <c r="AB87" s="35" t="s">
        <v>434</v>
      </c>
      <c r="AC87" s="35" t="s">
        <v>435</v>
      </c>
      <c r="AD87" s="35" t="s">
        <v>436</v>
      </c>
      <c r="AE87" s="35" t="s">
        <v>437</v>
      </c>
      <c r="AF87" s="35" t="s">
        <v>438</v>
      </c>
      <c r="AG87" s="35" t="s">
        <v>439</v>
      </c>
      <c r="BA87" s="35" t="s">
        <v>476</v>
      </c>
    </row>
    <row r="88" customFormat="false" ht="12.75" hidden="false" customHeight="false" outlineLevel="0" collapsed="false">
      <c r="J88" s="141" t="s">
        <v>477</v>
      </c>
      <c r="L88" s="178"/>
      <c r="M88" s="558" t="s">
        <v>478</v>
      </c>
      <c r="N88" s="535" t="n">
        <f aca="false">K8</f>
        <v>1.19</v>
      </c>
      <c r="U88" s="340" t="s">
        <v>153</v>
      </c>
      <c r="AB88" s="559" t="n">
        <f aca="false">ABS(AB104)</f>
        <v>0.00579267285965795</v>
      </c>
      <c r="AC88" s="559" t="n">
        <f aca="false">ABS(AE104)</f>
        <v>0.0060094415334583</v>
      </c>
      <c r="AD88" s="559" t="n">
        <f aca="false">ABS(AH104)</f>
        <v>0.00877563021400472</v>
      </c>
      <c r="AE88" s="559" t="n">
        <f aca="false">ABS(AK104)</f>
        <v>0.0118918979363769</v>
      </c>
      <c r="AF88" s="559" t="n">
        <f aca="false">ABS(AN104)</f>
        <v>0.0167267357713714</v>
      </c>
      <c r="AG88" s="559" t="n">
        <f aca="false">ABS(AQ104)</f>
        <v>0.0797299869760095</v>
      </c>
      <c r="AZ88" s="35" t="s">
        <v>479</v>
      </c>
      <c r="BA88" s="359" t="s">
        <v>425</v>
      </c>
      <c r="BC88" s="51" t="s">
        <v>426</v>
      </c>
      <c r="BE88" s="51" t="s">
        <v>427</v>
      </c>
      <c r="BG88" s="51" t="s">
        <v>428</v>
      </c>
      <c r="BI88" s="51" t="s">
        <v>429</v>
      </c>
    </row>
    <row r="89" customFormat="false" ht="12.75" hidden="false" customHeight="false" outlineLevel="0" collapsed="false">
      <c r="A89" s="391" t="s">
        <v>480</v>
      </c>
      <c r="B89" s="560" t="n">
        <f aca="false">N88/10</f>
        <v>0.119</v>
      </c>
      <c r="J89" s="178"/>
      <c r="K89" s="551" t="s">
        <v>481</v>
      </c>
      <c r="L89" s="560" t="n">
        <f aca="false">N88/10</f>
        <v>0.119</v>
      </c>
      <c r="M89" s="178"/>
      <c r="N89" s="178"/>
      <c r="U89" s="351" t="s">
        <v>482</v>
      </c>
      <c r="V89" s="561" t="s">
        <v>483</v>
      </c>
      <c r="W89" s="561"/>
      <c r="X89" s="561"/>
      <c r="Y89" s="561"/>
      <c r="Z89" s="340" t="s">
        <v>484</v>
      </c>
      <c r="AA89" s="340"/>
      <c r="AB89" s="201" t="s">
        <v>485</v>
      </c>
      <c r="AC89" s="201"/>
      <c r="AD89" s="201"/>
      <c r="AE89" s="51" t="s">
        <v>486</v>
      </c>
      <c r="AF89" s="51"/>
      <c r="AG89" s="51"/>
      <c r="AH89" s="51" t="s">
        <v>487</v>
      </c>
      <c r="AI89" s="51"/>
      <c r="AJ89" s="51"/>
      <c r="AK89" s="51" t="s">
        <v>488</v>
      </c>
      <c r="AL89" s="51"/>
      <c r="AM89" s="51"/>
      <c r="AN89" s="51" t="s">
        <v>489</v>
      </c>
      <c r="AO89" s="51"/>
      <c r="AP89" s="51"/>
      <c r="AQ89" s="51" t="s">
        <v>490</v>
      </c>
      <c r="AR89" s="51"/>
      <c r="AS89" s="51"/>
      <c r="AZ89" s="359" t="s">
        <v>491</v>
      </c>
      <c r="BA89" s="51" t="s">
        <v>492</v>
      </c>
      <c r="BC89" s="51" t="s">
        <v>436</v>
      </c>
      <c r="BE89" s="51" t="s">
        <v>437</v>
      </c>
      <c r="BG89" s="51" t="s">
        <v>438</v>
      </c>
      <c r="BI89" s="51" t="s">
        <v>439</v>
      </c>
    </row>
    <row r="90" customFormat="false" ht="33.75" hidden="false" customHeight="false" outlineLevel="0" collapsed="false">
      <c r="A90" s="51" t="s">
        <v>431</v>
      </c>
      <c r="B90" s="51"/>
      <c r="C90" s="562" t="s">
        <v>184</v>
      </c>
      <c r="D90" s="562"/>
      <c r="E90" s="562"/>
      <c r="F90" s="562"/>
      <c r="G90" s="562"/>
      <c r="J90" s="249" t="s">
        <v>493</v>
      </c>
      <c r="K90" s="249" t="s">
        <v>494</v>
      </c>
      <c r="L90" s="51" t="s">
        <v>495</v>
      </c>
      <c r="M90" s="211" t="s">
        <v>496</v>
      </c>
      <c r="N90" s="249" t="s">
        <v>497</v>
      </c>
      <c r="O90" s="51" t="s">
        <v>424</v>
      </c>
      <c r="P90" s="211" t="s">
        <v>498</v>
      </c>
      <c r="Q90" s="51" t="s">
        <v>499</v>
      </c>
      <c r="R90" s="51" t="s">
        <v>500</v>
      </c>
      <c r="S90" s="51" t="s">
        <v>501</v>
      </c>
      <c r="U90" s="211" t="s">
        <v>502</v>
      </c>
      <c r="V90" s="51" t="s">
        <v>503</v>
      </c>
      <c r="W90" s="51" t="s">
        <v>504</v>
      </c>
      <c r="X90" s="51" t="s">
        <v>505</v>
      </c>
      <c r="Y90" s="51" t="s">
        <v>506</v>
      </c>
      <c r="Z90" s="351" t="s">
        <v>507</v>
      </c>
      <c r="AA90" s="351"/>
      <c r="AB90" s="51" t="s">
        <v>508</v>
      </c>
      <c r="AC90" s="51" t="s">
        <v>509</v>
      </c>
      <c r="AD90" s="51" t="s">
        <v>501</v>
      </c>
      <c r="AE90" s="51" t="s">
        <v>508</v>
      </c>
      <c r="AF90" s="51" t="s">
        <v>509</v>
      </c>
      <c r="AG90" s="51" t="s">
        <v>501</v>
      </c>
      <c r="AH90" s="51" t="s">
        <v>508</v>
      </c>
      <c r="AI90" s="51" t="s">
        <v>509</v>
      </c>
      <c r="AJ90" s="51" t="s">
        <v>501</v>
      </c>
      <c r="AK90" s="51" t="s">
        <v>508</v>
      </c>
      <c r="AL90" s="51" t="s">
        <v>509</v>
      </c>
      <c r="AM90" s="51" t="s">
        <v>501</v>
      </c>
      <c r="AN90" s="51" t="s">
        <v>508</v>
      </c>
      <c r="AO90" s="51" t="s">
        <v>509</v>
      </c>
      <c r="AP90" s="51" t="s">
        <v>501</v>
      </c>
      <c r="AQ90" s="51" t="s">
        <v>508</v>
      </c>
      <c r="AR90" s="51" t="s">
        <v>509</v>
      </c>
      <c r="AS90" s="51" t="s">
        <v>501</v>
      </c>
      <c r="AZ90" s="211" t="s">
        <v>510</v>
      </c>
      <c r="BA90" s="563" t="s">
        <v>502</v>
      </c>
      <c r="BC90" s="563" t="s">
        <v>502</v>
      </c>
      <c r="BE90" s="563" t="s">
        <v>502</v>
      </c>
      <c r="BG90" s="563" t="s">
        <v>502</v>
      </c>
      <c r="BI90" s="563" t="s">
        <v>502</v>
      </c>
    </row>
    <row r="91" customFormat="false" ht="45" hidden="false" customHeight="false" outlineLevel="0" collapsed="false">
      <c r="A91" s="359" t="s">
        <v>441</v>
      </c>
      <c r="B91" s="359" t="s">
        <v>155</v>
      </c>
      <c r="C91" s="254" t="s">
        <v>192</v>
      </c>
      <c r="D91" s="254" t="s">
        <v>177</v>
      </c>
      <c r="E91" s="255" t="s">
        <v>187</v>
      </c>
      <c r="F91" s="255" t="s">
        <v>188</v>
      </c>
      <c r="G91" s="248" t="s">
        <v>190</v>
      </c>
      <c r="H91" s="249" t="s">
        <v>193</v>
      </c>
      <c r="J91" s="564"/>
      <c r="K91" s="564"/>
      <c r="L91" s="565" t="s">
        <v>511</v>
      </c>
      <c r="M91" s="564"/>
      <c r="N91" s="564"/>
      <c r="O91" s="564"/>
      <c r="P91" s="19"/>
      <c r="Q91" s="19"/>
      <c r="R91" s="19"/>
      <c r="S91" s="19"/>
      <c r="U91" s="123"/>
      <c r="W91" s="566"/>
      <c r="AB91" s="67"/>
      <c r="AC91" s="134"/>
      <c r="AD91" s="134"/>
      <c r="AE91" s="339"/>
      <c r="AF91" s="134"/>
      <c r="AG91" s="315"/>
      <c r="AH91" s="339"/>
      <c r="AI91" s="134"/>
      <c r="AJ91" s="315"/>
      <c r="AK91" s="339"/>
      <c r="AL91" s="134"/>
      <c r="AM91" s="315"/>
      <c r="AN91" s="339"/>
      <c r="AO91" s="134"/>
      <c r="AP91" s="315"/>
      <c r="AQ91" s="339"/>
      <c r="AR91" s="134"/>
      <c r="AS91" s="315"/>
      <c r="AZ91" s="51" t="str">
        <f aca="false">R8</f>
        <v>"réels"</v>
      </c>
      <c r="BA91" s="454" t="n">
        <f aca="false">$AZ91=BA88</f>
        <v>1</v>
      </c>
      <c r="BB91" s="567"/>
      <c r="BC91" s="454" t="n">
        <f aca="false">$AZ91=BC88</f>
        <v>0</v>
      </c>
      <c r="BD91" s="567"/>
      <c r="BE91" s="454" t="n">
        <f aca="false">$AZ91=BE88</f>
        <v>0</v>
      </c>
      <c r="BF91" s="567"/>
      <c r="BG91" s="454" t="n">
        <f aca="false">$AZ91=BG88</f>
        <v>0</v>
      </c>
      <c r="BH91" s="567"/>
      <c r="BI91" s="454" t="n">
        <f aca="false">$AZ91=BI88</f>
        <v>0</v>
      </c>
      <c r="BJ91" s="567"/>
    </row>
    <row r="92" customFormat="false" ht="12.75" hidden="false" customHeight="false" outlineLevel="0" collapsed="false">
      <c r="A92" s="35" t="n">
        <v>1</v>
      </c>
      <c r="B92" s="568" t="n">
        <f aca="false">B89</f>
        <v>0.119</v>
      </c>
      <c r="C92" s="251" t="n">
        <f aca="false">VLOOKUP($B92,profil_section,1)</f>
        <v>0</v>
      </c>
      <c r="D92" s="260" t="n">
        <f aca="false">VLOOKUP($B92,profil_section,3)</f>
        <v>0.35</v>
      </c>
      <c r="E92" s="261" t="n">
        <f aca="false">VLOOKUP($B92,profil_section,4)</f>
        <v>0.2485</v>
      </c>
      <c r="F92" s="261" t="n">
        <f aca="false">VLOOKUP($B92,profil_section,5)</f>
        <v>1.41</v>
      </c>
      <c r="G92" s="261" t="n">
        <f aca="false">VLOOKUP($B92,profil_section,7)</f>
        <v>0</v>
      </c>
      <c r="H92" s="262" t="n">
        <f aca="false">(B92-C92)/D92*E92+F92*(B92-C92)^2/(2*D92)+G92</f>
        <v>0.1130143</v>
      </c>
      <c r="J92" s="569" t="n">
        <v>0</v>
      </c>
      <c r="K92" s="569" t="n">
        <f aca="false">B92</f>
        <v>0.119</v>
      </c>
      <c r="L92" s="181" t="n">
        <v>1</v>
      </c>
      <c r="M92" s="570" t="n">
        <f aca="false">H92</f>
        <v>0.1130143</v>
      </c>
      <c r="N92" s="570" t="n">
        <f aca="false">M92</f>
        <v>0.1130143</v>
      </c>
      <c r="O92" s="571" t="n">
        <f aca="false">$A$6</f>
        <v>1.417</v>
      </c>
      <c r="P92" s="570" t="n">
        <f aca="false">J92+(K92-J92)/2</f>
        <v>0.0595</v>
      </c>
      <c r="Q92" s="572" t="n">
        <f aca="false">VLOOKUP(R92,Z92:AA95,2)</f>
        <v>1</v>
      </c>
      <c r="R92" s="566" t="n">
        <f aca="false">CHOOSE(M86+1,V92,W92,X92,Y92)</f>
        <v>0.936</v>
      </c>
      <c r="S92" s="566" t="n">
        <f aca="false">N92*Q92*R92/O92</f>
        <v>0.074651647706422</v>
      </c>
      <c r="T92" s="366"/>
      <c r="U92" s="570" t="n">
        <f aca="false">S92/N92</f>
        <v>0.660550458715596</v>
      </c>
      <c r="V92" s="53" t="n">
        <v>0</v>
      </c>
      <c r="W92" s="566" t="n">
        <f aca="false">G80</f>
        <v>0.936</v>
      </c>
      <c r="X92" s="566" t="n">
        <f aca="false">IF(P92&lt;C81,G80,G82)</f>
        <v>0.936</v>
      </c>
      <c r="Y92" s="566" t="n">
        <f aca="false">IF(P92&lt;C81,G80,IF(P92&lt;C83,G82,G84))</f>
        <v>0.936</v>
      </c>
      <c r="Z92" s="1" t="n">
        <v>0</v>
      </c>
      <c r="AA92" s="1" t="n">
        <v>0</v>
      </c>
      <c r="AB92" s="573" t="n">
        <f aca="false">$B$6</f>
        <v>1.314</v>
      </c>
      <c r="AC92" s="574" t="n">
        <f aca="false">VLOOKUP($R92,profil_ISO_vs_ABCDEF,2)</f>
        <v>1.072</v>
      </c>
      <c r="AD92" s="574" t="n">
        <f aca="false">$Q92*$N92*AC92/AB92</f>
        <v>0.09220040304414</v>
      </c>
      <c r="AE92" s="573" t="n">
        <f aca="false">$C$6</f>
        <v>1.31441274373749</v>
      </c>
      <c r="AF92" s="574" t="n">
        <f aca="false">VLOOKUP($R92,profil_ISO_vs_ABCDEF,3)</f>
        <v>1.071841887497</v>
      </c>
      <c r="AG92" s="575" t="n">
        <f aca="false">$Q92*$N92*AF92/AE92</f>
        <v>0.0921578562010236</v>
      </c>
      <c r="AH92" s="573" t="n">
        <f aca="false">$D$6</f>
        <v>1.263</v>
      </c>
      <c r="AI92" s="574" t="n">
        <f aca="false">VLOOKUP($R92,profil_ISO_vs_ABCDEF,4)</f>
        <v>1.062</v>
      </c>
      <c r="AJ92" s="575" t="n">
        <f aca="false">$Q92*$N92*AI92/AH92</f>
        <v>0.0950286513064133</v>
      </c>
      <c r="AK92" s="573" t="n">
        <f aca="false">$E$6</f>
        <v>1.161</v>
      </c>
      <c r="AL92" s="574" t="n">
        <f aca="false">VLOOKUP($R92,profil_ISO_vs_ABCDEF,5)</f>
        <v>1.04</v>
      </c>
      <c r="AM92" s="575" t="n">
        <f aca="false">$Q92*$N92*AL92/AK92</f>
        <v>0.101235893195521</v>
      </c>
      <c r="AN92" s="573" t="n">
        <f aca="false">$F$6</f>
        <v>1</v>
      </c>
      <c r="AO92" s="574" t="n">
        <f aca="false">VLOOKUP($R92,profil_ISO_vs_ABCDEF,6)</f>
        <v>1</v>
      </c>
      <c r="AP92" s="575" t="n">
        <f aca="false">$Q92*$N92*AO92/AN92</f>
        <v>0.1130143</v>
      </c>
      <c r="AQ92" s="573" t="n">
        <f aca="false">$G$6</f>
        <v>1</v>
      </c>
      <c r="AR92" s="574" t="n">
        <f aca="false">VLOOKUP($R92,profil_ISO_vs_ABCDEF,7)</f>
        <v>0.841</v>
      </c>
      <c r="AS92" s="575" t="n">
        <f aca="false">$Q92*$N92*AR92/AQ92</f>
        <v>0.0950450263</v>
      </c>
      <c r="AZ92" s="576" t="n">
        <f aca="false">BB92+BD92+BF92+BH92+BJ92</f>
        <v>0.815641291611609</v>
      </c>
      <c r="BA92" s="577" t="n">
        <f aca="false">((AD92+AG92)/2)/$N92</f>
        <v>0.815641291611609</v>
      </c>
      <c r="BB92" s="576" t="n">
        <f aca="false">IF(BA$91,BA92,0)</f>
        <v>0.815641291611609</v>
      </c>
      <c r="BC92" s="577" t="n">
        <f aca="false">AJ92/$N92</f>
        <v>0.840855106888361</v>
      </c>
      <c r="BD92" s="576" t="n">
        <f aca="false">IF(BC$91,BC92,0)</f>
        <v>0</v>
      </c>
      <c r="BE92" s="577" t="n">
        <f aca="false">AM92/$N92</f>
        <v>0.895779500430663</v>
      </c>
      <c r="BF92" s="576" t="n">
        <f aca="false">IF(BE$91,BE92,0)</f>
        <v>0</v>
      </c>
      <c r="BG92" s="577" t="n">
        <f aca="false">AP92/$N92</f>
        <v>1</v>
      </c>
      <c r="BH92" s="576" t="n">
        <f aca="false">IF(BG$91,BG92,0)</f>
        <v>0</v>
      </c>
      <c r="BI92" s="577" t="n">
        <f aca="false">AS92/$N92</f>
        <v>0.841</v>
      </c>
      <c r="BJ92" s="576" t="n">
        <f aca="false">IF(BI$91,BI92,0)</f>
        <v>0</v>
      </c>
    </row>
    <row r="93" customFormat="false" ht="12.75" hidden="false" customHeight="false" outlineLevel="0" collapsed="false">
      <c r="A93" s="473" t="n">
        <v>2</v>
      </c>
      <c r="B93" s="568" t="n">
        <f aca="false">B89+B92</f>
        <v>0.238</v>
      </c>
      <c r="C93" s="251" t="n">
        <f aca="false">VLOOKUP($B93,profil_section,1)</f>
        <v>0</v>
      </c>
      <c r="D93" s="260" t="n">
        <f aca="false">VLOOKUP($B93,profil_section,3)</f>
        <v>0.35</v>
      </c>
      <c r="E93" s="261" t="n">
        <f aca="false">VLOOKUP($B93,profil_section,4)</f>
        <v>0.2485</v>
      </c>
      <c r="F93" s="261" t="n">
        <f aca="false">VLOOKUP($B93,profil_section,5)</f>
        <v>1.41</v>
      </c>
      <c r="G93" s="261" t="n">
        <f aca="false">VLOOKUP($B93,profil_section,7)</f>
        <v>0</v>
      </c>
      <c r="H93" s="262" t="n">
        <f aca="false">(B93-C93)/D93*E93+F93*(B93-C93)^2/(2*D93)+G93</f>
        <v>0.2830772</v>
      </c>
      <c r="J93" s="569" t="n">
        <f aca="false">K92</f>
        <v>0.119</v>
      </c>
      <c r="K93" s="569" t="n">
        <f aca="false">B93</f>
        <v>0.238</v>
      </c>
      <c r="L93" s="181" t="n">
        <v>2</v>
      </c>
      <c r="M93" s="570" t="n">
        <f aca="false">H93</f>
        <v>0.2830772</v>
      </c>
      <c r="N93" s="570" t="n">
        <f aca="false">M93-M92</f>
        <v>0.1700629</v>
      </c>
      <c r="O93" s="571" t="n">
        <f aca="false">$A$7</f>
        <v>1.154</v>
      </c>
      <c r="P93" s="570" t="n">
        <f aca="false">J93+(K93-J93)/2</f>
        <v>0.1785</v>
      </c>
      <c r="Q93" s="572" t="n">
        <f aca="false">VLOOKUP(R93,Z92:AA95,2)</f>
        <v>1</v>
      </c>
      <c r="R93" s="566" t="n">
        <f aca="false">CHOOSE(M86+1,V93,W93,X93,Y93)</f>
        <v>0.936</v>
      </c>
      <c r="S93" s="566" t="n">
        <f aca="false">N93*Q93*R93/O93</f>
        <v>0.137936632928943</v>
      </c>
      <c r="T93" s="366"/>
      <c r="U93" s="570" t="n">
        <f aca="false">S93/N93</f>
        <v>0.811091854419411</v>
      </c>
      <c r="V93" s="53" t="n">
        <v>0</v>
      </c>
      <c r="W93" s="566" t="n">
        <f aca="false">G80</f>
        <v>0.936</v>
      </c>
      <c r="X93" s="566" t="n">
        <f aca="false">IF(P93&lt;C81,G80,G82)</f>
        <v>0.936</v>
      </c>
      <c r="Y93" s="566" t="n">
        <f aca="false">IF(P93&lt;C81,G80,IF(P93&lt;C83,G82,G84))</f>
        <v>0.936</v>
      </c>
      <c r="Z93" s="1" t="n">
        <f aca="false">G84</f>
        <v>0.827</v>
      </c>
      <c r="AA93" s="308" t="n">
        <f aca="false">F84</f>
        <v>1</v>
      </c>
      <c r="AB93" s="573" t="n">
        <f aca="false">$B$7</f>
        <v>1.187</v>
      </c>
      <c r="AC93" s="574" t="n">
        <f aca="false">VLOOKUP($R93,profil_ISO_vs_ABCDEF,2)</f>
        <v>1.072</v>
      </c>
      <c r="AD93" s="574" t="n">
        <f aca="false">$Q93*$N93*AC93/AB93</f>
        <v>0.153586713395114</v>
      </c>
      <c r="AE93" s="573" t="n">
        <f aca="false">$C$7</f>
        <v>1.18694677058312</v>
      </c>
      <c r="AF93" s="574" t="n">
        <f aca="false">VLOOKUP($R93,profil_ISO_vs_ABCDEF,3)</f>
        <v>1.071841887497</v>
      </c>
      <c r="AG93" s="575" t="n">
        <f aca="false">$Q93*$N93*AF93/AE93</f>
        <v>0.153570947111355</v>
      </c>
      <c r="AH93" s="573" t="n">
        <f aca="false">$D$7</f>
        <v>1.165</v>
      </c>
      <c r="AI93" s="574" t="n">
        <f aca="false">VLOOKUP($R93,profil_ISO_vs_ABCDEF,4)</f>
        <v>1.062</v>
      </c>
      <c r="AJ93" s="575" t="n">
        <f aca="false">$Q93*$N93*AI93/AH93</f>
        <v>0.155027295965665</v>
      </c>
      <c r="AK93" s="573" t="n">
        <f aca="false">$E$7</f>
        <v>1.104</v>
      </c>
      <c r="AL93" s="574" t="n">
        <f aca="false">VLOOKUP($R93,profil_ISO_vs_ABCDEF,5)</f>
        <v>1.04</v>
      </c>
      <c r="AM93" s="575" t="n">
        <f aca="false">$Q93*$N93*AL93/AK93</f>
        <v>0.16020418115942</v>
      </c>
      <c r="AN93" s="573" t="n">
        <f aca="false">$F$7</f>
        <v>1</v>
      </c>
      <c r="AO93" s="574" t="n">
        <f aca="false">VLOOKUP($R93,profil_ISO_vs_ABCDEF,6)</f>
        <v>1</v>
      </c>
      <c r="AP93" s="575" t="n">
        <f aca="false">$Q93*$N93*AO93/AN93</f>
        <v>0.1700629</v>
      </c>
      <c r="AQ93" s="573" t="n">
        <f aca="false">$G$7</f>
        <v>0.923</v>
      </c>
      <c r="AR93" s="574" t="n">
        <f aca="false">VLOOKUP($R93,profil_ISO_vs_ABCDEF,7)</f>
        <v>0.841</v>
      </c>
      <c r="AS93" s="575" t="n">
        <f aca="false">$Q93*$N93*AR93/AQ93</f>
        <v>0.154954386673889</v>
      </c>
      <c r="AZ93" s="576" t="n">
        <f aca="false">BB93+BD93+BF93+BH93+BJ93</f>
        <v>0.903070747665918</v>
      </c>
      <c r="BA93" s="577" t="n">
        <f aca="false">((AD93+AG93)/2)/$N93</f>
        <v>0.903070747665918</v>
      </c>
      <c r="BB93" s="576" t="n">
        <f aca="false">IF(BA$91,BA93,0)</f>
        <v>0.903070747665918</v>
      </c>
      <c r="BC93" s="577" t="n">
        <f aca="false">AJ93/$N93</f>
        <v>0.911587982832618</v>
      </c>
      <c r="BD93" s="576" t="n">
        <f aca="false">IF(BC$91,BC93,0)</f>
        <v>0</v>
      </c>
      <c r="BE93" s="577" t="n">
        <f aca="false">AM93/$N93</f>
        <v>0.942028985507247</v>
      </c>
      <c r="BF93" s="576" t="n">
        <f aca="false">IF(BE$91,BE93,0)</f>
        <v>0</v>
      </c>
      <c r="BG93" s="577" t="n">
        <f aca="false">AP93/$N93</f>
        <v>1</v>
      </c>
      <c r="BH93" s="576" t="n">
        <f aca="false">IF(BG$91,BG93,0)</f>
        <v>0</v>
      </c>
      <c r="BI93" s="577" t="n">
        <f aca="false">AS93/$N93</f>
        <v>0.911159263271939</v>
      </c>
      <c r="BJ93" s="576" t="n">
        <f aca="false">IF(BI$91,BI93,0)</f>
        <v>0</v>
      </c>
    </row>
    <row r="94" customFormat="false" ht="12.75" hidden="false" customHeight="false" outlineLevel="0" collapsed="false">
      <c r="A94" s="473" t="n">
        <v>3</v>
      </c>
      <c r="B94" s="568" t="n">
        <f aca="false">B89+B93</f>
        <v>0.357</v>
      </c>
      <c r="C94" s="251" t="n">
        <f aca="false">VLOOKUP($B94,profil_section,1)</f>
        <v>0.35</v>
      </c>
      <c r="D94" s="260" t="n">
        <f aca="false">VLOOKUP($B94,profil_section,3)</f>
        <v>0.35</v>
      </c>
      <c r="E94" s="261" t="n">
        <f aca="false">VLOOKUP($B94,profil_section,4)</f>
        <v>0.742</v>
      </c>
      <c r="F94" s="261" t="n">
        <f aca="false">VLOOKUP($B94,profil_section,5)</f>
        <v>0.71</v>
      </c>
      <c r="G94" s="261" t="n">
        <f aca="false">VLOOKUP($B94,profil_section,7)</f>
        <v>0.49525</v>
      </c>
      <c r="H94" s="262" t="n">
        <f aca="false">(B94-C94)/D94*E94+F94*(B94-C94)^2/(2*D94)+G94</f>
        <v>0.5101397</v>
      </c>
      <c r="J94" s="569" t="n">
        <f aca="false">K93</f>
        <v>0.238</v>
      </c>
      <c r="K94" s="569" t="n">
        <f aca="false">B94</f>
        <v>0.357</v>
      </c>
      <c r="L94" s="181" t="n">
        <v>3</v>
      </c>
      <c r="M94" s="570" t="n">
        <f aca="false">H94</f>
        <v>0.5101397</v>
      </c>
      <c r="N94" s="570" t="n">
        <f aca="false">M94-M93</f>
        <v>0.2270625</v>
      </c>
      <c r="O94" s="571" t="n">
        <f aca="false">$A$8</f>
        <v>1.039</v>
      </c>
      <c r="P94" s="570" t="n">
        <f aca="false">J94+(K94-J94)/2</f>
        <v>0.2975</v>
      </c>
      <c r="Q94" s="572" t="n">
        <f aca="false">VLOOKUP(R94,Z92:AA95,2)</f>
        <v>1</v>
      </c>
      <c r="R94" s="566" t="n">
        <f aca="false">CHOOSE(M86+1,V94,W94,X94,Y94)</f>
        <v>0.936</v>
      </c>
      <c r="S94" s="566" t="n">
        <f aca="false">N94*Q94*R94/O94</f>
        <v>0.204552935514918</v>
      </c>
      <c r="T94" s="366"/>
      <c r="U94" s="570" t="n">
        <f aca="false">S94/N94</f>
        <v>0.900866217516843</v>
      </c>
      <c r="V94" s="53" t="n">
        <v>0</v>
      </c>
      <c r="W94" s="566" t="n">
        <f aca="false">G80</f>
        <v>0.936</v>
      </c>
      <c r="X94" s="566" t="n">
        <f aca="false">IF(P94&lt;C81,G80,G82)</f>
        <v>0.936</v>
      </c>
      <c r="Y94" s="566" t="n">
        <f aca="false">IF(P94&lt;C81,G80,IF(P94&lt;C83,G82,G84))</f>
        <v>0.936</v>
      </c>
      <c r="Z94" s="1" t="n">
        <f aca="false">G82</f>
        <v>0.827</v>
      </c>
      <c r="AA94" s="308" t="n">
        <f aca="false">F82</f>
        <v>1</v>
      </c>
      <c r="AB94" s="573" t="n">
        <f aca="false">$B$8</f>
        <v>1.132</v>
      </c>
      <c r="AC94" s="574" t="n">
        <f aca="false">VLOOKUP($R94,profil_ISO_vs_ABCDEF,2)</f>
        <v>1.072</v>
      </c>
      <c r="AD94" s="574" t="n">
        <f aca="false">$Q94*$N94*AC94/AB94</f>
        <v>0.215027385159011</v>
      </c>
      <c r="AE94" s="573" t="n">
        <f aca="false">$C$8</f>
        <v>1.13196415697645</v>
      </c>
      <c r="AF94" s="574" t="n">
        <f aca="false">VLOOKUP($R94,profil_ISO_vs_ABCDEF,3)</f>
        <v>1.071841887497</v>
      </c>
      <c r="AG94" s="575" t="n">
        <f aca="false">$Q94*$N94*AF94/AE94</f>
        <v>0.215002477843343</v>
      </c>
      <c r="AH94" s="573" t="n">
        <f aca="false">$D$8</f>
        <v>1.114</v>
      </c>
      <c r="AI94" s="574" t="n">
        <f aca="false">VLOOKUP($R94,profil_ISO_vs_ABCDEF,4)</f>
        <v>1.062</v>
      </c>
      <c r="AJ94" s="575" t="n">
        <f aca="false">$Q94*$N94*AI94/AH94</f>
        <v>0.216463532315978</v>
      </c>
      <c r="AK94" s="573" t="n">
        <f aca="false">$E$8</f>
        <v>1.073</v>
      </c>
      <c r="AL94" s="574" t="n">
        <f aca="false">VLOOKUP($R94,profil_ISO_vs_ABCDEF,5)</f>
        <v>1.04</v>
      </c>
      <c r="AM94" s="575" t="n">
        <f aca="false">$Q94*$N94*AL94/AK94</f>
        <v>0.220079217148183</v>
      </c>
      <c r="AN94" s="573" t="n">
        <f aca="false">$F$8</f>
        <v>1</v>
      </c>
      <c r="AO94" s="574" t="n">
        <f aca="false">VLOOKUP($R94,profil_ISO_vs_ABCDEF,6)</f>
        <v>1</v>
      </c>
      <c r="AP94" s="575" t="n">
        <f aca="false">$Q94*$N94*AO94/AN94</f>
        <v>0.2270625</v>
      </c>
      <c r="AQ94" s="573" t="n">
        <f aca="false">$G$8</f>
        <v>0.882</v>
      </c>
      <c r="AR94" s="574" t="n">
        <f aca="false">VLOOKUP($R94,profil_ISO_vs_ABCDEF,7)</f>
        <v>0.841</v>
      </c>
      <c r="AS94" s="575" t="n">
        <f aca="false">$Q94*$N94*AR94/AQ94</f>
        <v>0.21650744047619</v>
      </c>
      <c r="AZ94" s="576" t="n">
        <f aca="false">BB94+BD94+BF94+BH94+BJ94</f>
        <v>0.94694161960331</v>
      </c>
      <c r="BA94" s="577" t="n">
        <f aca="false">((AD94+AG94)/2)/$N94</f>
        <v>0.94694161960331</v>
      </c>
      <c r="BB94" s="576" t="n">
        <f aca="false">IF(BA$91,BA94,0)</f>
        <v>0.94694161960331</v>
      </c>
      <c r="BC94" s="577" t="n">
        <f aca="false">AJ94/$N94</f>
        <v>0.953321364452424</v>
      </c>
      <c r="BD94" s="576" t="n">
        <f aca="false">IF(BC$91,BC94,0)</f>
        <v>0</v>
      </c>
      <c r="BE94" s="577" t="n">
        <f aca="false">AM94/$N94</f>
        <v>0.969245107176142</v>
      </c>
      <c r="BF94" s="576" t="n">
        <f aca="false">IF(BE$91,BE94,0)</f>
        <v>0</v>
      </c>
      <c r="BG94" s="577" t="n">
        <f aca="false">AP94/$N94</f>
        <v>1</v>
      </c>
      <c r="BH94" s="576" t="n">
        <f aca="false">IF(BG$91,BG94,0)</f>
        <v>0</v>
      </c>
      <c r="BI94" s="577" t="n">
        <f aca="false">AS94/$N94</f>
        <v>0.953514739229025</v>
      </c>
      <c r="BJ94" s="576" t="n">
        <f aca="false">IF(BI$91,BI94,0)</f>
        <v>0</v>
      </c>
    </row>
    <row r="95" customFormat="false" ht="12.75" hidden="false" customHeight="false" outlineLevel="0" collapsed="false">
      <c r="A95" s="473" t="n">
        <v>4</v>
      </c>
      <c r="B95" s="568" t="n">
        <f aca="false">B89+B94</f>
        <v>0.476</v>
      </c>
      <c r="C95" s="251" t="n">
        <f aca="false">VLOOKUP($B95,profil_section,1)</f>
        <v>0.35</v>
      </c>
      <c r="D95" s="260" t="n">
        <f aca="false">VLOOKUP($B95,profil_section,3)</f>
        <v>0.35</v>
      </c>
      <c r="E95" s="261" t="n">
        <f aca="false">VLOOKUP($B95,profil_section,4)</f>
        <v>0.742</v>
      </c>
      <c r="F95" s="261" t="n">
        <f aca="false">VLOOKUP($B95,profil_section,5)</f>
        <v>0.71</v>
      </c>
      <c r="G95" s="261" t="n">
        <f aca="false">VLOOKUP($B95,profil_section,7)</f>
        <v>0.49525</v>
      </c>
      <c r="H95" s="262" t="n">
        <f aca="false">(B95-C95)/D95*E95+F95*(B95-C95)^2/(2*D95)+G95</f>
        <v>0.7784728</v>
      </c>
      <c r="J95" s="569" t="n">
        <f aca="false">K94</f>
        <v>0.357</v>
      </c>
      <c r="K95" s="569" t="n">
        <f aca="false">B95</f>
        <v>0.476</v>
      </c>
      <c r="L95" s="181" t="n">
        <v>4</v>
      </c>
      <c r="M95" s="570" t="n">
        <f aca="false">H95</f>
        <v>0.7784728</v>
      </c>
      <c r="N95" s="570" t="n">
        <f aca="false">M95-M94</f>
        <v>0.2683331</v>
      </c>
      <c r="O95" s="571" t="n">
        <f aca="false">$A$9</f>
        <v>0.978</v>
      </c>
      <c r="P95" s="570" t="n">
        <f aca="false">J95+(K95-J95)/2</f>
        <v>0.4165</v>
      </c>
      <c r="Q95" s="572" t="n">
        <f aca="false">VLOOKUP(R95,Z92:AA95,2)</f>
        <v>1</v>
      </c>
      <c r="R95" s="566" t="n">
        <f aca="false">CHOOSE(M86+1,V95,W95,X95,Y95)</f>
        <v>0.936</v>
      </c>
      <c r="S95" s="566" t="n">
        <f aca="false">N95*Q95*R95/O95</f>
        <v>0.256809592638037</v>
      </c>
      <c r="T95" s="366"/>
      <c r="U95" s="570" t="n">
        <f aca="false">S95/N95</f>
        <v>0.957055214723927</v>
      </c>
      <c r="V95" s="53" t="n">
        <v>0</v>
      </c>
      <c r="W95" s="566" t="n">
        <f aca="false">G80</f>
        <v>0.936</v>
      </c>
      <c r="X95" s="566" t="n">
        <f aca="false">IF(P95&lt;C81,G80,G82)</f>
        <v>0.936</v>
      </c>
      <c r="Y95" s="566" t="n">
        <f aca="false">IF(P95&lt;C81,G80,IF(P95&lt;C83,G82,G84))</f>
        <v>0.936</v>
      </c>
      <c r="Z95" s="1" t="n">
        <f aca="false">G80</f>
        <v>0.936</v>
      </c>
      <c r="AA95" s="308" t="n">
        <f aca="false">F80</f>
        <v>1</v>
      </c>
      <c r="AB95" s="573" t="n">
        <f aca="false">$B$9</f>
        <v>1.097</v>
      </c>
      <c r="AC95" s="574" t="n">
        <f aca="false">VLOOKUP($R95,profil_ISO_vs_ABCDEF,2)</f>
        <v>1.072</v>
      </c>
      <c r="AD95" s="574" t="n">
        <f aca="false">$Q95*$N95*AC95/AB95</f>
        <v>0.262217942752963</v>
      </c>
      <c r="AE95" s="573" t="n">
        <f aca="false">$C$9</f>
        <v>1.09714681229256</v>
      </c>
      <c r="AF95" s="574" t="n">
        <f aca="false">VLOOKUP($R95,profil_ISO_vs_ABCDEF,3)</f>
        <v>1.071841887497</v>
      </c>
      <c r="AG95" s="575" t="n">
        <f aca="false">$Q95*$N95*AF95/AE95</f>
        <v>0.262144184497004</v>
      </c>
      <c r="AH95" s="573" t="n">
        <f aca="false">$D$9</f>
        <v>1.084</v>
      </c>
      <c r="AI95" s="574" t="n">
        <f aca="false">VLOOKUP($R95,profil_ISO_vs_ABCDEF,4)</f>
        <v>1.062</v>
      </c>
      <c r="AJ95" s="575" t="n">
        <f aca="false">$Q95*$N95*AI95/AH95</f>
        <v>0.262887225276753</v>
      </c>
      <c r="AK95" s="573" t="n">
        <f aca="false">$E$9</f>
        <v>1.054</v>
      </c>
      <c r="AL95" s="574" t="n">
        <f aca="false">VLOOKUP($R95,profil_ISO_vs_ABCDEF,5)</f>
        <v>1.04</v>
      </c>
      <c r="AM95" s="575" t="n">
        <f aca="false">$Q95*$N95*AL95/AK95</f>
        <v>0.264768903225807</v>
      </c>
      <c r="AN95" s="573" t="n">
        <f aca="false">$F$9</f>
        <v>1</v>
      </c>
      <c r="AO95" s="574" t="n">
        <f aca="false">VLOOKUP($R95,profil_ISO_vs_ABCDEF,6)</f>
        <v>1</v>
      </c>
      <c r="AP95" s="575" t="n">
        <f aca="false">$Q95*$N95*AO95/AN95</f>
        <v>0.2683331</v>
      </c>
      <c r="AQ95" s="573" t="n">
        <f aca="false">$G$9</f>
        <v>0.858</v>
      </c>
      <c r="AR95" s="574" t="n">
        <f aca="false">VLOOKUP($R95,profil_ISO_vs_ABCDEF,7)</f>
        <v>0.841</v>
      </c>
      <c r="AS95" s="575" t="n">
        <f aca="false">$Q95*$N95*AR95/AQ95</f>
        <v>0.263016476806527</v>
      </c>
      <c r="AZ95" s="576" t="n">
        <f aca="false">BB95+BD95+BF95+BH95+BJ95</f>
        <v>0.977073136429994</v>
      </c>
      <c r="BA95" s="577" t="n">
        <f aca="false">((AD95+AG95)/2)/$N95</f>
        <v>0.977073136429994</v>
      </c>
      <c r="BB95" s="576" t="n">
        <f aca="false">IF(BA$91,BA95,0)</f>
        <v>0.977073136429994</v>
      </c>
      <c r="BC95" s="577" t="n">
        <f aca="false">AJ95/$N95</f>
        <v>0.979704797047971</v>
      </c>
      <c r="BD95" s="576" t="n">
        <f aca="false">IF(BC$91,BC95,0)</f>
        <v>0</v>
      </c>
      <c r="BE95" s="577" t="n">
        <f aca="false">AM95/$N95</f>
        <v>0.986717267552182</v>
      </c>
      <c r="BF95" s="576" t="n">
        <f aca="false">IF(BE$91,BE95,0)</f>
        <v>0</v>
      </c>
      <c r="BG95" s="577" t="n">
        <f aca="false">AP95/$N95</f>
        <v>1</v>
      </c>
      <c r="BH95" s="576" t="n">
        <f aca="false">IF(BG$91,BG95,0)</f>
        <v>0</v>
      </c>
      <c r="BI95" s="577" t="n">
        <f aca="false">AS95/$N95</f>
        <v>0.98018648018648</v>
      </c>
      <c r="BJ95" s="576" t="n">
        <f aca="false">IF(BI$91,BI95,0)</f>
        <v>0</v>
      </c>
    </row>
    <row r="96" customFormat="false" ht="12.75" hidden="false" customHeight="false" outlineLevel="0" collapsed="false">
      <c r="A96" s="473" t="n">
        <v>5</v>
      </c>
      <c r="B96" s="568" t="n">
        <f aca="false">B89+B95</f>
        <v>0.595</v>
      </c>
      <c r="C96" s="251" t="n">
        <f aca="false">VLOOKUP($B96,profil_section,1)</f>
        <v>0.35</v>
      </c>
      <c r="D96" s="260" t="n">
        <f aca="false">VLOOKUP($B96,profil_section,3)</f>
        <v>0.35</v>
      </c>
      <c r="E96" s="261" t="n">
        <f aca="false">VLOOKUP($B96,profil_section,4)</f>
        <v>0.742</v>
      </c>
      <c r="F96" s="261" t="n">
        <f aca="false">VLOOKUP($B96,profil_section,5)</f>
        <v>0.71</v>
      </c>
      <c r="G96" s="261" t="n">
        <f aca="false">VLOOKUP($B96,profil_section,7)</f>
        <v>0.49525</v>
      </c>
      <c r="H96" s="262" t="n">
        <f aca="false">(B96-C96)/D96*E96+F96*(B96-C96)^2/(2*D96)+G96</f>
        <v>1.0755325</v>
      </c>
      <c r="J96" s="569" t="n">
        <f aca="false">K95</f>
        <v>0.476</v>
      </c>
      <c r="K96" s="569" t="n">
        <f aca="false">B96</f>
        <v>0.595</v>
      </c>
      <c r="L96" s="181" t="n">
        <v>5</v>
      </c>
      <c r="M96" s="570" t="n">
        <f aca="false">H96</f>
        <v>1.0755325</v>
      </c>
      <c r="N96" s="570" t="n">
        <f aca="false">M96-M95</f>
        <v>0.2970597</v>
      </c>
      <c r="O96" s="571" t="n">
        <f aca="false">$A$10</f>
        <v>0.936</v>
      </c>
      <c r="P96" s="570" t="n">
        <f aca="false">J96+(K96-J96)/2</f>
        <v>0.5355</v>
      </c>
      <c r="Q96" s="572" t="n">
        <f aca="false">VLOOKUP(R96,Z92:AA95,2)</f>
        <v>1</v>
      </c>
      <c r="R96" s="566" t="n">
        <f aca="false">CHOOSE(M86+1,V96,W96,X96,Y96)</f>
        <v>0.936</v>
      </c>
      <c r="S96" s="566" t="n">
        <f aca="false">N96*Q96*R96/O96</f>
        <v>0.2970597</v>
      </c>
      <c r="T96" s="366"/>
      <c r="U96" s="570" t="n">
        <f aca="false">S96/N96</f>
        <v>1</v>
      </c>
      <c r="V96" s="53" t="n">
        <v>0</v>
      </c>
      <c r="W96" s="566" t="n">
        <f aca="false">G80</f>
        <v>0.936</v>
      </c>
      <c r="X96" s="566" t="n">
        <f aca="false">IF(P96&lt;C81,G80,G82)</f>
        <v>0.936</v>
      </c>
      <c r="Y96" s="566" t="n">
        <f aca="false">IF(P96&lt;C81,G80,IF(P96&lt;C83,G82,G84))</f>
        <v>0.936</v>
      </c>
      <c r="AB96" s="573" t="n">
        <f aca="false">$B$10</f>
        <v>1.072</v>
      </c>
      <c r="AC96" s="574" t="n">
        <f aca="false">VLOOKUP($R96,profil_ISO_vs_ABCDEF,2)</f>
        <v>1.072</v>
      </c>
      <c r="AD96" s="574" t="n">
        <f aca="false">$Q96*$N96*AC96/AB96</f>
        <v>0.2970597</v>
      </c>
      <c r="AE96" s="573" t="n">
        <f aca="false">$C$10</f>
        <v>1.071841887497</v>
      </c>
      <c r="AF96" s="574" t="n">
        <f aca="false">VLOOKUP($R96,profil_ISO_vs_ABCDEF,3)</f>
        <v>1.071841887497</v>
      </c>
      <c r="AG96" s="575" t="n">
        <f aca="false">$Q96*$N96*AF96/AE96</f>
        <v>0.2970597</v>
      </c>
      <c r="AH96" s="573" t="n">
        <f aca="false">$D$10</f>
        <v>1.062</v>
      </c>
      <c r="AI96" s="574" t="n">
        <f aca="false">VLOOKUP($R96,profil_ISO_vs_ABCDEF,4)</f>
        <v>1.062</v>
      </c>
      <c r="AJ96" s="575" t="n">
        <f aca="false">$Q96*$N96*AI96/AH96</f>
        <v>0.2970597</v>
      </c>
      <c r="AK96" s="573" t="n">
        <f aca="false">$E$10</f>
        <v>1.04</v>
      </c>
      <c r="AL96" s="574" t="n">
        <f aca="false">VLOOKUP($R96,profil_ISO_vs_ABCDEF,5)</f>
        <v>1.04</v>
      </c>
      <c r="AM96" s="575" t="n">
        <f aca="false">$Q96*$N96*AL96/AK96</f>
        <v>0.2970597</v>
      </c>
      <c r="AN96" s="573" t="n">
        <f aca="false">$F$10</f>
        <v>1</v>
      </c>
      <c r="AO96" s="574" t="n">
        <f aca="false">VLOOKUP($R96,profil_ISO_vs_ABCDEF,6)</f>
        <v>1</v>
      </c>
      <c r="AP96" s="575" t="n">
        <f aca="false">$Q96*$N96*AO96/AN96</f>
        <v>0.2970597</v>
      </c>
      <c r="AQ96" s="573" t="n">
        <f aca="false">$G$10</f>
        <v>0.841</v>
      </c>
      <c r="AR96" s="574" t="n">
        <f aca="false">VLOOKUP($R96,profil_ISO_vs_ABCDEF,7)</f>
        <v>0.841</v>
      </c>
      <c r="AS96" s="575" t="n">
        <f aca="false">$Q96*$N96*AR96/AQ96</f>
        <v>0.2970597</v>
      </c>
      <c r="AZ96" s="576" t="n">
        <f aca="false">BB96+BD96+BF96+BH96+BJ96</f>
        <v>1</v>
      </c>
      <c r="BA96" s="577" t="n">
        <f aca="false">((AD96+AG96)/2)/$N96</f>
        <v>1</v>
      </c>
      <c r="BB96" s="576" t="n">
        <f aca="false">IF(BA$91,BA96,0)</f>
        <v>1</v>
      </c>
      <c r="BC96" s="577" t="n">
        <f aca="false">AJ96/$N96</f>
        <v>1</v>
      </c>
      <c r="BD96" s="576" t="n">
        <f aca="false">IF(BC$91,BC96,0)</f>
        <v>0</v>
      </c>
      <c r="BE96" s="577" t="n">
        <f aca="false">AM96/$N96</f>
        <v>1</v>
      </c>
      <c r="BF96" s="576" t="n">
        <f aca="false">IF(BE$91,BE96,0)</f>
        <v>0</v>
      </c>
      <c r="BG96" s="577" t="n">
        <f aca="false">AP96/$N96</f>
        <v>1</v>
      </c>
      <c r="BH96" s="576" t="n">
        <f aca="false">IF(BG$91,BG96,0)</f>
        <v>0</v>
      </c>
      <c r="BI96" s="577" t="n">
        <f aca="false">AS96/$N96</f>
        <v>1</v>
      </c>
      <c r="BJ96" s="576" t="n">
        <f aca="false">IF(BI$91,BI96,0)</f>
        <v>0</v>
      </c>
    </row>
    <row r="97" customFormat="false" ht="12.75" hidden="false" customHeight="false" outlineLevel="0" collapsed="false">
      <c r="A97" s="473" t="n">
        <v>6</v>
      </c>
      <c r="B97" s="568" t="n">
        <f aca="false">B89+B96</f>
        <v>0.714</v>
      </c>
      <c r="C97" s="251" t="n">
        <f aca="false">VLOOKUP($B97,profil_section,1)</f>
        <v>0.7</v>
      </c>
      <c r="D97" s="260" t="n">
        <f aca="false">VLOOKUP($B97,profil_section,3)</f>
        <v>0.525</v>
      </c>
      <c r="E97" s="261" t="n">
        <f aca="false">VLOOKUP($B97,profil_section,4)</f>
        <v>1.48575</v>
      </c>
      <c r="F97" s="261" t="n">
        <f aca="false">VLOOKUP($B97,profil_section,5)</f>
        <v>0.52</v>
      </c>
      <c r="G97" s="261" t="n">
        <f aca="false">VLOOKUP($B97,profil_section,7)</f>
        <v>1.3615</v>
      </c>
      <c r="H97" s="262" t="n">
        <f aca="false">(B97-C97)/D97*E97+F97*(B97-C97)^2/(2*D97)+G97</f>
        <v>1.40121706666667</v>
      </c>
      <c r="J97" s="578" t="n">
        <f aca="false">K96</f>
        <v>0.595</v>
      </c>
      <c r="K97" s="569" t="n">
        <f aca="false">B97</f>
        <v>0.714</v>
      </c>
      <c r="L97" s="97" t="n">
        <v>6</v>
      </c>
      <c r="M97" s="570" t="n">
        <f aca="false">H97</f>
        <v>1.40121706666667</v>
      </c>
      <c r="N97" s="579" t="n">
        <f aca="false">M97-M96</f>
        <v>0.325684566666667</v>
      </c>
      <c r="O97" s="571" t="n">
        <f aca="false">$A$11</f>
        <v>0.908</v>
      </c>
      <c r="P97" s="570" t="n">
        <f aca="false">J97+(K97-J97)/2</f>
        <v>0.6545</v>
      </c>
      <c r="Q97" s="572" t="n">
        <f aca="false">VLOOKUP(R97,Z92:AA95,2)</f>
        <v>1</v>
      </c>
      <c r="R97" s="566" t="n">
        <f aca="false">CHOOSE(M86+1,V97,W97,X97,Y97)</f>
        <v>0.936</v>
      </c>
      <c r="S97" s="566" t="n">
        <f aca="false">N97*Q97*R97/O97</f>
        <v>0.3357277030837</v>
      </c>
      <c r="T97" s="366"/>
      <c r="U97" s="570" t="n">
        <f aca="false">S97/N97</f>
        <v>1.03083700440529</v>
      </c>
      <c r="V97" s="53" t="n">
        <v>0</v>
      </c>
      <c r="W97" s="566" t="n">
        <f aca="false">G80</f>
        <v>0.936</v>
      </c>
      <c r="X97" s="566" t="n">
        <f aca="false">IF(P97&lt;C81,G80,G82)</f>
        <v>0.936</v>
      </c>
      <c r="Y97" s="566" t="n">
        <f aca="false">IF(P97&lt;C81,G80,IF(P97&lt;C83,G82,G84))</f>
        <v>0.936</v>
      </c>
      <c r="AB97" s="573" t="n">
        <f aca="false">$B$11</f>
        <v>1.052</v>
      </c>
      <c r="AC97" s="574" t="n">
        <f aca="false">VLOOKUP($R97,profil_ISO_vs_ABCDEF,2)</f>
        <v>1.072</v>
      </c>
      <c r="AD97" s="574" t="n">
        <f aca="false">$Q97*$N97*AC97/AB97</f>
        <v>0.331876288466413</v>
      </c>
      <c r="AE97" s="573" t="n">
        <f aca="false">$C$11</f>
        <v>1.05205602104378</v>
      </c>
      <c r="AF97" s="574" t="n">
        <f aca="false">VLOOKUP($R97,profil_ISO_vs_ABCDEF,3)</f>
        <v>1.071841887497</v>
      </c>
      <c r="AG97" s="575" t="n">
        <f aca="false">$Q97*$N97*AF97/AE97</f>
        <v>0.331809669525304</v>
      </c>
      <c r="AH97" s="573" t="n">
        <f aca="false">$D$11</f>
        <v>1.047</v>
      </c>
      <c r="AI97" s="574" t="n">
        <f aca="false">VLOOKUP($R97,profil_ISO_vs_ABCDEF,4)</f>
        <v>1.062</v>
      </c>
      <c r="AJ97" s="575" t="n">
        <f aca="false">$Q97*$N97*AI97/AH97</f>
        <v>0.330350534670487</v>
      </c>
      <c r="AK97" s="573" t="n">
        <f aca="false">$E$11</f>
        <v>1.031</v>
      </c>
      <c r="AL97" s="574" t="n">
        <f aca="false">VLOOKUP($R97,profil_ISO_vs_ABCDEF,5)</f>
        <v>1.04</v>
      </c>
      <c r="AM97" s="575" t="n">
        <f aca="false">$Q97*$N97*AL97/AK97</f>
        <v>0.328527593921759</v>
      </c>
      <c r="AN97" s="573" t="n">
        <f aca="false">$F$11</f>
        <v>1</v>
      </c>
      <c r="AO97" s="574" t="n">
        <f aca="false">VLOOKUP($R97,profil_ISO_vs_ABCDEF,6)</f>
        <v>1</v>
      </c>
      <c r="AP97" s="575" t="n">
        <f aca="false">$Q97*$N97*AO97/AN97</f>
        <v>0.325684566666667</v>
      </c>
      <c r="AQ97" s="573" t="n">
        <f aca="false">$G$11</f>
        <v>0.841</v>
      </c>
      <c r="AR97" s="574" t="n">
        <f aca="false">VLOOKUP($R97,profil_ISO_vs_ABCDEF,7)</f>
        <v>0.841</v>
      </c>
      <c r="AS97" s="575" t="n">
        <f aca="false">$Q97*$N97*AR97/AQ97</f>
        <v>0.325684566666667</v>
      </c>
      <c r="AZ97" s="576" t="n">
        <f aca="false">BB97+BD97+BF97+BH97+BJ97</f>
        <v>1.01890913159387</v>
      </c>
      <c r="BA97" s="577" t="n">
        <f aca="false">((AD97+AG97)/2)/$N97</f>
        <v>1.01890913159387</v>
      </c>
      <c r="BB97" s="576" t="n">
        <f aca="false">IF(BA$91,BA97,0)</f>
        <v>1.01890913159387</v>
      </c>
      <c r="BC97" s="577" t="n">
        <f aca="false">AJ97/$N97</f>
        <v>1.01432664756447</v>
      </c>
      <c r="BD97" s="576" t="n">
        <f aca="false">IF(BC$91,BC97,0)</f>
        <v>0</v>
      </c>
      <c r="BE97" s="577" t="n">
        <f aca="false">AM97/$N97</f>
        <v>1.00872938894277</v>
      </c>
      <c r="BF97" s="576" t="n">
        <f aca="false">IF(BE$91,BE97,0)</f>
        <v>0</v>
      </c>
      <c r="BG97" s="577" t="n">
        <f aca="false">AP97/$N97</f>
        <v>1</v>
      </c>
      <c r="BH97" s="576" t="n">
        <f aca="false">IF(BG$91,BG97,0)</f>
        <v>0</v>
      </c>
      <c r="BI97" s="577" t="n">
        <f aca="false">AS97/$N97</f>
        <v>1</v>
      </c>
      <c r="BJ97" s="576" t="n">
        <f aca="false">IF(BI$91,BI97,0)</f>
        <v>0</v>
      </c>
    </row>
    <row r="98" customFormat="false" ht="12.75" hidden="false" customHeight="false" outlineLevel="0" collapsed="false">
      <c r="A98" s="473" t="n">
        <v>7</v>
      </c>
      <c r="B98" s="568" t="n">
        <f aca="false">B89+B97</f>
        <v>0.833</v>
      </c>
      <c r="C98" s="251" t="n">
        <f aca="false">VLOOKUP($B98,profil_section,1)</f>
        <v>0.7</v>
      </c>
      <c r="D98" s="260" t="n">
        <f aca="false">VLOOKUP($B98,profil_section,3)</f>
        <v>0.525</v>
      </c>
      <c r="E98" s="261" t="n">
        <f aca="false">VLOOKUP($B98,profil_section,4)</f>
        <v>1.48575</v>
      </c>
      <c r="F98" s="261" t="n">
        <f aca="false">VLOOKUP($B98,profil_section,5)</f>
        <v>0.52</v>
      </c>
      <c r="G98" s="261" t="n">
        <f aca="false">VLOOKUP($B98,profil_section,7)</f>
        <v>1.3615</v>
      </c>
      <c r="H98" s="262" t="n">
        <f aca="false">(B98-C98)/D98*E98+F98*(B98-C98)^2/(2*D98)+G98</f>
        <v>1.74665026666667</v>
      </c>
      <c r="J98" s="578" t="n">
        <f aca="false">K97</f>
        <v>0.714</v>
      </c>
      <c r="K98" s="569" t="n">
        <f aca="false">B98</f>
        <v>0.833</v>
      </c>
      <c r="L98" s="97" t="n">
        <v>7</v>
      </c>
      <c r="M98" s="570" t="n">
        <f aca="false">H98</f>
        <v>1.74665026666667</v>
      </c>
      <c r="N98" s="579" t="n">
        <f aca="false">M98-M97</f>
        <v>0.3454332</v>
      </c>
      <c r="O98" s="571" t="n">
        <f aca="false">$A$12</f>
        <v>0.883</v>
      </c>
      <c r="P98" s="570" t="n">
        <f aca="false">J98+(K98-J98)/2</f>
        <v>0.7735</v>
      </c>
      <c r="Q98" s="572" t="n">
        <f aca="false">VLOOKUP(R98,Z92:AA95,2)</f>
        <v>1</v>
      </c>
      <c r="R98" s="566" t="n">
        <f aca="false">CHOOSE(M86+1,V98,W98,X98,Y98)</f>
        <v>0.936</v>
      </c>
      <c r="S98" s="566" t="n">
        <f aca="false">N98*Q98*R98/O98</f>
        <v>0.36616701608154</v>
      </c>
      <c r="T98" s="366"/>
      <c r="U98" s="570" t="n">
        <f aca="false">S98/N98</f>
        <v>1.06002265005663</v>
      </c>
      <c r="V98" s="53" t="n">
        <v>0</v>
      </c>
      <c r="W98" s="566" t="n">
        <f aca="false">G80</f>
        <v>0.936</v>
      </c>
      <c r="X98" s="566" t="n">
        <f aca="false">IF(P98&lt;C81,G80,G82)</f>
        <v>0.936</v>
      </c>
      <c r="Y98" s="566" t="n">
        <f aca="false">IF(P98&lt;C81,G80,IF(P98&lt;C83,G82,G84))</f>
        <v>0.936</v>
      </c>
      <c r="AB98" s="573" t="n">
        <f aca="false">$B$12</f>
        <v>1.036</v>
      </c>
      <c r="AC98" s="574" t="n">
        <f aca="false">VLOOKUP($R98,profil_ISO_vs_ABCDEF,2)</f>
        <v>1.072</v>
      </c>
      <c r="AD98" s="574" t="n">
        <f aca="false">$Q98*$N98*AC98/AB98</f>
        <v>0.357436670270271</v>
      </c>
      <c r="AE98" s="573" t="n">
        <f aca="false">$C$12</f>
        <v>1.03586358432233</v>
      </c>
      <c r="AF98" s="574" t="n">
        <f aca="false">VLOOKUP($R98,profil_ISO_vs_ABCDEF,3)</f>
        <v>1.071841887497</v>
      </c>
      <c r="AG98" s="575" t="n">
        <f aca="false">$Q98*$N98*AF98/AE98</f>
        <v>0.357431015720423</v>
      </c>
      <c r="AH98" s="573" t="n">
        <f aca="false">$D$12</f>
        <v>1.033</v>
      </c>
      <c r="AI98" s="574" t="n">
        <f aca="false">VLOOKUP($R98,profil_ISO_vs_ABCDEF,4)</f>
        <v>1.062</v>
      </c>
      <c r="AJ98" s="575" t="n">
        <f aca="false">$Q98*$N98*AI98/AH98</f>
        <v>0.355130743852856</v>
      </c>
      <c r="AK98" s="573" t="n">
        <f aca="false">$E$12</f>
        <v>1.022</v>
      </c>
      <c r="AL98" s="574" t="n">
        <f aca="false">VLOOKUP($R98,profil_ISO_vs_ABCDEF,5)</f>
        <v>1.04</v>
      </c>
      <c r="AM98" s="575" t="n">
        <f aca="false">$Q98*$N98*AL98/AK98</f>
        <v>0.351517150684932</v>
      </c>
      <c r="AN98" s="573" t="n">
        <f aca="false">$F$12</f>
        <v>1</v>
      </c>
      <c r="AO98" s="574" t="n">
        <f aca="false">VLOOKUP($R98,profil_ISO_vs_ABCDEF,6)</f>
        <v>1</v>
      </c>
      <c r="AP98" s="575" t="n">
        <f aca="false">$Q98*$N98*AO98/AN98</f>
        <v>0.3454332</v>
      </c>
      <c r="AQ98" s="573" t="n">
        <f aca="false">$G$12</f>
        <v>0.858</v>
      </c>
      <c r="AR98" s="574" t="n">
        <f aca="false">VLOOKUP($R98,profil_ISO_vs_ABCDEF,7)</f>
        <v>0.841</v>
      </c>
      <c r="AS98" s="575" t="n">
        <f aca="false">$Q98*$N98*AR98/AQ98</f>
        <v>0.338588952447553</v>
      </c>
      <c r="AZ98" s="576" t="n">
        <f aca="false">BB98+BD98+BF98+BH98+BJ98</f>
        <v>1.03474085002642</v>
      </c>
      <c r="BA98" s="577" t="n">
        <f aca="false">((AD98+AG98)/2)/$N98</f>
        <v>1.03474085002642</v>
      </c>
      <c r="BB98" s="576" t="n">
        <f aca="false">IF(BA$91,BA98,0)</f>
        <v>1.03474085002642</v>
      </c>
      <c r="BC98" s="577" t="n">
        <f aca="false">AJ98/$N98</f>
        <v>1.02807357212004</v>
      </c>
      <c r="BD98" s="576" t="n">
        <f aca="false">IF(BC$91,BC98,0)</f>
        <v>0</v>
      </c>
      <c r="BE98" s="577" t="n">
        <f aca="false">AM98/$N98</f>
        <v>1.01761252446184</v>
      </c>
      <c r="BF98" s="576" t="n">
        <f aca="false">IF(BE$91,BE98,0)</f>
        <v>0</v>
      </c>
      <c r="BG98" s="577" t="n">
        <f aca="false">AP98/$N98</f>
        <v>1</v>
      </c>
      <c r="BH98" s="576" t="n">
        <f aca="false">IF(BG$91,BG98,0)</f>
        <v>0</v>
      </c>
      <c r="BI98" s="577" t="n">
        <f aca="false">AS98/$N98</f>
        <v>0.98018648018648</v>
      </c>
      <c r="BJ98" s="576" t="n">
        <f aca="false">IF(BI$91,BI98,0)</f>
        <v>0</v>
      </c>
    </row>
    <row r="99" customFormat="false" ht="12.75" hidden="false" customHeight="false" outlineLevel="0" collapsed="false">
      <c r="A99" s="473" t="n">
        <v>8</v>
      </c>
      <c r="B99" s="568" t="n">
        <f aca="false">B89+B98</f>
        <v>0.952</v>
      </c>
      <c r="C99" s="251" t="n">
        <f aca="false">VLOOKUP($B99,profil_section,1)</f>
        <v>0.7</v>
      </c>
      <c r="D99" s="260" t="n">
        <f aca="false">VLOOKUP($B99,profil_section,3)</f>
        <v>0.525</v>
      </c>
      <c r="E99" s="261" t="n">
        <f aca="false">VLOOKUP($B99,profil_section,4)</f>
        <v>1.48575</v>
      </c>
      <c r="F99" s="261" t="n">
        <f aca="false">VLOOKUP($B99,profil_section,5)</f>
        <v>0.52</v>
      </c>
      <c r="G99" s="261" t="n">
        <f aca="false">VLOOKUP($B99,profil_section,7)</f>
        <v>1.3615</v>
      </c>
      <c r="H99" s="262" t="n">
        <f aca="false">(B99-C99)/D99*E99+F99*(B99-C99)^2/(2*D99)+G99</f>
        <v>2.1061096</v>
      </c>
      <c r="J99" s="569" t="n">
        <f aca="false">K98</f>
        <v>0.833</v>
      </c>
      <c r="K99" s="569" t="n">
        <f aca="false">B99</f>
        <v>0.952</v>
      </c>
      <c r="L99" s="181" t="n">
        <v>8</v>
      </c>
      <c r="M99" s="570" t="n">
        <f aca="false">H99</f>
        <v>2.1061096</v>
      </c>
      <c r="N99" s="570" t="n">
        <f aca="false">M99-M98</f>
        <v>0.359459333333333</v>
      </c>
      <c r="O99" s="571" t="n">
        <f aca="false">$A$13</f>
        <v>0.863</v>
      </c>
      <c r="P99" s="570" t="n">
        <f aca="false">J99+(K99-J99)/2</f>
        <v>0.8925</v>
      </c>
      <c r="Q99" s="572" t="n">
        <f aca="false">VLOOKUP(R99,Z92:AA95,2)</f>
        <v>1</v>
      </c>
      <c r="R99" s="566" t="n">
        <f aca="false">CHOOSE(M86+1,V99,W99,X99,Y99)</f>
        <v>0.936</v>
      </c>
      <c r="S99" s="566" t="n">
        <f aca="false">N99*Q99*R99/O99</f>
        <v>0.389865511008111</v>
      </c>
      <c r="T99" s="366"/>
      <c r="U99" s="570" t="n">
        <f aca="false">S99/N99</f>
        <v>1.08458864426419</v>
      </c>
      <c r="V99" s="53" t="n">
        <v>0</v>
      </c>
      <c r="W99" s="566" t="n">
        <f aca="false">G80</f>
        <v>0.936</v>
      </c>
      <c r="X99" s="566" t="n">
        <f aca="false">IF(P99&lt;C81,G80,G82)</f>
        <v>0.936</v>
      </c>
      <c r="Y99" s="566" t="n">
        <f aca="false">IF(P99&lt;C81,G80,IF(P99&lt;C83,G82,G84))</f>
        <v>0.936</v>
      </c>
      <c r="AB99" s="573" t="n">
        <f aca="false">$B$13</f>
        <v>1.022</v>
      </c>
      <c r="AC99" s="574" t="n">
        <f aca="false">VLOOKUP($R99,profil_ISO_vs_ABCDEF,2)</f>
        <v>1.072</v>
      </c>
      <c r="AD99" s="574" t="n">
        <f aca="false">$Q99*$N99*AC99/AB99</f>
        <v>0.377045406392694</v>
      </c>
      <c r="AE99" s="573" t="n">
        <f aca="false">$C$13</f>
        <v>1.02219124619761</v>
      </c>
      <c r="AF99" s="574" t="n">
        <f aca="false">VLOOKUP($R99,profil_ISO_vs_ABCDEF,3)</f>
        <v>1.071841887497</v>
      </c>
      <c r="AG99" s="575" t="n">
        <f aca="false">$Q99*$N99*AF99/AE99</f>
        <v>0.376919262174869</v>
      </c>
      <c r="AH99" s="573" t="n">
        <f aca="false">$D$13</f>
        <v>1.021</v>
      </c>
      <c r="AI99" s="574" t="n">
        <f aca="false">VLOOKUP($R99,profil_ISO_vs_ABCDEF,4)</f>
        <v>1.062</v>
      </c>
      <c r="AJ99" s="575" t="n">
        <f aca="false">$Q99*$N99*AI99/AH99</f>
        <v>0.373894037218413</v>
      </c>
      <c r="AK99" s="573" t="n">
        <f aca="false">$E$13</f>
        <v>1.014</v>
      </c>
      <c r="AL99" s="574" t="n">
        <f aca="false">VLOOKUP($R99,profil_ISO_vs_ABCDEF,5)</f>
        <v>1.04</v>
      </c>
      <c r="AM99" s="575" t="n">
        <f aca="false">$Q99*$N99*AL99/AK99</f>
        <v>0.368676239316239</v>
      </c>
      <c r="AN99" s="573" t="n">
        <f aca="false">$F$13</f>
        <v>1</v>
      </c>
      <c r="AO99" s="574" t="n">
        <f aca="false">VLOOKUP($R99,profil_ISO_vs_ABCDEF,6)</f>
        <v>1</v>
      </c>
      <c r="AP99" s="575" t="n">
        <f aca="false">$Q99*$N99*AO99/AN99</f>
        <v>0.359459333333333</v>
      </c>
      <c r="AQ99" s="573" t="n">
        <f aca="false">$G$13</f>
        <v>0.882</v>
      </c>
      <c r="AR99" s="574" t="n">
        <f aca="false">VLOOKUP($R99,profil_ISO_vs_ABCDEF,7)</f>
        <v>0.841</v>
      </c>
      <c r="AS99" s="575" t="n">
        <f aca="false">$Q99*$N99*AR99/AQ99</f>
        <v>0.342749772486772</v>
      </c>
      <c r="AZ99" s="576" t="n">
        <f aca="false">BB99+BD99+BF99+BH99+BJ99</f>
        <v>1.04874821523746</v>
      </c>
      <c r="BA99" s="577" t="n">
        <f aca="false">((AD99+AG99)/2)/$N99</f>
        <v>1.04874821523746</v>
      </c>
      <c r="BB99" s="576" t="n">
        <f aca="false">IF(BA$91,BA99,0)</f>
        <v>1.04874821523746</v>
      </c>
      <c r="BC99" s="577" t="n">
        <f aca="false">AJ99/$N99</f>
        <v>1.04015670910872</v>
      </c>
      <c r="BD99" s="576" t="n">
        <f aca="false">IF(BC$91,BC99,0)</f>
        <v>0</v>
      </c>
      <c r="BE99" s="577" t="n">
        <f aca="false">AM99/$N99</f>
        <v>1.02564102564103</v>
      </c>
      <c r="BF99" s="576" t="n">
        <f aca="false">IF(BE$91,BE99,0)</f>
        <v>0</v>
      </c>
      <c r="BG99" s="577" t="n">
        <f aca="false">AP99/$N99</f>
        <v>1</v>
      </c>
      <c r="BH99" s="576" t="n">
        <f aca="false">IF(BG$91,BG99,0)</f>
        <v>0</v>
      </c>
      <c r="BI99" s="577" t="n">
        <f aca="false">AS99/$N99</f>
        <v>0.953514739229025</v>
      </c>
      <c r="BJ99" s="576" t="n">
        <f aca="false">IF(BI$91,BI99,0)</f>
        <v>0</v>
      </c>
    </row>
    <row r="100" customFormat="false" ht="12.75" hidden="false" customHeight="false" outlineLevel="0" collapsed="false">
      <c r="A100" s="473" t="n">
        <v>9</v>
      </c>
      <c r="B100" s="568" t="n">
        <f aca="false">B89+B99</f>
        <v>1.071</v>
      </c>
      <c r="C100" s="251" t="n">
        <f aca="false">VLOOKUP($B100,profil_section,1)</f>
        <v>0.7</v>
      </c>
      <c r="D100" s="260" t="n">
        <f aca="false">VLOOKUP($B100,profil_section,3)</f>
        <v>0.525</v>
      </c>
      <c r="E100" s="261" t="n">
        <f aca="false">VLOOKUP($B100,profil_section,4)</f>
        <v>1.48575</v>
      </c>
      <c r="F100" s="261" t="n">
        <f aca="false">VLOOKUP($B100,profil_section,5)</f>
        <v>0.52</v>
      </c>
      <c r="G100" s="261" t="n">
        <f aca="false">VLOOKUP($B100,profil_section,7)</f>
        <v>1.3615</v>
      </c>
      <c r="H100" s="262" t="n">
        <f aca="false">(B100-C100)/D100*E100+F100*(B100-C100)^2/(2*D100)+G100</f>
        <v>2.47959506666667</v>
      </c>
      <c r="J100" s="569" t="n">
        <f aca="false">K99</f>
        <v>0.952</v>
      </c>
      <c r="K100" s="569" t="n">
        <f aca="false">B100</f>
        <v>1.071</v>
      </c>
      <c r="L100" s="181" t="n">
        <v>9</v>
      </c>
      <c r="M100" s="570" t="n">
        <f aca="false">H100</f>
        <v>2.47959506666667</v>
      </c>
      <c r="N100" s="570" t="n">
        <f aca="false">M100-M99</f>
        <v>0.373485466666667</v>
      </c>
      <c r="O100" s="571" t="n">
        <f aca="false">$A$14</f>
        <v>0.845</v>
      </c>
      <c r="P100" s="570" t="n">
        <f aca="false">J100+(K100-J100)/2</f>
        <v>1.0115</v>
      </c>
      <c r="Q100" s="572" t="n">
        <f aca="false">VLOOKUP(R100,Z92:AA95,2)</f>
        <v>1</v>
      </c>
      <c r="R100" s="566" t="n">
        <f aca="false">CHOOSE(M86+1,V100,W100,X100,Y100)</f>
        <v>0.936</v>
      </c>
      <c r="S100" s="566" t="n">
        <f aca="false">N100*Q100*R100/O100</f>
        <v>0.413706978461539</v>
      </c>
      <c r="T100" s="366"/>
      <c r="U100" s="570" t="n">
        <f aca="false">S100/N100</f>
        <v>1.10769230769231</v>
      </c>
      <c r="V100" s="53" t="n">
        <v>0</v>
      </c>
      <c r="W100" s="566" t="n">
        <f aca="false">G80</f>
        <v>0.936</v>
      </c>
      <c r="X100" s="566" t="n">
        <f aca="false">IF(P100&lt;C81,G80,G82)</f>
        <v>0.936</v>
      </c>
      <c r="Y100" s="566" t="n">
        <f aca="false">IF(P100&lt;C81,G80,IF(P100&lt;C83,G82,G84))</f>
        <v>0.936</v>
      </c>
      <c r="AB100" s="573" t="n">
        <f aca="false">$B$14</f>
        <v>1.01</v>
      </c>
      <c r="AC100" s="574" t="n">
        <f aca="false">VLOOKUP($R100,profil_ISO_vs_ABCDEF,2)</f>
        <v>1.072</v>
      </c>
      <c r="AD100" s="574" t="n">
        <f aca="false">$Q100*$N100*AC100/AB100</f>
        <v>0.396412297293729</v>
      </c>
      <c r="AE100" s="573" t="n">
        <f aca="false">$C$14</f>
        <v>1.01038076594702</v>
      </c>
      <c r="AF100" s="574" t="n">
        <f aca="false">VLOOKUP($R100,profil_ISO_vs_ABCDEF,3)</f>
        <v>1.071841887497</v>
      </c>
      <c r="AG100" s="575" t="n">
        <f aca="false">$Q100*$N100*AF100/AE100</f>
        <v>0.396204461760001</v>
      </c>
      <c r="AH100" s="573" t="n">
        <f aca="false">$D$14</f>
        <v>1.011</v>
      </c>
      <c r="AI100" s="574" t="n">
        <f aca="false">VLOOKUP($R100,profil_ISO_vs_ABCDEF,4)</f>
        <v>1.062</v>
      </c>
      <c r="AJ100" s="575" t="n">
        <f aca="false">$Q100*$N100*AI100/AH100</f>
        <v>0.392325979821959</v>
      </c>
      <c r="AK100" s="573" t="n">
        <f aca="false">$E$14</f>
        <v>1.007</v>
      </c>
      <c r="AL100" s="574" t="n">
        <f aca="false">VLOOKUP($R100,profil_ISO_vs_ABCDEF,5)</f>
        <v>1.04</v>
      </c>
      <c r="AM100" s="575" t="n">
        <f aca="false">$Q100*$N100*AL100/AK100</f>
        <v>0.385724811651771</v>
      </c>
      <c r="AN100" s="573" t="n">
        <f aca="false">$F$14</f>
        <v>1</v>
      </c>
      <c r="AO100" s="574" t="n">
        <f aca="false">VLOOKUP($R100,profil_ISO_vs_ABCDEF,6)</f>
        <v>1</v>
      </c>
      <c r="AP100" s="575" t="n">
        <f aca="false">$Q100*$N100*AO100/AN100</f>
        <v>0.373485466666667</v>
      </c>
      <c r="AQ100" s="573" t="n">
        <f aca="false">$G$14</f>
        <v>0.923</v>
      </c>
      <c r="AR100" s="574" t="n">
        <f aca="false">VLOOKUP($R100,profil_ISO_vs_ABCDEF,7)</f>
        <v>0.841</v>
      </c>
      <c r="AS100" s="575" t="n">
        <f aca="false">$Q100*$N100*AR100/AQ100</f>
        <v>0.340304742650777</v>
      </c>
      <c r="AZ100" s="576" t="n">
        <f aca="false">BB100+BD100+BF100+BH100+BJ100</f>
        <v>1.06110790083451</v>
      </c>
      <c r="BA100" s="577" t="n">
        <f aca="false">((AD100+AG100)/2)/$N100</f>
        <v>1.06110790083451</v>
      </c>
      <c r="BB100" s="576" t="n">
        <f aca="false">IF(BA$91,BA100,0)</f>
        <v>1.06110790083451</v>
      </c>
      <c r="BC100" s="577" t="n">
        <f aca="false">AJ100/$N100</f>
        <v>1.05044510385757</v>
      </c>
      <c r="BD100" s="576" t="n">
        <f aca="false">IF(BC$91,BC100,0)</f>
        <v>0</v>
      </c>
      <c r="BE100" s="577" t="n">
        <f aca="false">AM100/$N100</f>
        <v>1.03277060575968</v>
      </c>
      <c r="BF100" s="576" t="n">
        <f aca="false">IF(BE$91,BE100,0)</f>
        <v>0</v>
      </c>
      <c r="BG100" s="577" t="n">
        <f aca="false">AP100/$N100</f>
        <v>1</v>
      </c>
      <c r="BH100" s="576" t="n">
        <f aca="false">IF(BG$91,BG100,0)</f>
        <v>0</v>
      </c>
      <c r="BI100" s="577" t="n">
        <f aca="false">AS100/$N100</f>
        <v>0.911159263271939</v>
      </c>
      <c r="BJ100" s="576" t="n">
        <f aca="false">IF(BI$91,BI100,0)</f>
        <v>0</v>
      </c>
    </row>
    <row r="101" customFormat="false" ht="12.75" hidden="false" customHeight="false" outlineLevel="0" collapsed="false">
      <c r="A101" s="359" t="n">
        <v>10</v>
      </c>
      <c r="B101" s="568" t="n">
        <f aca="false">B89+B100</f>
        <v>1.19</v>
      </c>
      <c r="C101" s="251" t="n">
        <f aca="false">VLOOKUP($B101,profil_section,1)</f>
        <v>0.7</v>
      </c>
      <c r="D101" s="260" t="n">
        <f aca="false">VLOOKUP($B101,profil_section,3)</f>
        <v>0.525</v>
      </c>
      <c r="E101" s="261" t="n">
        <f aca="false">VLOOKUP($B101,profil_section,4)</f>
        <v>1.48575</v>
      </c>
      <c r="F101" s="261" t="n">
        <f aca="false">VLOOKUP($B101,profil_section,5)</f>
        <v>0.52</v>
      </c>
      <c r="G101" s="261" t="n">
        <f aca="false">VLOOKUP($B101,profil_section,7)</f>
        <v>1.3615</v>
      </c>
      <c r="H101" s="262" t="n">
        <f aca="false">(B101-C101)/D101*E101+F101*(B101-C101)^2/(2*D101)+G101</f>
        <v>2.86710666666667</v>
      </c>
      <c r="J101" s="569" t="n">
        <f aca="false">K100</f>
        <v>1.071</v>
      </c>
      <c r="K101" s="569" t="n">
        <f aca="false">B101</f>
        <v>1.19</v>
      </c>
      <c r="L101" s="181" t="n">
        <v>10</v>
      </c>
      <c r="M101" s="570" t="n">
        <f aca="false">H101</f>
        <v>2.86710666666667</v>
      </c>
      <c r="N101" s="570" t="n">
        <f aca="false">M101-M100</f>
        <v>0.3875116</v>
      </c>
      <c r="O101" s="571" t="n">
        <f aca="false">$A$15</f>
        <v>0.827</v>
      </c>
      <c r="P101" s="570" t="n">
        <f aca="false">J101+(K101-J101)/2</f>
        <v>1.1305</v>
      </c>
      <c r="Q101" s="572" t="n">
        <f aca="false">VLOOKUP(R101,Z92:AA95,2)</f>
        <v>1</v>
      </c>
      <c r="R101" s="566" t="n">
        <f aca="false">CHOOSE(M86+1,V101,W101,X101,Y101)</f>
        <v>0.936</v>
      </c>
      <c r="S101" s="566" t="n">
        <f aca="false">N101*Q101*R101/O101</f>
        <v>0.438586284885127</v>
      </c>
      <c r="T101" s="366"/>
      <c r="U101" s="570" t="n">
        <f aca="false">S101/N101</f>
        <v>1.13180169286578</v>
      </c>
      <c r="V101" s="53" t="n">
        <v>0</v>
      </c>
      <c r="W101" s="566" t="n">
        <f aca="false">G80</f>
        <v>0.936</v>
      </c>
      <c r="X101" s="566" t="n">
        <f aca="false">IF(P101&lt;C81,G80,G82)</f>
        <v>0.936</v>
      </c>
      <c r="Y101" s="566" t="n">
        <f aca="false">IF(P101&lt;C81,G80,IF(P101&lt;C83,G82,G84))</f>
        <v>0.936</v>
      </c>
      <c r="AB101" s="573" t="n">
        <f aca="false">$B$15</f>
        <v>1</v>
      </c>
      <c r="AC101" s="574" t="n">
        <f aca="false">VLOOKUP($R101,profil_ISO_vs_ABCDEF,2)</f>
        <v>1.072</v>
      </c>
      <c r="AD101" s="574" t="n">
        <f aca="false">$Q101*$N101*AC101/AB101</f>
        <v>0.4154124352</v>
      </c>
      <c r="AE101" s="573" t="n">
        <f aca="false">$C$15</f>
        <v>1</v>
      </c>
      <c r="AF101" s="574" t="n">
        <f aca="false">VLOOKUP($R101,profil_ISO_vs_ABCDEF,3)</f>
        <v>1.071841887497</v>
      </c>
      <c r="AG101" s="575" t="n">
        <f aca="false">$Q101*$N101*AF101/AE101</f>
        <v>0.415351164770982</v>
      </c>
      <c r="AH101" s="573" t="n">
        <f aca="false">$D$15</f>
        <v>1</v>
      </c>
      <c r="AI101" s="574" t="n">
        <f aca="false">VLOOKUP($R101,profil_ISO_vs_ABCDEF,4)</f>
        <v>1.062</v>
      </c>
      <c r="AJ101" s="575" t="n">
        <f aca="false">$Q101*$N101*AI101/AH101</f>
        <v>0.4115373192</v>
      </c>
      <c r="AK101" s="573" t="n">
        <f aca="false">$E$15</f>
        <v>1</v>
      </c>
      <c r="AL101" s="574" t="n">
        <f aca="false">VLOOKUP($R101,profil_ISO_vs_ABCDEF,5)</f>
        <v>1.04</v>
      </c>
      <c r="AM101" s="575" t="n">
        <f aca="false">$Q101*$N101*AL101/AK101</f>
        <v>0.403012064</v>
      </c>
      <c r="AN101" s="573" t="n">
        <f aca="false">$F$15</f>
        <v>1</v>
      </c>
      <c r="AO101" s="574" t="n">
        <f aca="false">VLOOKUP($R101,profil_ISO_vs_ABCDEF,6)</f>
        <v>1</v>
      </c>
      <c r="AP101" s="575" t="n">
        <f aca="false">$Q101*$N101*AO101/AN101</f>
        <v>0.3875116</v>
      </c>
      <c r="AQ101" s="573" t="n">
        <f aca="false">$G$15</f>
        <v>1</v>
      </c>
      <c r="AR101" s="574" t="n">
        <f aca="false">VLOOKUP($R101,profil_ISO_vs_ABCDEF,7)</f>
        <v>0.841</v>
      </c>
      <c r="AS101" s="575" t="n">
        <f aca="false">$Q101*$N101*AR101/AQ101</f>
        <v>0.3258972556</v>
      </c>
      <c r="AZ101" s="576" t="n">
        <f aca="false">BB101+BD101+BF101+BH101+BJ101</f>
        <v>1.0719209437485</v>
      </c>
      <c r="BA101" s="577" t="n">
        <f aca="false">((AD101+AG101)/2)/$N101</f>
        <v>1.0719209437485</v>
      </c>
      <c r="BB101" s="576" t="n">
        <f aca="false">IF(BA$91,BA101,0)</f>
        <v>1.0719209437485</v>
      </c>
      <c r="BC101" s="577" t="n">
        <f aca="false">AJ101/$N101</f>
        <v>1.062</v>
      </c>
      <c r="BD101" s="576" t="n">
        <f aca="false">IF(BC$91,BC101,0)</f>
        <v>0</v>
      </c>
      <c r="BE101" s="577" t="n">
        <f aca="false">AM101/$N101</f>
        <v>1.04</v>
      </c>
      <c r="BF101" s="576" t="n">
        <f aca="false">IF(BE$91,BE101,0)</f>
        <v>0</v>
      </c>
      <c r="BG101" s="577" t="n">
        <f aca="false">AP101/$N101</f>
        <v>1</v>
      </c>
      <c r="BH101" s="576" t="n">
        <f aca="false">IF(BG$91,BG101,0)</f>
        <v>0</v>
      </c>
      <c r="BI101" s="577" t="n">
        <f aca="false">AS101/$N101</f>
        <v>0.841</v>
      </c>
      <c r="BJ101" s="576" t="n">
        <f aca="false">IF(BI$91,BI101,0)</f>
        <v>0</v>
      </c>
    </row>
    <row r="102" customFormat="false" ht="12.75" hidden="false" customHeight="false" outlineLevel="0" collapsed="false">
      <c r="J102" s="564"/>
      <c r="K102" s="564"/>
      <c r="L102" s="580" t="s">
        <v>512</v>
      </c>
      <c r="M102" s="581"/>
      <c r="N102" s="581"/>
      <c r="O102" s="564"/>
      <c r="P102" s="19"/>
      <c r="Q102" s="19"/>
      <c r="R102" s="19"/>
      <c r="S102" s="19"/>
      <c r="AB102" s="324"/>
      <c r="AC102" s="33"/>
      <c r="AD102" s="33"/>
      <c r="AE102" s="324"/>
      <c r="AF102" s="33"/>
      <c r="AG102" s="315"/>
      <c r="AH102" s="324"/>
      <c r="AI102" s="33"/>
      <c r="AJ102" s="315"/>
      <c r="AK102" s="324"/>
      <c r="AL102" s="33"/>
      <c r="AM102" s="315"/>
      <c r="AN102" s="324"/>
      <c r="AO102" s="33"/>
      <c r="AP102" s="315"/>
      <c r="AQ102" s="324"/>
      <c r="AR102" s="33"/>
      <c r="AS102" s="315"/>
    </row>
    <row r="103" customFormat="false" ht="12.75" hidden="false" customHeight="false" outlineLevel="0" collapsed="false">
      <c r="A103" s="19"/>
      <c r="N103" s="582" t="n">
        <f aca="false">SUM(N91:N102)</f>
        <v>2.86710666666667</v>
      </c>
      <c r="R103" s="366" t="s">
        <v>110</v>
      </c>
      <c r="S103" s="583" t="n">
        <f aca="false">SUM(S91:S102)</f>
        <v>2.91506400230834</v>
      </c>
      <c r="U103" s="35" t="s">
        <v>130</v>
      </c>
      <c r="AB103" s="35" t="s">
        <v>130</v>
      </c>
      <c r="AC103" s="235" t="s">
        <v>110</v>
      </c>
      <c r="AD103" s="583" t="n">
        <f aca="false">SUM(AD91:AD102)</f>
        <v>2.89827524197433</v>
      </c>
      <c r="AE103" s="35" t="s">
        <v>130</v>
      </c>
      <c r="AF103" s="235" t="s">
        <v>110</v>
      </c>
      <c r="AG103" s="583" t="n">
        <f aca="false">SUM(AG91:AG102)</f>
        <v>2.8976507396043</v>
      </c>
      <c r="AH103" s="35" t="s">
        <v>130</v>
      </c>
      <c r="AI103" s="235" t="s">
        <v>110</v>
      </c>
      <c r="AJ103" s="583" t="n">
        <f aca="false">SUM(AJ91:AJ102)</f>
        <v>2.88970501962852</v>
      </c>
      <c r="AK103" s="35" t="s">
        <v>130</v>
      </c>
      <c r="AL103" s="235" t="s">
        <v>110</v>
      </c>
      <c r="AM103" s="583" t="n">
        <f aca="false">SUM(AM91:AM102)</f>
        <v>2.88080575430363</v>
      </c>
      <c r="AN103" s="35" t="s">
        <v>130</v>
      </c>
      <c r="AO103" s="235" t="s">
        <v>110</v>
      </c>
      <c r="AP103" s="583" t="n">
        <f aca="false">SUM(AP91:AP102)</f>
        <v>2.86710666666667</v>
      </c>
      <c r="AQ103" s="35" t="s">
        <v>130</v>
      </c>
      <c r="AR103" s="235" t="s">
        <v>110</v>
      </c>
      <c r="AS103" s="583" t="n">
        <f aca="false">SUM(AS91:AS102)</f>
        <v>2.69980832010837</v>
      </c>
    </row>
    <row r="104" customFormat="false" ht="12.75" hidden="false" customHeight="false" outlineLevel="0" collapsed="false">
      <c r="A104" s="19"/>
      <c r="B104" s="19"/>
      <c r="C104" s="19"/>
      <c r="R104" s="53" t="s">
        <v>119</v>
      </c>
      <c r="S104" s="366" t="n">
        <f aca="false">S103/N103</f>
        <v>1.01672673577137</v>
      </c>
      <c r="U104" s="559" t="n">
        <f aca="false">(S104-AD104)/AD104</f>
        <v>0.00579267285965795</v>
      </c>
      <c r="AB104" s="559" t="n">
        <f aca="false">($S104-AD104)/AD104</f>
        <v>0.00579267285965795</v>
      </c>
      <c r="AC104" s="584" t="s">
        <v>119</v>
      </c>
      <c r="AD104" s="242" t="n">
        <f aca="false">AD103/$N103</f>
        <v>1.01087109024231</v>
      </c>
      <c r="AE104" s="559" t="n">
        <f aca="false">($S104-AG104)/AG104</f>
        <v>0.0060094415334583</v>
      </c>
      <c r="AF104" s="584" t="s">
        <v>119</v>
      </c>
      <c r="AG104" s="246" t="n">
        <f aca="false">AG103/$N103</f>
        <v>1.01065327401061</v>
      </c>
      <c r="AH104" s="559" t="n">
        <f aca="false">($S104-AJ104)/AJ104</f>
        <v>0.00877563021400472</v>
      </c>
      <c r="AI104" s="584" t="s">
        <v>119</v>
      </c>
      <c r="AJ104" s="246" t="n">
        <f aca="false">AJ103/$N103</f>
        <v>1.00788193659643</v>
      </c>
      <c r="AK104" s="559" t="n">
        <f aca="false">($S104-AM104)/AM104</f>
        <v>0.0118918979363769</v>
      </c>
      <c r="AL104" s="584" t="s">
        <v>119</v>
      </c>
      <c r="AM104" s="246" t="n">
        <f aca="false">AM103/$N103</f>
        <v>1.00477801813104</v>
      </c>
      <c r="AN104" s="559" t="n">
        <f aca="false">($S104-AP104)/AP104</f>
        <v>0.0167267357713714</v>
      </c>
      <c r="AO104" s="584" t="s">
        <v>119</v>
      </c>
      <c r="AP104" s="246" t="n">
        <f aca="false">AP103/$N103</f>
        <v>1</v>
      </c>
      <c r="AQ104" s="559" t="n">
        <f aca="false">($S104-AS104)/AS104</f>
        <v>0.0797299869760095</v>
      </c>
      <c r="AR104" s="584" t="s">
        <v>119</v>
      </c>
      <c r="AS104" s="246" t="n">
        <f aca="false">AS103/$N103</f>
        <v>0.941649067855297</v>
      </c>
    </row>
    <row r="105" customFormat="false" ht="12.75" hidden="false" customHeight="false" outlineLevel="0" collapsed="false">
      <c r="A105" s="528" t="s">
        <v>456</v>
      </c>
      <c r="B105" s="528"/>
      <c r="C105" s="528"/>
      <c r="D105" s="528"/>
      <c r="E105" s="528"/>
      <c r="F105" s="528"/>
      <c r="G105" s="528"/>
      <c r="H105" s="528"/>
      <c r="I105" s="528"/>
      <c r="J105" s="528"/>
      <c r="K105" s="528"/>
      <c r="L105" s="528"/>
      <c r="M105" s="528"/>
      <c r="N105" s="529" t="n">
        <f aca="false">N76+1</f>
        <v>4</v>
      </c>
      <c r="O105" s="528"/>
      <c r="P105" s="528"/>
      <c r="Q105" s="528"/>
      <c r="R105" s="528"/>
      <c r="S105" s="528"/>
      <c r="T105" s="528"/>
      <c r="U105" s="528"/>
      <c r="V105" s="528"/>
      <c r="W105" s="528"/>
      <c r="X105" s="528"/>
      <c r="Y105" s="528"/>
      <c r="Z105" s="528"/>
      <c r="AA105" s="529" t="n">
        <f aca="false">N105</f>
        <v>4</v>
      </c>
      <c r="AB105" s="528"/>
      <c r="AC105" s="528"/>
      <c r="AD105" s="528"/>
      <c r="AE105" s="528"/>
      <c r="AF105" s="528"/>
      <c r="AG105" s="528"/>
      <c r="AH105" s="528"/>
      <c r="AI105" s="528"/>
      <c r="AJ105" s="528"/>
      <c r="AK105" s="528"/>
      <c r="AL105" s="528"/>
      <c r="AM105" s="528"/>
      <c r="AN105" s="528"/>
      <c r="AO105" s="528"/>
      <c r="AP105" s="528"/>
      <c r="AQ105" s="528"/>
      <c r="AR105" s="528"/>
      <c r="AS105" s="528"/>
    </row>
    <row r="106" customFormat="false" ht="12.75" hidden="false" customHeight="false" outlineLevel="0" collapsed="false">
      <c r="A106" s="45"/>
      <c r="C106" s="178"/>
      <c r="D106" s="178"/>
      <c r="E106" s="178"/>
      <c r="L106" s="35" t="s">
        <v>457</v>
      </c>
      <c r="M106" s="35"/>
      <c r="N106" s="35" t="s">
        <v>458</v>
      </c>
    </row>
    <row r="107" customFormat="false" ht="12.75" hidden="false" customHeight="false" outlineLevel="0" collapsed="false">
      <c r="A107" s="141" t="s">
        <v>459</v>
      </c>
      <c r="C107" s="178"/>
      <c r="D107" s="178"/>
      <c r="E107" s="530" t="s">
        <v>460</v>
      </c>
      <c r="F107" s="530"/>
      <c r="I107" s="530" t="s">
        <v>102</v>
      </c>
      <c r="J107" s="530"/>
      <c r="L107" s="359" t="s">
        <v>461</v>
      </c>
      <c r="M107" s="359"/>
      <c r="N107" s="359" t="s">
        <v>462</v>
      </c>
      <c r="U107" s="0"/>
    </row>
    <row r="108" customFormat="false" ht="12.75" hidden="false" customHeight="false" outlineLevel="0" collapsed="false">
      <c r="A108" s="141"/>
      <c r="C108" s="178"/>
      <c r="D108" s="178" t="s">
        <v>463</v>
      </c>
      <c r="E108" s="178"/>
      <c r="F108" s="180"/>
      <c r="G108" s="178" t="s">
        <v>464</v>
      </c>
      <c r="I108" s="24"/>
      <c r="J108" s="24"/>
      <c r="U108" s="0"/>
    </row>
    <row r="109" customFormat="false" ht="14.25" hidden="false" customHeight="false" outlineLevel="0" collapsed="false">
      <c r="A109" s="342" t="s">
        <v>163</v>
      </c>
      <c r="B109" s="531" t="s">
        <v>465</v>
      </c>
      <c r="C109" s="532" t="n">
        <f aca="false">C80</f>
        <v>0.55</v>
      </c>
      <c r="D109" s="533" t="n">
        <f aca="false">VLOOKUP(C109,J120:O131,3)</f>
        <v>4</v>
      </c>
      <c r="E109" s="534" t="s">
        <v>113</v>
      </c>
      <c r="F109" s="535" t="n">
        <f aca="false">$I$8</f>
        <v>1</v>
      </c>
      <c r="G109" s="178" t="n">
        <f aca="false">VLOOKUP(D109,L120:O131,4)</f>
        <v>0.978</v>
      </c>
      <c r="I109" s="536" t="s">
        <v>466</v>
      </c>
      <c r="J109" s="537" t="n">
        <f aca="false">S132</f>
        <v>4.08414914569959</v>
      </c>
      <c r="L109" s="1" t="n">
        <f aca="false">N117&gt;=C109+C115</f>
        <v>1</v>
      </c>
      <c r="M109" s="53" t="n">
        <f aca="false">IF(L109,1,0)</f>
        <v>1</v>
      </c>
      <c r="N109" s="1" t="n">
        <f aca="false">N117&gt;=C109</f>
        <v>1</v>
      </c>
      <c r="O109" s="1" t="str">
        <f aca="false">IF(L109,"utilisée pour le calcul",IF(N109,"axe en eau","hors d'eau"))</f>
        <v>utilisée pour le calcul</v>
      </c>
    </row>
    <row r="110" customFormat="false" ht="12.75" hidden="false" customHeight="false" outlineLevel="0" collapsed="false">
      <c r="A110" s="52"/>
      <c r="B110" s="538" t="s">
        <v>467</v>
      </c>
      <c r="C110" s="539" t="n">
        <f aca="false">(C109+C111)/2</f>
        <v>1.14</v>
      </c>
      <c r="D110" s="178"/>
      <c r="E110" s="540"/>
      <c r="F110" s="541"/>
      <c r="I110" s="542"/>
      <c r="J110" s="543"/>
      <c r="M110" s="53"/>
      <c r="T110" s="0"/>
      <c r="AA110" s="544"/>
      <c r="AB110" s="216"/>
      <c r="AC110" s="545"/>
    </row>
    <row r="111" customFormat="false" ht="12.75" hidden="false" customHeight="false" outlineLevel="0" collapsed="false">
      <c r="A111" s="342" t="s">
        <v>468</v>
      </c>
      <c r="B111" s="531" t="s">
        <v>469</v>
      </c>
      <c r="C111" s="532" t="n">
        <f aca="false">C82</f>
        <v>1.73</v>
      </c>
      <c r="D111" s="533" t="n">
        <f aca="false">VLOOKUP(C111,J120:O131,3)</f>
        <v>10</v>
      </c>
      <c r="E111" s="534" t="s">
        <v>116</v>
      </c>
      <c r="F111" s="535" t="n">
        <f aca="false">$I$11</f>
        <v>1</v>
      </c>
      <c r="G111" s="178" t="n">
        <f aca="false">VLOOKUP(D111,L120:O131,4)</f>
        <v>0.827</v>
      </c>
      <c r="I111" s="542" t="s">
        <v>470</v>
      </c>
      <c r="J111" s="546" t="n">
        <f aca="false">N132</f>
        <v>3.84976642857143</v>
      </c>
      <c r="L111" s="1" t="n">
        <f aca="false">N117&gt;=C111+C115</f>
        <v>0</v>
      </c>
      <c r="M111" s="53" t="n">
        <f aca="false">IF(L111,1,0)</f>
        <v>0</v>
      </c>
      <c r="N111" s="1" t="n">
        <f aca="false">N117&gt;=C111</f>
        <v>0</v>
      </c>
      <c r="O111" s="1" t="str">
        <f aca="false">IF(L111,"utilisée pour le calcul",IF(N111,"axe en eau","hors d'eau"))</f>
        <v>hors d'eau</v>
      </c>
      <c r="U111" s="0"/>
      <c r="AA111" s="544"/>
      <c r="AB111" s="216"/>
      <c r="AC111" s="545"/>
    </row>
    <row r="112" customFormat="false" ht="12.75" hidden="false" customHeight="false" outlineLevel="0" collapsed="false">
      <c r="A112" s="33"/>
      <c r="B112" s="547" t="s">
        <v>467</v>
      </c>
      <c r="C112" s="548" t="n">
        <f aca="false">(C111+C113)/2</f>
        <v>4.365</v>
      </c>
      <c r="D112" s="178"/>
      <c r="E112" s="549"/>
      <c r="F112" s="550"/>
      <c r="G112" s="178"/>
      <c r="I112" s="551"/>
      <c r="J112" s="552"/>
      <c r="M112" s="53"/>
      <c r="AA112" s="544"/>
      <c r="AB112" s="216"/>
      <c r="AC112" s="545"/>
    </row>
    <row r="113" customFormat="false" ht="12.75" hidden="false" customHeight="false" outlineLevel="0" collapsed="false">
      <c r="A113" s="342" t="s">
        <v>471</v>
      </c>
      <c r="B113" s="531" t="s">
        <v>472</v>
      </c>
      <c r="C113" s="532" t="n">
        <f aca="false">C84</f>
        <v>7</v>
      </c>
      <c r="D113" s="533" t="n">
        <f aca="false">VLOOKUP(C113,J120:O131,3)</f>
        <v>10</v>
      </c>
      <c r="E113" s="534" t="s">
        <v>116</v>
      </c>
      <c r="F113" s="535" t="n">
        <f aca="false">$I$14</f>
        <v>1</v>
      </c>
      <c r="G113" s="178" t="n">
        <f aca="false">VLOOKUP(D113,L120:O131,4)</f>
        <v>0.827</v>
      </c>
      <c r="I113" s="551" t="s">
        <v>118</v>
      </c>
      <c r="J113" s="553" t="n">
        <f aca="false">J109/J111</f>
        <v>1.0608823214283</v>
      </c>
      <c r="L113" s="1" t="n">
        <f aca="false">N117&gt;=C113+C115</f>
        <v>0</v>
      </c>
      <c r="M113" s="53" t="n">
        <f aca="false">IF(L113,1,0)</f>
        <v>0</v>
      </c>
      <c r="N113" s="1" t="n">
        <f aca="false">N117&gt;=C113</f>
        <v>0</v>
      </c>
      <c r="O113" s="1" t="str">
        <f aca="false">IF(L113,"utilisée pour le calcul",IF(N113,"axe en eau","hors d'eau"))</f>
        <v>hors d'eau</v>
      </c>
      <c r="AA113" s="544"/>
      <c r="AB113" s="216"/>
    </row>
    <row r="114" customFormat="false" ht="12.75" hidden="false" customHeight="false" outlineLevel="0" collapsed="false">
      <c r="A114" s="33"/>
      <c r="B114" s="554"/>
      <c r="C114" s="224"/>
      <c r="D114" s="533"/>
      <c r="E114" s="549"/>
      <c r="F114" s="555"/>
      <c r="G114" s="178"/>
      <c r="I114" s="551"/>
      <c r="J114" s="552"/>
      <c r="M114" s="53"/>
      <c r="U114" s="0"/>
      <c r="AA114" s="544"/>
      <c r="AB114" s="216"/>
    </row>
    <row r="115" customFormat="false" ht="12.75" hidden="false" customHeight="false" outlineLevel="0" collapsed="false">
      <c r="A115" s="342"/>
      <c r="B115" s="556" t="s">
        <v>473</v>
      </c>
      <c r="C115" s="557" t="n">
        <f aca="false">section!$F$18</f>
        <v>0.05</v>
      </c>
      <c r="D115" s="533"/>
      <c r="E115" s="549"/>
      <c r="F115" s="555"/>
      <c r="G115" s="178"/>
      <c r="I115" s="551"/>
      <c r="J115" s="552"/>
      <c r="L115" s="391" t="s">
        <v>474</v>
      </c>
      <c r="M115" s="53" t="n">
        <f aca="false">M109+M111+M113</f>
        <v>1</v>
      </c>
      <c r="AA115" s="544"/>
      <c r="AB115" s="51" t="s">
        <v>475</v>
      </c>
      <c r="AC115" s="51"/>
      <c r="AD115" s="51"/>
      <c r="AE115" s="51"/>
      <c r="AF115" s="51"/>
      <c r="AG115" s="51"/>
    </row>
    <row r="116" customFormat="false" ht="12.75" hidden="false" customHeight="false" outlineLevel="0" collapsed="false">
      <c r="AB116" s="35" t="s">
        <v>434</v>
      </c>
      <c r="AC116" s="35" t="s">
        <v>435</v>
      </c>
      <c r="AD116" s="35" t="s">
        <v>436</v>
      </c>
      <c r="AE116" s="35" t="s">
        <v>437</v>
      </c>
      <c r="AF116" s="35" t="s">
        <v>438</v>
      </c>
      <c r="AG116" s="35" t="s">
        <v>439</v>
      </c>
      <c r="BA116" s="35" t="s">
        <v>476</v>
      </c>
    </row>
    <row r="117" customFormat="false" ht="12.75" hidden="false" customHeight="false" outlineLevel="0" collapsed="false">
      <c r="J117" s="141" t="s">
        <v>477</v>
      </c>
      <c r="L117" s="178"/>
      <c r="M117" s="558" t="s">
        <v>478</v>
      </c>
      <c r="N117" s="535" t="n">
        <f aca="false">K9</f>
        <v>1.48</v>
      </c>
      <c r="U117" s="340" t="s">
        <v>153</v>
      </c>
      <c r="AB117" s="559" t="n">
        <f aca="false">ABS(AB133)</f>
        <v>0.0263265358408988</v>
      </c>
      <c r="AC117" s="559" t="n">
        <f aca="false">ABS(AE133)</f>
        <v>0.0262580004002206</v>
      </c>
      <c r="AD117" s="559" t="n">
        <f aca="false">ABS(AH133)</f>
        <v>0.03189879497588</v>
      </c>
      <c r="AE117" s="559" t="n">
        <f aca="false">ABS(AK133)</f>
        <v>0.0422568906355439</v>
      </c>
      <c r="AF117" s="559" t="n">
        <f aca="false">ABS(AN133)</f>
        <v>0.0608823214283005</v>
      </c>
      <c r="AG117" s="559" t="n">
        <f aca="false">ABS(AQ133)</f>
        <v>0.103684204342845</v>
      </c>
      <c r="AZ117" s="35" t="s">
        <v>479</v>
      </c>
      <c r="BA117" s="359" t="s">
        <v>425</v>
      </c>
      <c r="BC117" s="51" t="s">
        <v>426</v>
      </c>
      <c r="BE117" s="51" t="s">
        <v>427</v>
      </c>
      <c r="BG117" s="51" t="s">
        <v>428</v>
      </c>
      <c r="BI117" s="51" t="s">
        <v>429</v>
      </c>
    </row>
    <row r="118" customFormat="false" ht="12.75" hidden="false" customHeight="false" outlineLevel="0" collapsed="false">
      <c r="A118" s="391" t="s">
        <v>480</v>
      </c>
      <c r="B118" s="560" t="n">
        <f aca="false">N117/10</f>
        <v>0.148</v>
      </c>
      <c r="J118" s="178"/>
      <c r="K118" s="551" t="s">
        <v>481</v>
      </c>
      <c r="L118" s="560" t="n">
        <f aca="false">N117/10</f>
        <v>0.148</v>
      </c>
      <c r="M118" s="178"/>
      <c r="N118" s="178"/>
      <c r="U118" s="351" t="s">
        <v>482</v>
      </c>
      <c r="V118" s="561" t="s">
        <v>483</v>
      </c>
      <c r="W118" s="561"/>
      <c r="X118" s="561"/>
      <c r="Y118" s="561"/>
      <c r="Z118" s="340" t="s">
        <v>484</v>
      </c>
      <c r="AA118" s="340"/>
      <c r="AB118" s="201" t="s">
        <v>485</v>
      </c>
      <c r="AC118" s="201"/>
      <c r="AD118" s="201"/>
      <c r="AE118" s="51" t="s">
        <v>486</v>
      </c>
      <c r="AF118" s="51"/>
      <c r="AG118" s="51"/>
      <c r="AH118" s="51" t="s">
        <v>487</v>
      </c>
      <c r="AI118" s="51"/>
      <c r="AJ118" s="51"/>
      <c r="AK118" s="51" t="s">
        <v>488</v>
      </c>
      <c r="AL118" s="51"/>
      <c r="AM118" s="51"/>
      <c r="AN118" s="51" t="s">
        <v>489</v>
      </c>
      <c r="AO118" s="51"/>
      <c r="AP118" s="51"/>
      <c r="AQ118" s="51" t="s">
        <v>490</v>
      </c>
      <c r="AR118" s="51"/>
      <c r="AS118" s="51"/>
      <c r="AZ118" s="359" t="s">
        <v>491</v>
      </c>
      <c r="BA118" s="51" t="s">
        <v>492</v>
      </c>
      <c r="BC118" s="51" t="s">
        <v>436</v>
      </c>
      <c r="BE118" s="51" t="s">
        <v>437</v>
      </c>
      <c r="BG118" s="51" t="s">
        <v>438</v>
      </c>
      <c r="BI118" s="51" t="s">
        <v>439</v>
      </c>
    </row>
    <row r="119" customFormat="false" ht="33.75" hidden="false" customHeight="false" outlineLevel="0" collapsed="false">
      <c r="A119" s="51" t="s">
        <v>431</v>
      </c>
      <c r="B119" s="51"/>
      <c r="C119" s="562" t="s">
        <v>184</v>
      </c>
      <c r="D119" s="562"/>
      <c r="E119" s="562"/>
      <c r="F119" s="562"/>
      <c r="G119" s="562"/>
      <c r="J119" s="249" t="s">
        <v>493</v>
      </c>
      <c r="K119" s="249" t="s">
        <v>494</v>
      </c>
      <c r="L119" s="51" t="s">
        <v>495</v>
      </c>
      <c r="M119" s="211" t="s">
        <v>496</v>
      </c>
      <c r="N119" s="249" t="s">
        <v>497</v>
      </c>
      <c r="O119" s="51" t="s">
        <v>424</v>
      </c>
      <c r="P119" s="211" t="s">
        <v>498</v>
      </c>
      <c r="Q119" s="51" t="s">
        <v>499</v>
      </c>
      <c r="R119" s="51" t="s">
        <v>500</v>
      </c>
      <c r="S119" s="51" t="s">
        <v>501</v>
      </c>
      <c r="U119" s="211" t="s">
        <v>502</v>
      </c>
      <c r="V119" s="51" t="s">
        <v>503</v>
      </c>
      <c r="W119" s="51" t="s">
        <v>504</v>
      </c>
      <c r="X119" s="51" t="s">
        <v>505</v>
      </c>
      <c r="Y119" s="51" t="s">
        <v>506</v>
      </c>
      <c r="Z119" s="351" t="s">
        <v>507</v>
      </c>
      <c r="AA119" s="351"/>
      <c r="AB119" s="51" t="s">
        <v>508</v>
      </c>
      <c r="AC119" s="51" t="s">
        <v>509</v>
      </c>
      <c r="AD119" s="51" t="s">
        <v>501</v>
      </c>
      <c r="AE119" s="51" t="s">
        <v>508</v>
      </c>
      <c r="AF119" s="51" t="s">
        <v>509</v>
      </c>
      <c r="AG119" s="51" t="s">
        <v>501</v>
      </c>
      <c r="AH119" s="51" t="s">
        <v>508</v>
      </c>
      <c r="AI119" s="51" t="s">
        <v>509</v>
      </c>
      <c r="AJ119" s="51" t="s">
        <v>501</v>
      </c>
      <c r="AK119" s="51" t="s">
        <v>508</v>
      </c>
      <c r="AL119" s="51" t="s">
        <v>509</v>
      </c>
      <c r="AM119" s="51" t="s">
        <v>501</v>
      </c>
      <c r="AN119" s="51" t="s">
        <v>508</v>
      </c>
      <c r="AO119" s="51" t="s">
        <v>509</v>
      </c>
      <c r="AP119" s="51" t="s">
        <v>501</v>
      </c>
      <c r="AQ119" s="51" t="s">
        <v>508</v>
      </c>
      <c r="AR119" s="51" t="s">
        <v>509</v>
      </c>
      <c r="AS119" s="51" t="s">
        <v>501</v>
      </c>
      <c r="AZ119" s="211" t="s">
        <v>510</v>
      </c>
      <c r="BA119" s="563" t="s">
        <v>502</v>
      </c>
      <c r="BC119" s="563" t="s">
        <v>502</v>
      </c>
      <c r="BE119" s="563" t="s">
        <v>502</v>
      </c>
      <c r="BG119" s="563" t="s">
        <v>502</v>
      </c>
      <c r="BI119" s="563" t="s">
        <v>502</v>
      </c>
    </row>
    <row r="120" customFormat="false" ht="45" hidden="false" customHeight="false" outlineLevel="0" collapsed="false">
      <c r="A120" s="359" t="s">
        <v>441</v>
      </c>
      <c r="B120" s="359" t="s">
        <v>155</v>
      </c>
      <c r="C120" s="254" t="s">
        <v>192</v>
      </c>
      <c r="D120" s="254" t="s">
        <v>177</v>
      </c>
      <c r="E120" s="255" t="s">
        <v>187</v>
      </c>
      <c r="F120" s="255" t="s">
        <v>188</v>
      </c>
      <c r="G120" s="248" t="s">
        <v>190</v>
      </c>
      <c r="H120" s="249" t="s">
        <v>193</v>
      </c>
      <c r="J120" s="564"/>
      <c r="K120" s="564"/>
      <c r="L120" s="565" t="s">
        <v>511</v>
      </c>
      <c r="M120" s="564"/>
      <c r="N120" s="564"/>
      <c r="O120" s="564"/>
      <c r="P120" s="19"/>
      <c r="Q120" s="19"/>
      <c r="R120" s="19"/>
      <c r="S120" s="19"/>
      <c r="U120" s="123"/>
      <c r="W120" s="566"/>
      <c r="AB120" s="67"/>
      <c r="AC120" s="134"/>
      <c r="AD120" s="134"/>
      <c r="AE120" s="339"/>
      <c r="AF120" s="134"/>
      <c r="AG120" s="315"/>
      <c r="AH120" s="339"/>
      <c r="AI120" s="134"/>
      <c r="AJ120" s="315"/>
      <c r="AK120" s="339"/>
      <c r="AL120" s="134"/>
      <c r="AM120" s="315"/>
      <c r="AN120" s="339"/>
      <c r="AO120" s="134"/>
      <c r="AP120" s="315"/>
      <c r="AQ120" s="339"/>
      <c r="AR120" s="134"/>
      <c r="AS120" s="315"/>
      <c r="AZ120" s="51" t="str">
        <f aca="false">R9</f>
        <v>"réels"</v>
      </c>
      <c r="BA120" s="454" t="n">
        <f aca="false">$AZ120=BA117</f>
        <v>1</v>
      </c>
      <c r="BB120" s="567"/>
      <c r="BC120" s="454" t="n">
        <f aca="false">$AZ120=BC117</f>
        <v>0</v>
      </c>
      <c r="BD120" s="567"/>
      <c r="BE120" s="454" t="n">
        <f aca="false">$AZ120=BE117</f>
        <v>0</v>
      </c>
      <c r="BF120" s="567"/>
      <c r="BG120" s="454" t="n">
        <f aca="false">$AZ120=BG117</f>
        <v>0</v>
      </c>
      <c r="BH120" s="567"/>
      <c r="BI120" s="454" t="n">
        <f aca="false">$AZ120=BI117</f>
        <v>0</v>
      </c>
      <c r="BJ120" s="567"/>
    </row>
    <row r="121" customFormat="false" ht="12.75" hidden="false" customHeight="false" outlineLevel="0" collapsed="false">
      <c r="A121" s="35" t="n">
        <v>1</v>
      </c>
      <c r="B121" s="568" t="n">
        <f aca="false">B118</f>
        <v>0.148</v>
      </c>
      <c r="C121" s="251" t="n">
        <f aca="false">VLOOKUP($B121,profil_section,1)</f>
        <v>0</v>
      </c>
      <c r="D121" s="260" t="n">
        <f aca="false">VLOOKUP($B121,profil_section,3)</f>
        <v>0.35</v>
      </c>
      <c r="E121" s="261" t="n">
        <f aca="false">VLOOKUP($B121,profil_section,4)</f>
        <v>0.2485</v>
      </c>
      <c r="F121" s="261" t="n">
        <f aca="false">VLOOKUP($B121,profil_section,5)</f>
        <v>1.41</v>
      </c>
      <c r="G121" s="261" t="n">
        <f aca="false">VLOOKUP($B121,profil_section,7)</f>
        <v>0</v>
      </c>
      <c r="H121" s="262" t="n">
        <f aca="false">(B121-C121)/D121*E121+F121*(B121-C121)^2/(2*D121)+G121</f>
        <v>0.149200914285714</v>
      </c>
      <c r="J121" s="569" t="n">
        <v>0</v>
      </c>
      <c r="K121" s="569" t="n">
        <f aca="false">B121</f>
        <v>0.148</v>
      </c>
      <c r="L121" s="181" t="n">
        <v>1</v>
      </c>
      <c r="M121" s="570" t="n">
        <f aca="false">H121</f>
        <v>0.149200914285714</v>
      </c>
      <c r="N121" s="570" t="n">
        <f aca="false">M121</f>
        <v>0.149200914285714</v>
      </c>
      <c r="O121" s="571" t="n">
        <f aca="false">$A$6</f>
        <v>1.417</v>
      </c>
      <c r="P121" s="570" t="n">
        <f aca="false">J121+(K121-J121)/2</f>
        <v>0.074</v>
      </c>
      <c r="Q121" s="572" t="n">
        <f aca="false">VLOOKUP(R121,Z121:AA124,2)</f>
        <v>1</v>
      </c>
      <c r="R121" s="566" t="n">
        <f aca="false">CHOOSE(M115+1,V121,W121,X121,Y121)</f>
        <v>0.978</v>
      </c>
      <c r="S121" s="566" t="n">
        <f aca="false">N121*Q121*R121/O121</f>
        <v>0.102977060106866</v>
      </c>
      <c r="T121" s="366"/>
      <c r="U121" s="570" t="n">
        <f aca="false">S121/N121</f>
        <v>0.690190543401553</v>
      </c>
      <c r="V121" s="53" t="n">
        <v>0</v>
      </c>
      <c r="W121" s="566" t="n">
        <f aca="false">G109</f>
        <v>0.978</v>
      </c>
      <c r="X121" s="566" t="n">
        <f aca="false">IF(P121&lt;C110,G109,G111)</f>
        <v>0.978</v>
      </c>
      <c r="Y121" s="566" t="n">
        <f aca="false">IF(P121&lt;C110,G109,IF(P121&lt;C112,G111,G113))</f>
        <v>0.978</v>
      </c>
      <c r="Z121" s="1" t="n">
        <v>0</v>
      </c>
      <c r="AA121" s="1" t="n">
        <v>0</v>
      </c>
      <c r="AB121" s="573" t="n">
        <f aca="false">$B$6</f>
        <v>1.314</v>
      </c>
      <c r="AC121" s="574" t="n">
        <f aca="false">VLOOKUP($R121,profil_ISO_vs_ABCDEF,2)</f>
        <v>1.097</v>
      </c>
      <c r="AD121" s="574" t="n">
        <f aca="false">$Q121*$N121*AC121/AB121</f>
        <v>0.124561189475973</v>
      </c>
      <c r="AE121" s="573" t="n">
        <f aca="false">$C$6</f>
        <v>1.31441274373749</v>
      </c>
      <c r="AF121" s="574" t="n">
        <f aca="false">VLOOKUP($R121,profil_ISO_vs_ABCDEF,3)</f>
        <v>1.09714681229256</v>
      </c>
      <c r="AG121" s="575" t="n">
        <f aca="false">$Q121*$N121*AF121/AE121</f>
        <v>0.124538740422012</v>
      </c>
      <c r="AH121" s="573" t="n">
        <f aca="false">$D$6</f>
        <v>1.263</v>
      </c>
      <c r="AI121" s="574" t="n">
        <f aca="false">VLOOKUP($R121,profil_ISO_vs_ABCDEF,4)</f>
        <v>1.084</v>
      </c>
      <c r="AJ121" s="575" t="n">
        <f aca="false">$Q121*$N121*AI121/AH121</f>
        <v>0.128055258183463</v>
      </c>
      <c r="AK121" s="573" t="n">
        <f aca="false">$E$6</f>
        <v>1.161</v>
      </c>
      <c r="AL121" s="574" t="n">
        <f aca="false">VLOOKUP($R121,profil_ISO_vs_ABCDEF,5)</f>
        <v>1.054</v>
      </c>
      <c r="AM121" s="575" t="n">
        <f aca="false">$Q121*$N121*AL121/AK121</f>
        <v>0.135450270161191</v>
      </c>
      <c r="AN121" s="573" t="n">
        <f aca="false">$F$6</f>
        <v>1</v>
      </c>
      <c r="AO121" s="574" t="n">
        <f aca="false">VLOOKUP($R121,profil_ISO_vs_ABCDEF,6)</f>
        <v>1</v>
      </c>
      <c r="AP121" s="575" t="n">
        <f aca="false">$Q121*$N121*AO121/AN121</f>
        <v>0.149200914285714</v>
      </c>
      <c r="AQ121" s="573" t="n">
        <f aca="false">$G$6</f>
        <v>1</v>
      </c>
      <c r="AR121" s="574" t="n">
        <f aca="false">VLOOKUP($R121,profil_ISO_vs_ABCDEF,7)</f>
        <v>0.858</v>
      </c>
      <c r="AS121" s="575" t="n">
        <f aca="false">$Q121*$N121*AR121/AQ121</f>
        <v>0.128014384457143</v>
      </c>
      <c r="AZ121" s="576" t="n">
        <f aca="false">BB121+BD121+BF121+BH121+BJ121</f>
        <v>0.834780172395484</v>
      </c>
      <c r="BA121" s="577" t="n">
        <f aca="false">((AD121+AG121)/2)/$N121</f>
        <v>0.834780172395484</v>
      </c>
      <c r="BB121" s="576" t="n">
        <f aca="false">IF(BA$120,BA121,0)</f>
        <v>0.834780172395484</v>
      </c>
      <c r="BC121" s="577" t="n">
        <f aca="false">AJ121/$N121</f>
        <v>0.858273950910531</v>
      </c>
      <c r="BD121" s="576" t="n">
        <f aca="false">IF(BC$120,BC121,0)</f>
        <v>0</v>
      </c>
      <c r="BE121" s="577" t="n">
        <f aca="false">AM121/$N121</f>
        <v>0.907838070628768</v>
      </c>
      <c r="BF121" s="576" t="n">
        <f aca="false">IF(BE$120,BE121,0)</f>
        <v>0</v>
      </c>
      <c r="BG121" s="577" t="n">
        <f aca="false">AP121/$N121</f>
        <v>1</v>
      </c>
      <c r="BH121" s="576" t="n">
        <f aca="false">IF(BG$120,BG121,0)</f>
        <v>0</v>
      </c>
      <c r="BI121" s="577" t="n">
        <f aca="false">AS121/$N121</f>
        <v>0.858</v>
      </c>
      <c r="BJ121" s="576" t="n">
        <f aca="false">IF(BI$120,BI121,0)</f>
        <v>0</v>
      </c>
    </row>
    <row r="122" customFormat="false" ht="12.75" hidden="false" customHeight="false" outlineLevel="0" collapsed="false">
      <c r="A122" s="473" t="n">
        <v>2</v>
      </c>
      <c r="B122" s="568" t="n">
        <f aca="false">B118+B121</f>
        <v>0.296</v>
      </c>
      <c r="C122" s="251" t="n">
        <f aca="false">VLOOKUP($B122,profil_section,1)</f>
        <v>0</v>
      </c>
      <c r="D122" s="260" t="n">
        <f aca="false">VLOOKUP($B122,profil_section,3)</f>
        <v>0.35</v>
      </c>
      <c r="E122" s="261" t="n">
        <f aca="false">VLOOKUP($B122,profil_section,4)</f>
        <v>0.2485</v>
      </c>
      <c r="F122" s="261" t="n">
        <f aca="false">VLOOKUP($B122,profil_section,5)</f>
        <v>1.41</v>
      </c>
      <c r="G122" s="261" t="n">
        <f aca="false">VLOOKUP($B122,profil_section,7)</f>
        <v>0</v>
      </c>
      <c r="H122" s="262" t="n">
        <f aca="false">(B122-C122)/D122*E122+F122*(B122-C122)^2/(2*D122)+G122</f>
        <v>0.386643657142857</v>
      </c>
      <c r="J122" s="569" t="n">
        <f aca="false">K121</f>
        <v>0.148</v>
      </c>
      <c r="K122" s="569" t="n">
        <f aca="false">B122</f>
        <v>0.296</v>
      </c>
      <c r="L122" s="181" t="n">
        <v>2</v>
      </c>
      <c r="M122" s="570" t="n">
        <f aca="false">H122</f>
        <v>0.386643657142857</v>
      </c>
      <c r="N122" s="570" t="n">
        <f aca="false">M122-M121</f>
        <v>0.237442742857143</v>
      </c>
      <c r="O122" s="571" t="n">
        <f aca="false">$A$7</f>
        <v>1.154</v>
      </c>
      <c r="P122" s="570" t="n">
        <f aca="false">J122+(K122-J122)/2</f>
        <v>0.222</v>
      </c>
      <c r="Q122" s="572" t="n">
        <f aca="false">VLOOKUP(R122,Z121:AA124,2)</f>
        <v>1</v>
      </c>
      <c r="R122" s="566" t="n">
        <f aca="false">CHOOSE(M115+1,V122,W122,X122,Y122)</f>
        <v>0.978</v>
      </c>
      <c r="S122" s="566" t="n">
        <f aca="false">N122*Q122*R122/O122</f>
        <v>0.201229638227284</v>
      </c>
      <c r="T122" s="366"/>
      <c r="U122" s="570" t="n">
        <f aca="false">S122/N122</f>
        <v>0.847487001733102</v>
      </c>
      <c r="V122" s="53" t="n">
        <v>0</v>
      </c>
      <c r="W122" s="566" t="n">
        <f aca="false">G109</f>
        <v>0.978</v>
      </c>
      <c r="X122" s="566" t="n">
        <f aca="false">IF(P122&lt;C110,G109,G111)</f>
        <v>0.978</v>
      </c>
      <c r="Y122" s="566" t="n">
        <f aca="false">IF(P122&lt;C110,G109,IF(P122&lt;C112,G111,G113))</f>
        <v>0.978</v>
      </c>
      <c r="Z122" s="1" t="n">
        <f aca="false">G113</f>
        <v>0.827</v>
      </c>
      <c r="AA122" s="308" t="n">
        <f aca="false">F113</f>
        <v>1</v>
      </c>
      <c r="AB122" s="573" t="n">
        <f aca="false">$B$7</f>
        <v>1.187</v>
      </c>
      <c r="AC122" s="574" t="n">
        <f aca="false">VLOOKUP($R122,profil_ISO_vs_ABCDEF,2)</f>
        <v>1.097</v>
      </c>
      <c r="AD122" s="574" t="n">
        <f aca="false">$Q122*$N122*AC122/AB122</f>
        <v>0.219439502033939</v>
      </c>
      <c r="AE122" s="573" t="n">
        <f aca="false">$C$7</f>
        <v>1.18694677058312</v>
      </c>
      <c r="AF122" s="574" t="n">
        <f aca="false">VLOOKUP($R122,profil_ISO_vs_ABCDEF,3)</f>
        <v>1.09714681229256</v>
      </c>
      <c r="AG122" s="575" t="n">
        <f aca="false">$Q122*$N122*AF122/AE122</f>
        <v>0.219478712006381</v>
      </c>
      <c r="AH122" s="573" t="n">
        <f aca="false">$D$7</f>
        <v>1.165</v>
      </c>
      <c r="AI122" s="574" t="n">
        <f aca="false">VLOOKUP($R122,profil_ISO_vs_ABCDEF,4)</f>
        <v>1.084</v>
      </c>
      <c r="AJ122" s="575" t="n">
        <f aca="false">$Q122*$N122*AI122/AH122</f>
        <v>0.220933848289393</v>
      </c>
      <c r="AK122" s="573" t="n">
        <f aca="false">$E$7</f>
        <v>1.104</v>
      </c>
      <c r="AL122" s="574" t="n">
        <f aca="false">VLOOKUP($R122,profil_ISO_vs_ABCDEF,5)</f>
        <v>1.054</v>
      </c>
      <c r="AM122" s="575" t="n">
        <f aca="false">$Q122*$N122*AL122/AK122</f>
        <v>0.226688995445135</v>
      </c>
      <c r="AN122" s="573" t="n">
        <f aca="false">$F$7</f>
        <v>1</v>
      </c>
      <c r="AO122" s="574" t="n">
        <f aca="false">VLOOKUP($R122,profil_ISO_vs_ABCDEF,6)</f>
        <v>1</v>
      </c>
      <c r="AP122" s="575" t="n">
        <f aca="false">$Q122*$N122*AO122/AN122</f>
        <v>0.237442742857143</v>
      </c>
      <c r="AQ122" s="573" t="n">
        <f aca="false">$G$7</f>
        <v>0.923</v>
      </c>
      <c r="AR122" s="574" t="n">
        <f aca="false">VLOOKUP($R122,profil_ISO_vs_ABCDEF,7)</f>
        <v>0.858</v>
      </c>
      <c r="AS122" s="575" t="n">
        <f aca="false">$Q122*$N122*AR122/AQ122</f>
        <v>0.220721422937626</v>
      </c>
      <c r="AZ122" s="576" t="n">
        <f aca="false">BB122+BD122+BF122+BH122+BJ122</f>
        <v>0.92426116873236</v>
      </c>
      <c r="BA122" s="577" t="n">
        <f aca="false">((AD122+AG122)/2)/$N122</f>
        <v>0.92426116873236</v>
      </c>
      <c r="BB122" s="576" t="n">
        <f aca="false">IF(BA$120,BA122,0)</f>
        <v>0.92426116873236</v>
      </c>
      <c r="BC122" s="577" t="n">
        <f aca="false">AJ122/$N122</f>
        <v>0.930472103004292</v>
      </c>
      <c r="BD122" s="576" t="n">
        <f aca="false">IF(BC$120,BC122,0)</f>
        <v>0</v>
      </c>
      <c r="BE122" s="577" t="n">
        <f aca="false">AM122/$N122</f>
        <v>0.954710144927536</v>
      </c>
      <c r="BF122" s="576" t="n">
        <f aca="false">IF(BE$120,BE122,0)</f>
        <v>0</v>
      </c>
      <c r="BG122" s="577" t="n">
        <f aca="false">AP122/$N122</f>
        <v>1</v>
      </c>
      <c r="BH122" s="576" t="n">
        <f aca="false">IF(BG$120,BG122,0)</f>
        <v>0</v>
      </c>
      <c r="BI122" s="577" t="n">
        <f aca="false">AS122/$N122</f>
        <v>0.929577464788732</v>
      </c>
      <c r="BJ122" s="576" t="n">
        <f aca="false">IF(BI$120,BI122,0)</f>
        <v>0</v>
      </c>
    </row>
    <row r="123" customFormat="false" ht="12.75" hidden="false" customHeight="false" outlineLevel="0" collapsed="false">
      <c r="A123" s="473" t="n">
        <v>3</v>
      </c>
      <c r="B123" s="568" t="n">
        <f aca="false">B118+B122</f>
        <v>0.444</v>
      </c>
      <c r="C123" s="251" t="n">
        <f aca="false">VLOOKUP($B123,profil_section,1)</f>
        <v>0.35</v>
      </c>
      <c r="D123" s="260" t="n">
        <f aca="false">VLOOKUP($B123,profil_section,3)</f>
        <v>0.35</v>
      </c>
      <c r="E123" s="261" t="n">
        <f aca="false">VLOOKUP($B123,profil_section,4)</f>
        <v>0.742</v>
      </c>
      <c r="F123" s="261" t="n">
        <f aca="false">VLOOKUP($B123,profil_section,5)</f>
        <v>0.71</v>
      </c>
      <c r="G123" s="261" t="n">
        <f aca="false">VLOOKUP($B123,profil_section,7)</f>
        <v>0.49525</v>
      </c>
      <c r="H123" s="262" t="n">
        <f aca="false">(B123-C123)/D123*E123+F123*(B123-C123)^2/(2*D123)+G123</f>
        <v>0.703492228571429</v>
      </c>
      <c r="J123" s="569" t="n">
        <f aca="false">K122</f>
        <v>0.296</v>
      </c>
      <c r="K123" s="569" t="n">
        <f aca="false">B123</f>
        <v>0.444</v>
      </c>
      <c r="L123" s="181" t="n">
        <v>3</v>
      </c>
      <c r="M123" s="570" t="n">
        <f aca="false">H123</f>
        <v>0.703492228571429</v>
      </c>
      <c r="N123" s="570" t="n">
        <f aca="false">M123-M122</f>
        <v>0.316848571428571</v>
      </c>
      <c r="O123" s="571" t="n">
        <f aca="false">$A$8</f>
        <v>1.039</v>
      </c>
      <c r="P123" s="570" t="n">
        <f aca="false">J123+(K123-J123)/2</f>
        <v>0.37</v>
      </c>
      <c r="Q123" s="572" t="n">
        <f aca="false">VLOOKUP(R123,Z121:AA124,2)</f>
        <v>1</v>
      </c>
      <c r="R123" s="566" t="n">
        <f aca="false">CHOOSE(M115+1,V123,W123,X123,Y123)</f>
        <v>0.978</v>
      </c>
      <c r="S123" s="566" t="n">
        <f aca="false">N123*Q123*R123/O123</f>
        <v>0.298246297263853</v>
      </c>
      <c r="T123" s="366"/>
      <c r="U123" s="570" t="n">
        <f aca="false">S123/N123</f>
        <v>0.941289701636189</v>
      </c>
      <c r="V123" s="53" t="n">
        <v>0</v>
      </c>
      <c r="W123" s="566" t="n">
        <f aca="false">G109</f>
        <v>0.978</v>
      </c>
      <c r="X123" s="566" t="n">
        <f aca="false">IF(P123&lt;C110,G109,G111)</f>
        <v>0.978</v>
      </c>
      <c r="Y123" s="566" t="n">
        <f aca="false">IF(P123&lt;C110,G109,IF(P123&lt;C112,G111,G113))</f>
        <v>0.978</v>
      </c>
      <c r="Z123" s="1" t="n">
        <f aca="false">G111</f>
        <v>0.827</v>
      </c>
      <c r="AA123" s="308" t="n">
        <f aca="false">F111</f>
        <v>1</v>
      </c>
      <c r="AB123" s="573" t="n">
        <f aca="false">$B$8</f>
        <v>1.132</v>
      </c>
      <c r="AC123" s="574" t="n">
        <f aca="false">VLOOKUP($R123,profil_ISO_vs_ABCDEF,2)</f>
        <v>1.097</v>
      </c>
      <c r="AD123" s="574" t="n">
        <f aca="false">$Q123*$N123*AC123/AB123</f>
        <v>0.307052016658253</v>
      </c>
      <c r="AE123" s="573" t="n">
        <f aca="false">$C$8</f>
        <v>1.13196415697645</v>
      </c>
      <c r="AF123" s="574" t="n">
        <f aca="false">VLOOKUP($R123,profil_ISO_vs_ABCDEF,3)</f>
        <v>1.09714681229256</v>
      </c>
      <c r="AG123" s="575" t="n">
        <f aca="false">$Q123*$N123*AF123/AE123</f>
        <v>0.307102833583397</v>
      </c>
      <c r="AH123" s="573" t="n">
        <f aca="false">$D$8</f>
        <v>1.114</v>
      </c>
      <c r="AI123" s="574" t="n">
        <f aca="false">VLOOKUP($R123,profil_ISO_vs_ABCDEF,4)</f>
        <v>1.084</v>
      </c>
      <c r="AJ123" s="575" t="n">
        <f aca="false">$Q123*$N123*AI123/AH123</f>
        <v>0.308315845088484</v>
      </c>
      <c r="AK123" s="573" t="n">
        <f aca="false">$E$8</f>
        <v>1.073</v>
      </c>
      <c r="AL123" s="574" t="n">
        <f aca="false">VLOOKUP($R123,profil_ISO_vs_ABCDEF,5)</f>
        <v>1.054</v>
      </c>
      <c r="AM123" s="575" t="n">
        <f aca="false">$Q123*$N123*AL123/AK123</f>
        <v>0.311238018905605</v>
      </c>
      <c r="AN123" s="573" t="n">
        <f aca="false">$F$8</f>
        <v>1</v>
      </c>
      <c r="AO123" s="574" t="n">
        <f aca="false">VLOOKUP($R123,profil_ISO_vs_ABCDEF,6)</f>
        <v>1</v>
      </c>
      <c r="AP123" s="575" t="n">
        <f aca="false">$Q123*$N123*AO123/AN123</f>
        <v>0.316848571428571</v>
      </c>
      <c r="AQ123" s="573" t="n">
        <f aca="false">$G$8</f>
        <v>0.882</v>
      </c>
      <c r="AR123" s="574" t="n">
        <f aca="false">VLOOKUP($R123,profil_ISO_vs_ABCDEF,7)</f>
        <v>0.858</v>
      </c>
      <c r="AS123" s="575" t="n">
        <f aca="false">$Q123*$N123*AR123/AQ123</f>
        <v>0.30822684159378</v>
      </c>
      <c r="AZ123" s="576" t="n">
        <f aca="false">BB123+BD123+BF123+BH123+BJ123</f>
        <v>0.969161463270321</v>
      </c>
      <c r="BA123" s="577" t="n">
        <f aca="false">((AD123+AG123)/2)/$N123</f>
        <v>0.969161463270321</v>
      </c>
      <c r="BB123" s="576" t="n">
        <f aca="false">IF(BA$120,BA123,0)</f>
        <v>0.969161463270321</v>
      </c>
      <c r="BC123" s="577" t="n">
        <f aca="false">AJ123/$N123</f>
        <v>0.973070017953321</v>
      </c>
      <c r="BD123" s="576" t="n">
        <f aca="false">IF(BC$120,BC123,0)</f>
        <v>0</v>
      </c>
      <c r="BE123" s="577" t="n">
        <f aca="false">AM123/$N123</f>
        <v>0.982292637465051</v>
      </c>
      <c r="BF123" s="576" t="n">
        <f aca="false">IF(BE$120,BE123,0)</f>
        <v>0</v>
      </c>
      <c r="BG123" s="577" t="n">
        <f aca="false">AP123/$N123</f>
        <v>1</v>
      </c>
      <c r="BH123" s="576" t="n">
        <f aca="false">IF(BG$120,BG123,0)</f>
        <v>0</v>
      </c>
      <c r="BI123" s="577" t="n">
        <f aca="false">AS123/$N123</f>
        <v>0.972789115646259</v>
      </c>
      <c r="BJ123" s="576" t="n">
        <f aca="false">IF(BI$120,BI123,0)</f>
        <v>0</v>
      </c>
    </row>
    <row r="124" customFormat="false" ht="12.75" hidden="false" customHeight="false" outlineLevel="0" collapsed="false">
      <c r="A124" s="473" t="n">
        <v>4</v>
      </c>
      <c r="B124" s="568" t="n">
        <f aca="false">B118+B123</f>
        <v>0.592</v>
      </c>
      <c r="C124" s="251" t="n">
        <f aca="false">VLOOKUP($B124,profil_section,1)</f>
        <v>0.35</v>
      </c>
      <c r="D124" s="260" t="n">
        <f aca="false">VLOOKUP($B124,profil_section,3)</f>
        <v>0.35</v>
      </c>
      <c r="E124" s="261" t="n">
        <f aca="false">VLOOKUP($B124,profil_section,4)</f>
        <v>0.742</v>
      </c>
      <c r="F124" s="261" t="n">
        <f aca="false">VLOOKUP($B124,profil_section,5)</f>
        <v>0.71</v>
      </c>
      <c r="G124" s="261" t="n">
        <f aca="false">VLOOKUP($B124,profil_section,7)</f>
        <v>0.49525</v>
      </c>
      <c r="H124" s="262" t="n">
        <f aca="false">(B124-C124)/D124*E124+F124*(B124-C124)^2/(2*D124)+G124</f>
        <v>1.06769062857143</v>
      </c>
      <c r="J124" s="569" t="n">
        <f aca="false">K123</f>
        <v>0.444</v>
      </c>
      <c r="K124" s="569" t="n">
        <f aca="false">B124</f>
        <v>0.592</v>
      </c>
      <c r="L124" s="181" t="n">
        <v>4</v>
      </c>
      <c r="M124" s="570" t="n">
        <f aca="false">H124</f>
        <v>1.06769062857143</v>
      </c>
      <c r="N124" s="570" t="n">
        <f aca="false">M124-M123</f>
        <v>0.3641984</v>
      </c>
      <c r="O124" s="571" t="n">
        <f aca="false">$A$9</f>
        <v>0.978</v>
      </c>
      <c r="P124" s="570" t="n">
        <f aca="false">J124+(K124-J124)/2</f>
        <v>0.518</v>
      </c>
      <c r="Q124" s="572" t="n">
        <f aca="false">VLOOKUP(R124,Z121:AA124,2)</f>
        <v>1</v>
      </c>
      <c r="R124" s="566" t="n">
        <f aca="false">CHOOSE(M115+1,V124,W124,X124,Y124)</f>
        <v>0.978</v>
      </c>
      <c r="S124" s="566" t="n">
        <f aca="false">N124*Q124*R124/O124</f>
        <v>0.3641984</v>
      </c>
      <c r="T124" s="366"/>
      <c r="U124" s="570" t="n">
        <f aca="false">S124/N124</f>
        <v>1</v>
      </c>
      <c r="V124" s="53" t="n">
        <v>0</v>
      </c>
      <c r="W124" s="566" t="n">
        <f aca="false">G109</f>
        <v>0.978</v>
      </c>
      <c r="X124" s="566" t="n">
        <f aca="false">IF(P124&lt;C110,G109,G111)</f>
        <v>0.978</v>
      </c>
      <c r="Y124" s="566" t="n">
        <f aca="false">IF(P124&lt;C110,G109,IF(P124&lt;C112,G111,G113))</f>
        <v>0.978</v>
      </c>
      <c r="Z124" s="1" t="n">
        <f aca="false">G109</f>
        <v>0.978</v>
      </c>
      <c r="AA124" s="308" t="n">
        <f aca="false">F109</f>
        <v>1</v>
      </c>
      <c r="AB124" s="573" t="n">
        <f aca="false">$B$9</f>
        <v>1.097</v>
      </c>
      <c r="AC124" s="574" t="n">
        <f aca="false">VLOOKUP($R124,profil_ISO_vs_ABCDEF,2)</f>
        <v>1.097</v>
      </c>
      <c r="AD124" s="574" t="n">
        <f aca="false">$Q124*$N124*AC124/AB124</f>
        <v>0.3641984</v>
      </c>
      <c r="AE124" s="573" t="n">
        <f aca="false">$C$9</f>
        <v>1.09714681229256</v>
      </c>
      <c r="AF124" s="574" t="n">
        <f aca="false">VLOOKUP($R124,profil_ISO_vs_ABCDEF,3)</f>
        <v>1.09714681229256</v>
      </c>
      <c r="AG124" s="575" t="n">
        <f aca="false">$Q124*$N124*AF124/AE124</f>
        <v>0.3641984</v>
      </c>
      <c r="AH124" s="573" t="n">
        <f aca="false">$D$9</f>
        <v>1.084</v>
      </c>
      <c r="AI124" s="574" t="n">
        <f aca="false">VLOOKUP($R124,profil_ISO_vs_ABCDEF,4)</f>
        <v>1.084</v>
      </c>
      <c r="AJ124" s="575" t="n">
        <f aca="false">$Q124*$N124*AI124/AH124</f>
        <v>0.3641984</v>
      </c>
      <c r="AK124" s="573" t="n">
        <f aca="false">$E$9</f>
        <v>1.054</v>
      </c>
      <c r="AL124" s="574" t="n">
        <f aca="false">VLOOKUP($R124,profil_ISO_vs_ABCDEF,5)</f>
        <v>1.054</v>
      </c>
      <c r="AM124" s="575" t="n">
        <f aca="false">$Q124*$N124*AL124/AK124</f>
        <v>0.3641984</v>
      </c>
      <c r="AN124" s="573" t="n">
        <f aca="false">$F$9</f>
        <v>1</v>
      </c>
      <c r="AO124" s="574" t="n">
        <f aca="false">VLOOKUP($R124,profil_ISO_vs_ABCDEF,6)</f>
        <v>1</v>
      </c>
      <c r="AP124" s="575" t="n">
        <f aca="false">$Q124*$N124*AO124/AN124</f>
        <v>0.3641984</v>
      </c>
      <c r="AQ124" s="573" t="n">
        <f aca="false">$G$9</f>
        <v>0.858</v>
      </c>
      <c r="AR124" s="574" t="n">
        <f aca="false">VLOOKUP($R124,profil_ISO_vs_ABCDEF,7)</f>
        <v>0.858</v>
      </c>
      <c r="AS124" s="575" t="n">
        <f aca="false">$Q124*$N124*AR124/AQ124</f>
        <v>0.3641984</v>
      </c>
      <c r="AZ124" s="576" t="n">
        <f aca="false">BB124+BD124+BF124+BH124+BJ124</f>
        <v>1</v>
      </c>
      <c r="BA124" s="577" t="n">
        <f aca="false">((AD124+AG124)/2)/$N124</f>
        <v>1</v>
      </c>
      <c r="BB124" s="576" t="n">
        <f aca="false">IF(BA$120,BA124,0)</f>
        <v>1</v>
      </c>
      <c r="BC124" s="577" t="n">
        <f aca="false">AJ124/$N124</f>
        <v>1</v>
      </c>
      <c r="BD124" s="576" t="n">
        <f aca="false">IF(BC$120,BC124,0)</f>
        <v>0</v>
      </c>
      <c r="BE124" s="577" t="n">
        <f aca="false">AM124/$N124</f>
        <v>1</v>
      </c>
      <c r="BF124" s="576" t="n">
        <f aca="false">IF(BE$120,BE124,0)</f>
        <v>0</v>
      </c>
      <c r="BG124" s="577" t="n">
        <f aca="false">AP124/$N124</f>
        <v>1</v>
      </c>
      <c r="BH124" s="576" t="n">
        <f aca="false">IF(BG$120,BG124,0)</f>
        <v>0</v>
      </c>
      <c r="BI124" s="577" t="n">
        <f aca="false">AS124/$N124</f>
        <v>1</v>
      </c>
      <c r="BJ124" s="576" t="n">
        <f aca="false">IF(BI$120,BI124,0)</f>
        <v>0</v>
      </c>
    </row>
    <row r="125" customFormat="false" ht="12.75" hidden="false" customHeight="false" outlineLevel="0" collapsed="false">
      <c r="A125" s="473" t="n">
        <v>5</v>
      </c>
      <c r="B125" s="568" t="n">
        <f aca="false">B118+B124</f>
        <v>0.74</v>
      </c>
      <c r="C125" s="251" t="n">
        <f aca="false">VLOOKUP($B125,profil_section,1)</f>
        <v>0.7</v>
      </c>
      <c r="D125" s="260" t="n">
        <f aca="false">VLOOKUP($B125,profil_section,3)</f>
        <v>0.525</v>
      </c>
      <c r="E125" s="261" t="n">
        <f aca="false">VLOOKUP($B125,profil_section,4)</f>
        <v>1.48575</v>
      </c>
      <c r="F125" s="261" t="n">
        <f aca="false">VLOOKUP($B125,profil_section,5)</f>
        <v>0.52</v>
      </c>
      <c r="G125" s="261" t="n">
        <f aca="false">VLOOKUP($B125,profil_section,7)</f>
        <v>1.3615</v>
      </c>
      <c r="H125" s="262" t="n">
        <f aca="false">(B125-C125)/D125*E125+F125*(B125-C125)^2/(2*D125)+G125</f>
        <v>1.47549238095238</v>
      </c>
      <c r="J125" s="569" t="n">
        <f aca="false">K124</f>
        <v>0.592</v>
      </c>
      <c r="K125" s="569" t="n">
        <f aca="false">B125</f>
        <v>0.74</v>
      </c>
      <c r="L125" s="181" t="n">
        <v>5</v>
      </c>
      <c r="M125" s="570" t="n">
        <f aca="false">H125</f>
        <v>1.47549238095238</v>
      </c>
      <c r="N125" s="570" t="n">
        <f aca="false">M125-M124</f>
        <v>0.407801752380953</v>
      </c>
      <c r="O125" s="571" t="n">
        <f aca="false">$A$10</f>
        <v>0.936</v>
      </c>
      <c r="P125" s="570" t="n">
        <f aca="false">J125+(K125-J125)/2</f>
        <v>0.666</v>
      </c>
      <c r="Q125" s="572" t="n">
        <f aca="false">VLOOKUP(R125,Z121:AA124,2)</f>
        <v>1</v>
      </c>
      <c r="R125" s="566" t="n">
        <f aca="false">CHOOSE(M115+1,V125,W125,X125,Y125)</f>
        <v>0.978</v>
      </c>
      <c r="S125" s="566" t="n">
        <f aca="false">N125*Q125*R125/O125</f>
        <v>0.426100548962149</v>
      </c>
      <c r="T125" s="366"/>
      <c r="U125" s="570" t="n">
        <f aca="false">S125/N125</f>
        <v>1.04487179487179</v>
      </c>
      <c r="V125" s="53" t="n">
        <v>0</v>
      </c>
      <c r="W125" s="566" t="n">
        <f aca="false">G109</f>
        <v>0.978</v>
      </c>
      <c r="X125" s="566" t="n">
        <f aca="false">IF(P125&lt;C110,G109,G111)</f>
        <v>0.978</v>
      </c>
      <c r="Y125" s="566" t="n">
        <f aca="false">IF(P125&lt;C110,G109,IF(P125&lt;C112,G111,G113))</f>
        <v>0.978</v>
      </c>
      <c r="AB125" s="573" t="n">
        <f aca="false">$B$10</f>
        <v>1.072</v>
      </c>
      <c r="AC125" s="574" t="n">
        <f aca="false">VLOOKUP($R125,profil_ISO_vs_ABCDEF,2)</f>
        <v>1.097</v>
      </c>
      <c r="AD125" s="574" t="n">
        <f aca="false">$Q125*$N125*AC125/AB125</f>
        <v>0.417312054442075</v>
      </c>
      <c r="AE125" s="573" t="n">
        <f aca="false">$C$10</f>
        <v>1.071841887497</v>
      </c>
      <c r="AF125" s="574" t="n">
        <f aca="false">VLOOKUP($R125,profil_ISO_vs_ABCDEF,3)</f>
        <v>1.09714681229256</v>
      </c>
      <c r="AG125" s="575" t="n">
        <f aca="false">$Q125*$N125*AF125/AE125</f>
        <v>0.417429471539789</v>
      </c>
      <c r="AH125" s="573" t="n">
        <f aca="false">$D$10</f>
        <v>1.062</v>
      </c>
      <c r="AI125" s="574" t="n">
        <f aca="false">VLOOKUP($R125,profil_ISO_vs_ABCDEF,4)</f>
        <v>1.084</v>
      </c>
      <c r="AJ125" s="575" t="n">
        <f aca="false">$Q125*$N125*AI125/AH125</f>
        <v>0.416249622957582</v>
      </c>
      <c r="AK125" s="573" t="n">
        <f aca="false">$E$10</f>
        <v>1.04</v>
      </c>
      <c r="AL125" s="574" t="n">
        <f aca="false">VLOOKUP($R125,profil_ISO_vs_ABCDEF,5)</f>
        <v>1.054</v>
      </c>
      <c r="AM125" s="575" t="n">
        <f aca="false">$Q125*$N125*AL125/AK125</f>
        <v>0.413291391355311</v>
      </c>
      <c r="AN125" s="573" t="n">
        <f aca="false">$F$10</f>
        <v>1</v>
      </c>
      <c r="AO125" s="574" t="n">
        <f aca="false">VLOOKUP($R125,profil_ISO_vs_ABCDEF,6)</f>
        <v>1</v>
      </c>
      <c r="AP125" s="575" t="n">
        <f aca="false">$Q125*$N125*AO125/AN125</f>
        <v>0.407801752380953</v>
      </c>
      <c r="AQ125" s="573" t="n">
        <f aca="false">$G$10</f>
        <v>0.841</v>
      </c>
      <c r="AR125" s="574" t="n">
        <f aca="false">VLOOKUP($R125,profil_ISO_vs_ABCDEF,7)</f>
        <v>0.858</v>
      </c>
      <c r="AS125" s="575" t="n">
        <f aca="false">$Q125*$N125*AR125/AQ125</f>
        <v>0.416045069611007</v>
      </c>
      <c r="AZ125" s="576" t="n">
        <f aca="false">BB125+BD125+BF125+BH125+BJ125</f>
        <v>1.02346485897648</v>
      </c>
      <c r="BA125" s="577" t="n">
        <f aca="false">((AD125+AG125)/2)/$N125</f>
        <v>1.02346485897648</v>
      </c>
      <c r="BB125" s="576" t="n">
        <f aca="false">IF(BA$120,BA125,0)</f>
        <v>1.02346485897648</v>
      </c>
      <c r="BC125" s="577" t="n">
        <f aca="false">AJ125/$N125</f>
        <v>1.02071563088512</v>
      </c>
      <c r="BD125" s="576" t="n">
        <f aca="false">IF(BC$120,BC125,0)</f>
        <v>0</v>
      </c>
      <c r="BE125" s="577" t="n">
        <f aca="false">AM125/$N125</f>
        <v>1.01346153846154</v>
      </c>
      <c r="BF125" s="576" t="n">
        <f aca="false">IF(BE$120,BE125,0)</f>
        <v>0</v>
      </c>
      <c r="BG125" s="577" t="n">
        <f aca="false">AP125/$N125</f>
        <v>1</v>
      </c>
      <c r="BH125" s="576" t="n">
        <f aca="false">IF(BG$120,BG125,0)</f>
        <v>0</v>
      </c>
      <c r="BI125" s="577" t="n">
        <f aca="false">AS125/$N125</f>
        <v>1.02021403091558</v>
      </c>
      <c r="BJ125" s="576" t="n">
        <f aca="false">IF(BI$120,BI125,0)</f>
        <v>0</v>
      </c>
    </row>
    <row r="126" customFormat="false" ht="12.75" hidden="false" customHeight="false" outlineLevel="0" collapsed="false">
      <c r="A126" s="473" t="n">
        <v>6</v>
      </c>
      <c r="B126" s="568" t="n">
        <f aca="false">B118+B125</f>
        <v>0.888</v>
      </c>
      <c r="C126" s="251" t="n">
        <f aca="false">VLOOKUP($B126,profil_section,1)</f>
        <v>0.7</v>
      </c>
      <c r="D126" s="260" t="n">
        <f aca="false">VLOOKUP($B126,profil_section,3)</f>
        <v>0.525</v>
      </c>
      <c r="E126" s="261" t="n">
        <f aca="false">VLOOKUP($B126,profil_section,4)</f>
        <v>1.48575</v>
      </c>
      <c r="F126" s="261" t="n">
        <f aca="false">VLOOKUP($B126,profil_section,5)</f>
        <v>0.52</v>
      </c>
      <c r="G126" s="261" t="n">
        <f aca="false">VLOOKUP($B126,profil_section,7)</f>
        <v>1.3615</v>
      </c>
      <c r="H126" s="262" t="n">
        <f aca="false">(B126-C126)/D126*E126+F126*(B126-C126)^2/(2*D126)+G126</f>
        <v>1.9110436952381</v>
      </c>
      <c r="J126" s="578" t="n">
        <f aca="false">K125</f>
        <v>0.74</v>
      </c>
      <c r="K126" s="569" t="n">
        <f aca="false">B126</f>
        <v>0.888</v>
      </c>
      <c r="L126" s="97" t="n">
        <v>6</v>
      </c>
      <c r="M126" s="570" t="n">
        <f aca="false">H126</f>
        <v>1.9110436952381</v>
      </c>
      <c r="N126" s="579" t="n">
        <f aca="false">M126-M125</f>
        <v>0.435551314285714</v>
      </c>
      <c r="O126" s="571" t="n">
        <f aca="false">$A$11</f>
        <v>0.908</v>
      </c>
      <c r="P126" s="570" t="n">
        <f aca="false">J126+(K126-J126)/2</f>
        <v>0.814</v>
      </c>
      <c r="Q126" s="572" t="n">
        <f aca="false">VLOOKUP(R126,Z121:AA124,2)</f>
        <v>1</v>
      </c>
      <c r="R126" s="566" t="n">
        <f aca="false">CHOOSE(M115+1,V126,W126,X126,Y126)</f>
        <v>0.978</v>
      </c>
      <c r="S126" s="566" t="n">
        <f aca="false">N126*Q126*R126/O126</f>
        <v>0.469129058779106</v>
      </c>
      <c r="T126" s="366"/>
      <c r="U126" s="570" t="n">
        <f aca="false">S126/N126</f>
        <v>1.07709251101322</v>
      </c>
      <c r="V126" s="53" t="n">
        <v>0</v>
      </c>
      <c r="W126" s="566" t="n">
        <f aca="false">G109</f>
        <v>0.978</v>
      </c>
      <c r="X126" s="566" t="n">
        <f aca="false">IF(P126&lt;C110,G109,G111)</f>
        <v>0.978</v>
      </c>
      <c r="Y126" s="566" t="n">
        <f aca="false">IF(P126&lt;C110,G109,IF(P126&lt;C112,G111,G113))</f>
        <v>0.978</v>
      </c>
      <c r="AB126" s="573" t="n">
        <f aca="false">$B$11</f>
        <v>1.052</v>
      </c>
      <c r="AC126" s="574" t="n">
        <f aca="false">VLOOKUP($R126,profil_ISO_vs_ABCDEF,2)</f>
        <v>1.097</v>
      </c>
      <c r="AD126" s="574" t="n">
        <f aca="false">$Q126*$N126*AC126/AB126</f>
        <v>0.454182311569799</v>
      </c>
      <c r="AE126" s="573" t="n">
        <f aca="false">$C$11</f>
        <v>1.05205602104378</v>
      </c>
      <c r="AF126" s="574" t="n">
        <f aca="false">VLOOKUP($R126,profil_ISO_vs_ABCDEF,3)</f>
        <v>1.09714681229256</v>
      </c>
      <c r="AG126" s="575" t="n">
        <f aca="false">$Q126*$N126*AF126/AE126</f>
        <v>0.454218907073317</v>
      </c>
      <c r="AH126" s="573" t="n">
        <f aca="false">$D$11</f>
        <v>1.047</v>
      </c>
      <c r="AI126" s="574" t="n">
        <f aca="false">VLOOKUP($R126,profil_ISO_vs_ABCDEF,4)</f>
        <v>1.084</v>
      </c>
      <c r="AJ126" s="575" t="n">
        <f aca="false">$Q126*$N126*AI126/AH126</f>
        <v>0.450943290053213</v>
      </c>
      <c r="AK126" s="573" t="n">
        <f aca="false">$E$11</f>
        <v>1.031</v>
      </c>
      <c r="AL126" s="574" t="n">
        <f aca="false">VLOOKUP($R126,profil_ISO_vs_ABCDEF,5)</f>
        <v>1.054</v>
      </c>
      <c r="AM126" s="575" t="n">
        <f aca="false">$Q126*$N126*AL126/AK126</f>
        <v>0.445267783954552</v>
      </c>
      <c r="AN126" s="573" t="n">
        <f aca="false">$F$11</f>
        <v>1</v>
      </c>
      <c r="AO126" s="574" t="n">
        <f aca="false">VLOOKUP($R126,profil_ISO_vs_ABCDEF,6)</f>
        <v>1</v>
      </c>
      <c r="AP126" s="575" t="n">
        <f aca="false">$Q126*$N126*AO126/AN126</f>
        <v>0.435551314285714</v>
      </c>
      <c r="AQ126" s="573" t="n">
        <f aca="false">$G$11</f>
        <v>0.841</v>
      </c>
      <c r="AR126" s="574" t="n">
        <f aca="false">VLOOKUP($R126,profil_ISO_vs_ABCDEF,7)</f>
        <v>0.858</v>
      </c>
      <c r="AS126" s="575" t="n">
        <f aca="false">$Q126*$N126*AR126/AQ126</f>
        <v>0.444355562018006</v>
      </c>
      <c r="AZ126" s="576" t="n">
        <f aca="false">BB126+BD126+BF126+BH126+BJ126</f>
        <v>1.04281767595267</v>
      </c>
      <c r="BA126" s="577" t="n">
        <f aca="false">((AD126+AG126)/2)/$N126</f>
        <v>1.04281767595267</v>
      </c>
      <c r="BB126" s="576" t="n">
        <f aca="false">IF(BA$120,BA126,0)</f>
        <v>1.04281767595267</v>
      </c>
      <c r="BC126" s="577" t="n">
        <f aca="false">AJ126/$N126</f>
        <v>1.03533906399236</v>
      </c>
      <c r="BD126" s="576" t="n">
        <f aca="false">IF(BC$120,BC126,0)</f>
        <v>0</v>
      </c>
      <c r="BE126" s="577" t="n">
        <f aca="false">AM126/$N126</f>
        <v>1.02230843840931</v>
      </c>
      <c r="BF126" s="576" t="n">
        <f aca="false">IF(BE$120,BE126,0)</f>
        <v>0</v>
      </c>
      <c r="BG126" s="577" t="n">
        <f aca="false">AP126/$N126</f>
        <v>1</v>
      </c>
      <c r="BH126" s="576" t="n">
        <f aca="false">IF(BG$120,BG126,0)</f>
        <v>0</v>
      </c>
      <c r="BI126" s="577" t="n">
        <f aca="false">AS126/$N126</f>
        <v>1.02021403091558</v>
      </c>
      <c r="BJ126" s="576" t="n">
        <f aca="false">IF(BI$120,BI126,0)</f>
        <v>0</v>
      </c>
    </row>
    <row r="127" customFormat="false" ht="12.75" hidden="false" customHeight="false" outlineLevel="0" collapsed="false">
      <c r="A127" s="473" t="n">
        <v>7</v>
      </c>
      <c r="B127" s="568" t="n">
        <f aca="false">B118+B126</f>
        <v>1.036</v>
      </c>
      <c r="C127" s="251" t="n">
        <f aca="false">VLOOKUP($B127,profil_section,1)</f>
        <v>0.7</v>
      </c>
      <c r="D127" s="260" t="n">
        <f aca="false">VLOOKUP($B127,profil_section,3)</f>
        <v>0.525</v>
      </c>
      <c r="E127" s="261" t="n">
        <f aca="false">VLOOKUP($B127,profil_section,4)</f>
        <v>1.48575</v>
      </c>
      <c r="F127" s="261" t="n">
        <f aca="false">VLOOKUP($B127,profil_section,5)</f>
        <v>0.52</v>
      </c>
      <c r="G127" s="261" t="n">
        <f aca="false">VLOOKUP($B127,profil_section,7)</f>
        <v>1.3615</v>
      </c>
      <c r="H127" s="262" t="n">
        <f aca="false">(B127-C127)/D127*E127+F127*(B127-C127)^2/(2*D127)+G127</f>
        <v>2.3682904</v>
      </c>
      <c r="J127" s="578" t="n">
        <f aca="false">K126</f>
        <v>0.888</v>
      </c>
      <c r="K127" s="569" t="n">
        <f aca="false">B127</f>
        <v>1.036</v>
      </c>
      <c r="L127" s="97" t="n">
        <v>7</v>
      </c>
      <c r="M127" s="570" t="n">
        <f aca="false">H127</f>
        <v>2.3682904</v>
      </c>
      <c r="N127" s="579" t="n">
        <f aca="false">M127-M126</f>
        <v>0.457246704761905</v>
      </c>
      <c r="O127" s="571" t="n">
        <f aca="false">$A$12</f>
        <v>0.883</v>
      </c>
      <c r="P127" s="570" t="n">
        <f aca="false">J127+(K127-J127)/2</f>
        <v>0.962</v>
      </c>
      <c r="Q127" s="572" t="n">
        <f aca="false">VLOOKUP(R127,Z121:AA124,2)</f>
        <v>1</v>
      </c>
      <c r="R127" s="566" t="n">
        <f aca="false">CHOOSE(M115+1,V127,W127,X127,Y127)</f>
        <v>0.978</v>
      </c>
      <c r="S127" s="566" t="n">
        <f aca="false">N127*Q127*R127/O127</f>
        <v>0.506440857595858</v>
      </c>
      <c r="T127" s="366"/>
      <c r="U127" s="570" t="n">
        <f aca="false">S127/N127</f>
        <v>1.10758776896942</v>
      </c>
      <c r="V127" s="53" t="n">
        <v>0</v>
      </c>
      <c r="W127" s="566" t="n">
        <f aca="false">G109</f>
        <v>0.978</v>
      </c>
      <c r="X127" s="566" t="n">
        <f aca="false">IF(P127&lt;C110,G109,G111)</f>
        <v>0.978</v>
      </c>
      <c r="Y127" s="566" t="n">
        <f aca="false">IF(P127&lt;C110,G109,IF(P127&lt;C112,G111,G113))</f>
        <v>0.978</v>
      </c>
      <c r="AB127" s="573" t="n">
        <f aca="false">$B$12</f>
        <v>1.036</v>
      </c>
      <c r="AC127" s="574" t="n">
        <f aca="false">VLOOKUP($R127,profil_ISO_vs_ABCDEF,2)</f>
        <v>1.097</v>
      </c>
      <c r="AD127" s="574" t="n">
        <f aca="false">$Q127*$N127*AC127/AB127</f>
        <v>0.484169531972789</v>
      </c>
      <c r="AE127" s="573" t="n">
        <f aca="false">$C$12</f>
        <v>1.03586358432233</v>
      </c>
      <c r="AF127" s="574" t="n">
        <f aca="false">VLOOKUP($R127,profil_ISO_vs_ABCDEF,3)</f>
        <v>1.09714681229256</v>
      </c>
      <c r="AG127" s="575" t="n">
        <f aca="false">$Q127*$N127*AF127/AE127</f>
        <v>0.484298098855358</v>
      </c>
      <c r="AH127" s="573" t="n">
        <f aca="false">$D$12</f>
        <v>1.033</v>
      </c>
      <c r="AI127" s="574" t="n">
        <f aca="false">VLOOKUP($R127,profil_ISO_vs_ABCDEF,4)</f>
        <v>1.084</v>
      </c>
      <c r="AJ127" s="575" t="n">
        <f aca="false">$Q127*$N127*AI127/AH127</f>
        <v>0.479821324261283</v>
      </c>
      <c r="AK127" s="573" t="n">
        <f aca="false">$E$12</f>
        <v>1.022</v>
      </c>
      <c r="AL127" s="574" t="n">
        <f aca="false">VLOOKUP($R127,profil_ISO_vs_ABCDEF,5)</f>
        <v>1.054</v>
      </c>
      <c r="AM127" s="575" t="n">
        <f aca="false">$Q127*$N127*AL127/AK127</f>
        <v>0.471563627024509</v>
      </c>
      <c r="AN127" s="573" t="n">
        <f aca="false">$F$12</f>
        <v>1</v>
      </c>
      <c r="AO127" s="574" t="n">
        <f aca="false">VLOOKUP($R127,profil_ISO_vs_ABCDEF,6)</f>
        <v>1</v>
      </c>
      <c r="AP127" s="575" t="n">
        <f aca="false">$Q127*$N127*AO127/AN127</f>
        <v>0.457246704761905</v>
      </c>
      <c r="AQ127" s="573" t="n">
        <f aca="false">$G$12</f>
        <v>0.858</v>
      </c>
      <c r="AR127" s="574" t="n">
        <f aca="false">VLOOKUP($R127,profil_ISO_vs_ABCDEF,7)</f>
        <v>0.858</v>
      </c>
      <c r="AS127" s="575" t="n">
        <f aca="false">$Q127*$N127*AR127/AQ127</f>
        <v>0.457246704761905</v>
      </c>
      <c r="AZ127" s="576" t="n">
        <f aca="false">BB127+BD127+BF127+BH127+BJ127</f>
        <v>1.05902089697119</v>
      </c>
      <c r="BA127" s="577" t="n">
        <f aca="false">((AD127+AG127)/2)/$N127</f>
        <v>1.05902089697119</v>
      </c>
      <c r="BB127" s="576" t="n">
        <f aca="false">IF(BA$120,BA127,0)</f>
        <v>1.05902089697119</v>
      </c>
      <c r="BC127" s="577" t="n">
        <f aca="false">AJ127/$N127</f>
        <v>1.04937076476283</v>
      </c>
      <c r="BD127" s="576" t="n">
        <f aca="false">IF(BC$120,BC127,0)</f>
        <v>0</v>
      </c>
      <c r="BE127" s="577" t="n">
        <f aca="false">AM127/$N127</f>
        <v>1.03131115459883</v>
      </c>
      <c r="BF127" s="576" t="n">
        <f aca="false">IF(BE$120,BE127,0)</f>
        <v>0</v>
      </c>
      <c r="BG127" s="577" t="n">
        <f aca="false">AP127/$N127</f>
        <v>1</v>
      </c>
      <c r="BH127" s="576" t="n">
        <f aca="false">IF(BG$120,BG127,0)</f>
        <v>0</v>
      </c>
      <c r="BI127" s="577" t="n">
        <f aca="false">AS127/$N127</f>
        <v>1</v>
      </c>
      <c r="BJ127" s="576" t="n">
        <f aca="false">IF(BI$120,BI127,0)</f>
        <v>0</v>
      </c>
    </row>
    <row r="128" customFormat="false" ht="12.75" hidden="false" customHeight="false" outlineLevel="0" collapsed="false">
      <c r="A128" s="473" t="n">
        <v>8</v>
      </c>
      <c r="B128" s="568" t="n">
        <f aca="false">B118+B127</f>
        <v>1.184</v>
      </c>
      <c r="C128" s="251" t="n">
        <f aca="false">VLOOKUP($B128,profil_section,1)</f>
        <v>0.7</v>
      </c>
      <c r="D128" s="260" t="n">
        <f aca="false">VLOOKUP($B128,profil_section,3)</f>
        <v>0.525</v>
      </c>
      <c r="E128" s="261" t="n">
        <f aca="false">VLOOKUP($B128,profil_section,4)</f>
        <v>1.48575</v>
      </c>
      <c r="F128" s="261" t="n">
        <f aca="false">VLOOKUP($B128,profil_section,5)</f>
        <v>0.52</v>
      </c>
      <c r="G128" s="261" t="n">
        <f aca="false">VLOOKUP($B128,profil_section,7)</f>
        <v>1.3615</v>
      </c>
      <c r="H128" s="262" t="n">
        <f aca="false">(B128-C128)/D128*E128+F128*(B128-C128)^2/(2*D128)+G128</f>
        <v>2.8472324952381</v>
      </c>
      <c r="J128" s="569" t="n">
        <f aca="false">K127</f>
        <v>1.036</v>
      </c>
      <c r="K128" s="569" t="n">
        <f aca="false">B128</f>
        <v>1.184</v>
      </c>
      <c r="L128" s="181" t="n">
        <v>8</v>
      </c>
      <c r="M128" s="570" t="n">
        <f aca="false">H128</f>
        <v>2.8472324952381</v>
      </c>
      <c r="N128" s="570" t="n">
        <f aca="false">M128-M127</f>
        <v>0.478942095238095</v>
      </c>
      <c r="O128" s="571" t="n">
        <f aca="false">$A$13</f>
        <v>0.863</v>
      </c>
      <c r="P128" s="570" t="n">
        <f aca="false">J128+(K128-J128)/2</f>
        <v>1.11</v>
      </c>
      <c r="Q128" s="572" t="n">
        <f aca="false">VLOOKUP(R128,Z121:AA124,2)</f>
        <v>1</v>
      </c>
      <c r="R128" s="566" t="n">
        <f aca="false">CHOOSE(M115+1,V128,W128,X128,Y128)</f>
        <v>0.978</v>
      </c>
      <c r="S128" s="566" t="n">
        <f aca="false">N128*Q128*R128/O128</f>
        <v>0.542764043039231</v>
      </c>
      <c r="T128" s="366"/>
      <c r="U128" s="570" t="n">
        <f aca="false">S128/N128</f>
        <v>1.1332560834299</v>
      </c>
      <c r="V128" s="53" t="n">
        <v>0</v>
      </c>
      <c r="W128" s="566" t="n">
        <f aca="false">G109</f>
        <v>0.978</v>
      </c>
      <c r="X128" s="566" t="n">
        <f aca="false">IF(P128&lt;C110,G109,G111)</f>
        <v>0.978</v>
      </c>
      <c r="Y128" s="566" t="n">
        <f aca="false">IF(P128&lt;C110,G109,IF(P128&lt;C112,G111,G113))</f>
        <v>0.978</v>
      </c>
      <c r="AB128" s="573" t="n">
        <f aca="false">$B$13</f>
        <v>1.022</v>
      </c>
      <c r="AC128" s="574" t="n">
        <f aca="false">VLOOKUP($R128,profil_ISO_vs_ABCDEF,2)</f>
        <v>1.097</v>
      </c>
      <c r="AD128" s="574" t="n">
        <f aca="false">$Q128*$N128*AC128/AB128</f>
        <v>0.514089509272202</v>
      </c>
      <c r="AE128" s="573" t="n">
        <f aca="false">$C$13</f>
        <v>1.02219124619761</v>
      </c>
      <c r="AF128" s="574" t="n">
        <f aca="false">VLOOKUP($R128,profil_ISO_vs_ABCDEF,3)</f>
        <v>1.09714681229256</v>
      </c>
      <c r="AG128" s="575" t="n">
        <f aca="false">$Q128*$N128*AF128/AE128</f>
        <v>0.514062114127724</v>
      </c>
      <c r="AH128" s="573" t="n">
        <f aca="false">$D$13</f>
        <v>1.021</v>
      </c>
      <c r="AI128" s="574" t="n">
        <f aca="false">VLOOKUP($R128,profil_ISO_vs_ABCDEF,4)</f>
        <v>1.084</v>
      </c>
      <c r="AJ128" s="575" t="n">
        <f aca="false">$Q128*$N128*AI128/AH128</f>
        <v>0.508494839606361</v>
      </c>
      <c r="AK128" s="573" t="n">
        <f aca="false">$E$13</f>
        <v>1.014</v>
      </c>
      <c r="AL128" s="574" t="n">
        <f aca="false">VLOOKUP($R128,profil_ISO_vs_ABCDEF,5)</f>
        <v>1.054</v>
      </c>
      <c r="AM128" s="575" t="n">
        <f aca="false">$Q128*$N128*AL128/AK128</f>
        <v>0.497835274537428</v>
      </c>
      <c r="AN128" s="573" t="n">
        <f aca="false">$F$13</f>
        <v>1</v>
      </c>
      <c r="AO128" s="574" t="n">
        <f aca="false">VLOOKUP($R128,profil_ISO_vs_ABCDEF,6)</f>
        <v>1</v>
      </c>
      <c r="AP128" s="575" t="n">
        <f aca="false">$Q128*$N128*AO128/AN128</f>
        <v>0.478942095238095</v>
      </c>
      <c r="AQ128" s="573" t="n">
        <f aca="false">$G$13</f>
        <v>0.882</v>
      </c>
      <c r="AR128" s="574" t="n">
        <f aca="false">VLOOKUP($R128,profil_ISO_vs_ABCDEF,7)</f>
        <v>0.858</v>
      </c>
      <c r="AS128" s="575" t="n">
        <f aca="false">$Q128*$N128*AR128/AQ128</f>
        <v>0.465909657272432</v>
      </c>
      <c r="AZ128" s="576" t="n">
        <f aca="false">BB128+BD128+BF128+BH128+BJ128</f>
        <v>1.07335691894947</v>
      </c>
      <c r="BA128" s="577" t="n">
        <f aca="false">((AD128+AG128)/2)/$N128</f>
        <v>1.07335691894947</v>
      </c>
      <c r="BB128" s="576" t="n">
        <f aca="false">IF(BA$120,BA128,0)</f>
        <v>1.07335691894947</v>
      </c>
      <c r="BC128" s="577" t="n">
        <f aca="false">AJ128/$N128</f>
        <v>1.0617042115573</v>
      </c>
      <c r="BD128" s="576" t="n">
        <f aca="false">IF(BC$120,BC128,0)</f>
        <v>0</v>
      </c>
      <c r="BE128" s="577" t="n">
        <f aca="false">AM128/$N128</f>
        <v>1.03944773175542</v>
      </c>
      <c r="BF128" s="576" t="n">
        <f aca="false">IF(BE$120,BE128,0)</f>
        <v>0</v>
      </c>
      <c r="BG128" s="577" t="n">
        <f aca="false">AP128/$N128</f>
        <v>1</v>
      </c>
      <c r="BH128" s="576" t="n">
        <f aca="false">IF(BG$120,BG128,0)</f>
        <v>0</v>
      </c>
      <c r="BI128" s="577" t="n">
        <f aca="false">AS128/$N128</f>
        <v>0.972789115646259</v>
      </c>
      <c r="BJ128" s="576" t="n">
        <f aca="false">IF(BI$120,BI128,0)</f>
        <v>0</v>
      </c>
    </row>
    <row r="129" customFormat="false" ht="12.75" hidden="false" customHeight="false" outlineLevel="0" collapsed="false">
      <c r="A129" s="473" t="n">
        <v>9</v>
      </c>
      <c r="B129" s="568" t="n">
        <f aca="false">B118+B128</f>
        <v>1.332</v>
      </c>
      <c r="C129" s="251" t="n">
        <f aca="false">VLOOKUP($B129,profil_section,1)</f>
        <v>1.225</v>
      </c>
      <c r="D129" s="260" t="n">
        <f aca="false">VLOOKUP($B129,profil_section,3)</f>
        <v>0.525</v>
      </c>
      <c r="E129" s="261" t="n">
        <f aca="false">VLOOKUP($B129,profil_section,4)</f>
        <v>1.75875</v>
      </c>
      <c r="F129" s="261" t="n">
        <f aca="false">VLOOKUP($B129,profil_section,5)</f>
        <v>0.19</v>
      </c>
      <c r="G129" s="261" t="n">
        <f aca="false">VLOOKUP($B129,profil_section,7)</f>
        <v>2.98375</v>
      </c>
      <c r="H129" s="262" t="n">
        <f aca="false">(B129-C129)/D129*E129+F129*(B129-C129)^2/(2*D129)+G129</f>
        <v>3.34427172380952</v>
      </c>
      <c r="J129" s="569" t="n">
        <f aca="false">K128</f>
        <v>1.184</v>
      </c>
      <c r="K129" s="569" t="n">
        <f aca="false">B129</f>
        <v>1.332</v>
      </c>
      <c r="L129" s="181" t="n">
        <v>9</v>
      </c>
      <c r="M129" s="570" t="n">
        <f aca="false">H129</f>
        <v>3.34427172380952</v>
      </c>
      <c r="N129" s="570" t="n">
        <f aca="false">M129-M128</f>
        <v>0.497039228571428</v>
      </c>
      <c r="O129" s="571" t="n">
        <f aca="false">$A$14</f>
        <v>0.845</v>
      </c>
      <c r="P129" s="570" t="n">
        <f aca="false">J129+(K129-J129)/2</f>
        <v>1.258</v>
      </c>
      <c r="Q129" s="572" t="n">
        <f aca="false">VLOOKUP(R129,Z121:AA124,2)</f>
        <v>1</v>
      </c>
      <c r="R129" s="566" t="n">
        <f aca="false">CHOOSE(M115+1,V129,W129,X129,Y129)</f>
        <v>0.978</v>
      </c>
      <c r="S129" s="566" t="n">
        <f aca="false">N129*Q129*R129/O129</f>
        <v>0.575271438512257</v>
      </c>
      <c r="T129" s="366"/>
      <c r="U129" s="570" t="n">
        <f aca="false">S129/N129</f>
        <v>1.15739644970414</v>
      </c>
      <c r="V129" s="53" t="n">
        <v>0</v>
      </c>
      <c r="W129" s="566" t="n">
        <f aca="false">G109</f>
        <v>0.978</v>
      </c>
      <c r="X129" s="566" t="n">
        <f aca="false">IF(P129&lt;C110,G109,G111)</f>
        <v>0.827</v>
      </c>
      <c r="Y129" s="566" t="n">
        <f aca="false">IF(P129&lt;C110,G109,IF(P129&lt;C112,G111,G113))</f>
        <v>0.827</v>
      </c>
      <c r="AB129" s="573" t="n">
        <f aca="false">$B$14</f>
        <v>1.01</v>
      </c>
      <c r="AC129" s="574" t="n">
        <f aca="false">VLOOKUP($R129,profil_ISO_vs_ABCDEF,2)</f>
        <v>1.097</v>
      </c>
      <c r="AD129" s="574" t="n">
        <f aca="false">$Q129*$N129*AC129/AB129</f>
        <v>0.539853498755304</v>
      </c>
      <c r="AE129" s="573" t="n">
        <f aca="false">$C$14</f>
        <v>1.01038076594702</v>
      </c>
      <c r="AF129" s="574" t="n">
        <f aca="false">VLOOKUP($R129,profil_ISO_vs_ABCDEF,3)</f>
        <v>1.09714681229256</v>
      </c>
      <c r="AG129" s="575" t="n">
        <f aca="false">$Q129*$N129*AF129/AE129</f>
        <v>0.539722274602454</v>
      </c>
      <c r="AH129" s="573" t="n">
        <f aca="false">$D$14</f>
        <v>1.011</v>
      </c>
      <c r="AI129" s="574" t="n">
        <f aca="false">VLOOKUP($R129,profil_ISO_vs_ABCDEF,4)</f>
        <v>1.084</v>
      </c>
      <c r="AJ129" s="575" t="n">
        <f aca="false">$Q129*$N129*AI129/AH129</f>
        <v>0.532928312335736</v>
      </c>
      <c r="AK129" s="573" t="n">
        <f aca="false">$E$14</f>
        <v>1.007</v>
      </c>
      <c r="AL129" s="574" t="n">
        <f aca="false">VLOOKUP($R129,profil_ISO_vs_ABCDEF,5)</f>
        <v>1.054</v>
      </c>
      <c r="AM129" s="575" t="n">
        <f aca="false">$Q129*$N129*AL129/AK129</f>
        <v>0.520237683132359</v>
      </c>
      <c r="AN129" s="573" t="n">
        <f aca="false">$F$14</f>
        <v>1</v>
      </c>
      <c r="AO129" s="574" t="n">
        <f aca="false">VLOOKUP($R129,profil_ISO_vs_ABCDEF,6)</f>
        <v>1</v>
      </c>
      <c r="AP129" s="575" t="n">
        <f aca="false">$Q129*$N129*AO129/AN129</f>
        <v>0.497039228571428</v>
      </c>
      <c r="AQ129" s="573" t="n">
        <f aca="false">$G$14</f>
        <v>0.923</v>
      </c>
      <c r="AR129" s="574" t="n">
        <f aca="false">VLOOKUP($R129,profil_ISO_vs_ABCDEF,7)</f>
        <v>0.858</v>
      </c>
      <c r="AS129" s="575" t="n">
        <f aca="false">$Q129*$N129*AR129/AQ129</f>
        <v>0.462036465995976</v>
      </c>
      <c r="AZ129" s="576" t="n">
        <f aca="false">BB129+BD129+BF129+BH129+BJ129</f>
        <v>1.08600660803035</v>
      </c>
      <c r="BA129" s="577" t="n">
        <f aca="false">((AD129+AG129)/2)/$N129</f>
        <v>1.08600660803035</v>
      </c>
      <c r="BB129" s="576" t="n">
        <f aca="false">IF(BA$120,BA129,0)</f>
        <v>1.08600660803035</v>
      </c>
      <c r="BC129" s="577" t="n">
        <f aca="false">AJ129/$N129</f>
        <v>1.07220573689416</v>
      </c>
      <c r="BD129" s="576" t="n">
        <f aca="false">IF(BC$120,BC129,0)</f>
        <v>0</v>
      </c>
      <c r="BE129" s="577" t="n">
        <f aca="false">AM129/$N129</f>
        <v>1.04667328699106</v>
      </c>
      <c r="BF129" s="576" t="n">
        <f aca="false">IF(BE$120,BE129,0)</f>
        <v>0</v>
      </c>
      <c r="BG129" s="577" t="n">
        <f aca="false">AP129/$N129</f>
        <v>1</v>
      </c>
      <c r="BH129" s="576" t="n">
        <f aca="false">IF(BG$120,BG129,0)</f>
        <v>0</v>
      </c>
      <c r="BI129" s="577" t="n">
        <f aca="false">AS129/$N129</f>
        <v>0.929577464788732</v>
      </c>
      <c r="BJ129" s="576" t="n">
        <f aca="false">IF(BI$120,BI129,0)</f>
        <v>0</v>
      </c>
    </row>
    <row r="130" customFormat="false" ht="12.75" hidden="false" customHeight="false" outlineLevel="0" collapsed="false">
      <c r="A130" s="359" t="n">
        <v>10</v>
      </c>
      <c r="B130" s="568" t="n">
        <f aca="false">B118+B129</f>
        <v>1.48</v>
      </c>
      <c r="C130" s="251" t="n">
        <f aca="false">VLOOKUP($B130,profil_section,1)</f>
        <v>1.225</v>
      </c>
      <c r="D130" s="260" t="n">
        <f aca="false">VLOOKUP($B130,profil_section,3)</f>
        <v>0.525</v>
      </c>
      <c r="E130" s="261" t="n">
        <f aca="false">VLOOKUP($B130,profil_section,4)</f>
        <v>1.75875</v>
      </c>
      <c r="F130" s="261" t="n">
        <f aca="false">VLOOKUP($B130,profil_section,5)</f>
        <v>0.19</v>
      </c>
      <c r="G130" s="261" t="n">
        <f aca="false">VLOOKUP($B130,profil_section,7)</f>
        <v>2.98375</v>
      </c>
      <c r="H130" s="262" t="n">
        <f aca="false">(B130-C130)/D130*E130+F130*(B130-C130)^2/(2*D130)+G130</f>
        <v>3.84976642857143</v>
      </c>
      <c r="J130" s="569" t="n">
        <f aca="false">K129</f>
        <v>1.332</v>
      </c>
      <c r="K130" s="569" t="n">
        <f aca="false">B130</f>
        <v>1.48</v>
      </c>
      <c r="L130" s="181" t="n">
        <v>10</v>
      </c>
      <c r="M130" s="570" t="n">
        <f aca="false">H130</f>
        <v>3.84976642857143</v>
      </c>
      <c r="N130" s="570" t="n">
        <f aca="false">M130-M129</f>
        <v>0.505494704761905</v>
      </c>
      <c r="O130" s="571" t="n">
        <f aca="false">$A$15</f>
        <v>0.827</v>
      </c>
      <c r="P130" s="570" t="n">
        <f aca="false">J130+(K130-J130)/2</f>
        <v>1.406</v>
      </c>
      <c r="Q130" s="572" t="n">
        <f aca="false">VLOOKUP(R130,Z121:AA124,2)</f>
        <v>1</v>
      </c>
      <c r="R130" s="566" t="n">
        <f aca="false">CHOOSE(M115+1,V130,W130,X130,Y130)</f>
        <v>0.978</v>
      </c>
      <c r="S130" s="566" t="n">
        <f aca="false">N130*Q130*R130/O130</f>
        <v>0.59779180321299</v>
      </c>
      <c r="T130" s="366"/>
      <c r="U130" s="570" t="n">
        <f aca="false">S130/N130</f>
        <v>1.1825876662636</v>
      </c>
      <c r="V130" s="53" t="n">
        <v>0</v>
      </c>
      <c r="W130" s="566" t="n">
        <f aca="false">G109</f>
        <v>0.978</v>
      </c>
      <c r="X130" s="566" t="n">
        <f aca="false">IF(P130&lt;C110,G109,G111)</f>
        <v>0.827</v>
      </c>
      <c r="Y130" s="566" t="n">
        <f aca="false">IF(P130&lt;C110,G109,IF(P130&lt;C112,G111,G113))</f>
        <v>0.827</v>
      </c>
      <c r="AB130" s="573" t="n">
        <f aca="false">$B$15</f>
        <v>1</v>
      </c>
      <c r="AC130" s="574" t="n">
        <f aca="false">VLOOKUP($R130,profil_ISO_vs_ABCDEF,2)</f>
        <v>1.097</v>
      </c>
      <c r="AD130" s="574" t="n">
        <f aca="false">$Q130*$N130*AC130/AB130</f>
        <v>0.554527691123809</v>
      </c>
      <c r="AE130" s="573" t="n">
        <f aca="false">$C$15</f>
        <v>1</v>
      </c>
      <c r="AF130" s="574" t="n">
        <f aca="false">VLOOKUP($R130,profil_ISO_vs_ABCDEF,3)</f>
        <v>1.09714681229256</v>
      </c>
      <c r="AG130" s="575" t="n">
        <f aca="false">$Q130*$N130*AF130/AE130</f>
        <v>0.554601903960293</v>
      </c>
      <c r="AH130" s="573" t="n">
        <f aca="false">$D$15</f>
        <v>1</v>
      </c>
      <c r="AI130" s="574" t="n">
        <f aca="false">VLOOKUP($R130,profil_ISO_vs_ABCDEF,4)</f>
        <v>1.084</v>
      </c>
      <c r="AJ130" s="575" t="n">
        <f aca="false">$Q130*$N130*AI130/AH130</f>
        <v>0.547956259961905</v>
      </c>
      <c r="AK130" s="573" t="n">
        <f aca="false">$E$15</f>
        <v>1</v>
      </c>
      <c r="AL130" s="574" t="n">
        <f aca="false">VLOOKUP($R130,profil_ISO_vs_ABCDEF,5)</f>
        <v>1.054</v>
      </c>
      <c r="AM130" s="575" t="n">
        <f aca="false">$Q130*$N130*AL130/AK130</f>
        <v>0.532791418819047</v>
      </c>
      <c r="AN130" s="573" t="n">
        <f aca="false">$F$15</f>
        <v>1</v>
      </c>
      <c r="AO130" s="574" t="n">
        <f aca="false">VLOOKUP($R130,profil_ISO_vs_ABCDEF,6)</f>
        <v>1</v>
      </c>
      <c r="AP130" s="575" t="n">
        <f aca="false">$Q130*$N130*AO130/AN130</f>
        <v>0.505494704761905</v>
      </c>
      <c r="AQ130" s="573" t="n">
        <f aca="false">$G$15</f>
        <v>1</v>
      </c>
      <c r="AR130" s="574" t="n">
        <f aca="false">VLOOKUP($R130,profil_ISO_vs_ABCDEF,7)</f>
        <v>0.858</v>
      </c>
      <c r="AS130" s="575" t="n">
        <f aca="false">$Q130*$N130*AR130/AQ130</f>
        <v>0.433714456685714</v>
      </c>
      <c r="AZ130" s="576" t="n">
        <f aca="false">BB130+BD130+BF130+BH130+BJ130</f>
        <v>1.09707340614628</v>
      </c>
      <c r="BA130" s="577" t="n">
        <f aca="false">((AD130+AG130)/2)/$N130</f>
        <v>1.09707340614628</v>
      </c>
      <c r="BB130" s="576" t="n">
        <f aca="false">IF(BA$120,BA130,0)</f>
        <v>1.09707340614628</v>
      </c>
      <c r="BC130" s="577" t="n">
        <f aca="false">AJ130/$N130</f>
        <v>1.084</v>
      </c>
      <c r="BD130" s="576" t="n">
        <f aca="false">IF(BC$120,BC130,0)</f>
        <v>0</v>
      </c>
      <c r="BE130" s="577" t="n">
        <f aca="false">AM130/$N130</f>
        <v>1.054</v>
      </c>
      <c r="BF130" s="576" t="n">
        <f aca="false">IF(BE$120,BE130,0)</f>
        <v>0</v>
      </c>
      <c r="BG130" s="577" t="n">
        <f aca="false">AP130/$N130</f>
        <v>1</v>
      </c>
      <c r="BH130" s="576" t="n">
        <f aca="false">IF(BG$120,BG130,0)</f>
        <v>0</v>
      </c>
      <c r="BI130" s="577" t="n">
        <f aca="false">AS130/$N130</f>
        <v>0.858</v>
      </c>
      <c r="BJ130" s="576" t="n">
        <f aca="false">IF(BI$120,BI130,0)</f>
        <v>0</v>
      </c>
    </row>
    <row r="131" customFormat="false" ht="12.75" hidden="false" customHeight="false" outlineLevel="0" collapsed="false">
      <c r="J131" s="564"/>
      <c r="K131" s="564"/>
      <c r="L131" s="580" t="s">
        <v>512</v>
      </c>
      <c r="M131" s="581"/>
      <c r="N131" s="581"/>
      <c r="O131" s="564"/>
      <c r="P131" s="19"/>
      <c r="Q131" s="19"/>
      <c r="R131" s="19"/>
      <c r="S131" s="19"/>
      <c r="AB131" s="324"/>
      <c r="AC131" s="33"/>
      <c r="AD131" s="33"/>
      <c r="AE131" s="324"/>
      <c r="AF131" s="33"/>
      <c r="AG131" s="315"/>
      <c r="AH131" s="324"/>
      <c r="AI131" s="33"/>
      <c r="AJ131" s="315"/>
      <c r="AK131" s="324"/>
      <c r="AL131" s="33"/>
      <c r="AM131" s="315"/>
      <c r="AN131" s="324"/>
      <c r="AO131" s="33"/>
      <c r="AP131" s="315"/>
      <c r="AQ131" s="324"/>
      <c r="AR131" s="33"/>
      <c r="AS131" s="315"/>
    </row>
    <row r="132" customFormat="false" ht="12.75" hidden="false" customHeight="false" outlineLevel="0" collapsed="false">
      <c r="A132" s="19"/>
      <c r="N132" s="582" t="n">
        <f aca="false">SUM(N120:N131)</f>
        <v>3.84976642857143</v>
      </c>
      <c r="R132" s="366" t="s">
        <v>110</v>
      </c>
      <c r="S132" s="583" t="n">
        <f aca="false">SUM(S120:S131)</f>
        <v>4.08414914569959</v>
      </c>
      <c r="U132" s="35" t="s">
        <v>130</v>
      </c>
      <c r="AB132" s="35" t="s">
        <v>130</v>
      </c>
      <c r="AC132" s="235" t="s">
        <v>110</v>
      </c>
      <c r="AD132" s="583" t="n">
        <f aca="false">SUM(AD120:AD131)</f>
        <v>3.97938570530414</v>
      </c>
      <c r="AE132" s="35" t="s">
        <v>130</v>
      </c>
      <c r="AF132" s="235" t="s">
        <v>110</v>
      </c>
      <c r="AG132" s="583" t="n">
        <f aca="false">SUM(AG120:AG131)</f>
        <v>3.97965145617073</v>
      </c>
      <c r="AH132" s="35" t="s">
        <v>130</v>
      </c>
      <c r="AI132" s="235" t="s">
        <v>110</v>
      </c>
      <c r="AJ132" s="583" t="n">
        <f aca="false">SUM(AJ120:AJ131)</f>
        <v>3.95789700073742</v>
      </c>
      <c r="AK132" s="35" t="s">
        <v>130</v>
      </c>
      <c r="AL132" s="235" t="s">
        <v>110</v>
      </c>
      <c r="AM132" s="583" t="n">
        <f aca="false">SUM(AM120:AM131)</f>
        <v>3.91856286333514</v>
      </c>
      <c r="AN132" s="35" t="s">
        <v>130</v>
      </c>
      <c r="AO132" s="235" t="s">
        <v>110</v>
      </c>
      <c r="AP132" s="583" t="n">
        <f aca="false">SUM(AP120:AP131)</f>
        <v>3.84976642857143</v>
      </c>
      <c r="AQ132" s="35" t="s">
        <v>130</v>
      </c>
      <c r="AR132" s="235" t="s">
        <v>110</v>
      </c>
      <c r="AS132" s="583" t="n">
        <f aca="false">SUM(AS120:AS131)</f>
        <v>3.70046896533359</v>
      </c>
    </row>
    <row r="133" customFormat="false" ht="12.75" hidden="false" customHeight="false" outlineLevel="0" collapsed="false">
      <c r="A133" s="19"/>
      <c r="B133" s="19"/>
      <c r="C133" s="19"/>
      <c r="R133" s="53" t="s">
        <v>119</v>
      </c>
      <c r="S133" s="366" t="n">
        <f aca="false">S132/N132</f>
        <v>1.0608823214283</v>
      </c>
      <c r="U133" s="559" t="n">
        <f aca="false">(S133-AD133)/AD133</f>
        <v>0.0263265358408988</v>
      </c>
      <c r="AB133" s="559" t="n">
        <f aca="false">($S133-AD133)/AD133</f>
        <v>0.0263265358408988</v>
      </c>
      <c r="AC133" s="584" t="s">
        <v>119</v>
      </c>
      <c r="AD133" s="242" t="n">
        <f aca="false">AD132/$N132</f>
        <v>1.03366938725704</v>
      </c>
      <c r="AE133" s="559" t="n">
        <f aca="false">($S133-AG133)/AG133</f>
        <v>0.0262580004002206</v>
      </c>
      <c r="AF133" s="584" t="s">
        <v>119</v>
      </c>
      <c r="AG133" s="246" t="n">
        <f aca="false">AG132/$N132</f>
        <v>1.03373841764408</v>
      </c>
      <c r="AH133" s="559" t="n">
        <f aca="false">($S133-AJ133)/AJ133</f>
        <v>0.03189879497588</v>
      </c>
      <c r="AI133" s="584" t="s">
        <v>119</v>
      </c>
      <c r="AJ133" s="246" t="n">
        <f aca="false">AJ132/$N132</f>
        <v>1.02808756691406</v>
      </c>
      <c r="AK133" s="559" t="n">
        <f aca="false">($S133-AM133)/AM133</f>
        <v>0.0422568906355439</v>
      </c>
      <c r="AL133" s="584" t="s">
        <v>119</v>
      </c>
      <c r="AM133" s="246" t="n">
        <f aca="false">AM132/$N132</f>
        <v>1.01787028798764</v>
      </c>
      <c r="AN133" s="559" t="n">
        <f aca="false">($S133-AP133)/AP133</f>
        <v>0.0608823214283005</v>
      </c>
      <c r="AO133" s="584" t="s">
        <v>119</v>
      </c>
      <c r="AP133" s="246" t="n">
        <f aca="false">AP132/$N132</f>
        <v>1</v>
      </c>
      <c r="AQ133" s="559" t="n">
        <f aca="false">($S133-AS133)/AS133</f>
        <v>0.103684204342845</v>
      </c>
      <c r="AR133" s="584" t="s">
        <v>119</v>
      </c>
      <c r="AS133" s="246" t="n">
        <f aca="false">AS132/$N132</f>
        <v>0.961219085363254</v>
      </c>
    </row>
    <row r="134" customFormat="false" ht="12.75" hidden="false" customHeight="false" outlineLevel="0" collapsed="false">
      <c r="A134" s="528" t="s">
        <v>456</v>
      </c>
      <c r="B134" s="528"/>
      <c r="C134" s="528"/>
      <c r="D134" s="528"/>
      <c r="E134" s="528"/>
      <c r="F134" s="528"/>
      <c r="G134" s="528"/>
      <c r="H134" s="528"/>
      <c r="I134" s="528"/>
      <c r="J134" s="528"/>
      <c r="K134" s="528"/>
      <c r="L134" s="528"/>
      <c r="M134" s="528"/>
      <c r="N134" s="529" t="n">
        <f aca="false">N105+1</f>
        <v>5</v>
      </c>
      <c r="O134" s="528"/>
      <c r="P134" s="528"/>
      <c r="Q134" s="528"/>
      <c r="R134" s="528"/>
      <c r="S134" s="528"/>
      <c r="T134" s="528"/>
      <c r="U134" s="528"/>
      <c r="V134" s="528"/>
      <c r="W134" s="528"/>
      <c r="X134" s="528"/>
      <c r="Y134" s="528"/>
      <c r="Z134" s="528"/>
      <c r="AA134" s="529" t="n">
        <f aca="false">N134</f>
        <v>5</v>
      </c>
      <c r="AB134" s="528"/>
      <c r="AC134" s="528"/>
      <c r="AD134" s="528"/>
      <c r="AE134" s="528"/>
      <c r="AF134" s="528"/>
      <c r="AG134" s="528"/>
      <c r="AH134" s="528"/>
      <c r="AI134" s="528"/>
      <c r="AJ134" s="528"/>
      <c r="AK134" s="528"/>
      <c r="AL134" s="528"/>
      <c r="AM134" s="528"/>
      <c r="AN134" s="528"/>
      <c r="AO134" s="528"/>
      <c r="AP134" s="528"/>
      <c r="AQ134" s="528"/>
      <c r="AR134" s="528"/>
      <c r="AS134" s="528"/>
    </row>
    <row r="135" customFormat="false" ht="12.75" hidden="false" customHeight="false" outlineLevel="0" collapsed="false">
      <c r="A135" s="45"/>
      <c r="C135" s="178"/>
      <c r="D135" s="178"/>
      <c r="E135" s="178"/>
      <c r="L135" s="35" t="s">
        <v>457</v>
      </c>
      <c r="M135" s="35"/>
      <c r="N135" s="35" t="s">
        <v>458</v>
      </c>
    </row>
    <row r="136" customFormat="false" ht="12.75" hidden="false" customHeight="false" outlineLevel="0" collapsed="false">
      <c r="A136" s="141" t="s">
        <v>459</v>
      </c>
      <c r="C136" s="178"/>
      <c r="D136" s="178"/>
      <c r="E136" s="530" t="s">
        <v>460</v>
      </c>
      <c r="F136" s="530"/>
      <c r="I136" s="530" t="s">
        <v>102</v>
      </c>
      <c r="J136" s="530"/>
      <c r="L136" s="359" t="s">
        <v>461</v>
      </c>
      <c r="M136" s="359"/>
      <c r="N136" s="359" t="s">
        <v>462</v>
      </c>
      <c r="U136" s="0"/>
    </row>
    <row r="137" customFormat="false" ht="12.75" hidden="false" customHeight="false" outlineLevel="0" collapsed="false">
      <c r="A137" s="141"/>
      <c r="C137" s="178"/>
      <c r="D137" s="178" t="s">
        <v>463</v>
      </c>
      <c r="E137" s="178"/>
      <c r="F137" s="180"/>
      <c r="G137" s="178" t="s">
        <v>464</v>
      </c>
      <c r="I137" s="24"/>
      <c r="J137" s="24"/>
      <c r="U137" s="0"/>
    </row>
    <row r="138" customFormat="false" ht="14.25" hidden="false" customHeight="false" outlineLevel="0" collapsed="false">
      <c r="A138" s="342" t="s">
        <v>163</v>
      </c>
      <c r="B138" s="531" t="s">
        <v>465</v>
      </c>
      <c r="C138" s="532" t="n">
        <f aca="false">C109</f>
        <v>0.55</v>
      </c>
      <c r="D138" s="533" t="n">
        <f aca="false">VLOOKUP(C138,J149:O160,3)</f>
        <v>4</v>
      </c>
      <c r="E138" s="534" t="s">
        <v>113</v>
      </c>
      <c r="F138" s="535" t="n">
        <f aca="false">$I$8</f>
        <v>1</v>
      </c>
      <c r="G138" s="178" t="n">
        <f aca="false">VLOOKUP(D138,L149:O160,4)</f>
        <v>0.978</v>
      </c>
      <c r="I138" s="536" t="s">
        <v>466</v>
      </c>
      <c r="J138" s="537" t="n">
        <f aca="false">S161</f>
        <v>5.15015430703645</v>
      </c>
      <c r="L138" s="1" t="n">
        <f aca="false">N146&gt;=C138+C144</f>
        <v>1</v>
      </c>
      <c r="M138" s="53" t="n">
        <f aca="false">IF(L138,1,0)</f>
        <v>1</v>
      </c>
      <c r="N138" s="1" t="n">
        <f aca="false">N146&gt;=C138</f>
        <v>1</v>
      </c>
      <c r="O138" s="1" t="str">
        <f aca="false">IF(L138,"utilisée pour le calcul",IF(N138,"axe en eau","hors d'eau"))</f>
        <v>utilisée pour le calcul</v>
      </c>
    </row>
    <row r="139" customFormat="false" ht="12.75" hidden="false" customHeight="false" outlineLevel="0" collapsed="false">
      <c r="A139" s="52"/>
      <c r="B139" s="538" t="s">
        <v>467</v>
      </c>
      <c r="C139" s="539" t="n">
        <f aca="false">(C138+C140)/2</f>
        <v>1.14</v>
      </c>
      <c r="D139" s="178"/>
      <c r="E139" s="540"/>
      <c r="F139" s="541"/>
      <c r="I139" s="542"/>
      <c r="J139" s="543"/>
      <c r="M139" s="53"/>
      <c r="T139" s="0"/>
      <c r="AA139" s="544"/>
      <c r="AB139" s="216"/>
      <c r="AC139" s="545"/>
    </row>
    <row r="140" customFormat="false" ht="12.75" hidden="false" customHeight="false" outlineLevel="0" collapsed="false">
      <c r="A140" s="342" t="s">
        <v>468</v>
      </c>
      <c r="B140" s="531" t="s">
        <v>469</v>
      </c>
      <c r="C140" s="532" t="n">
        <f aca="false">C111</f>
        <v>1.73</v>
      </c>
      <c r="D140" s="533" t="n">
        <f aca="false">VLOOKUP(C140,J149:O160,3)</f>
        <v>10</v>
      </c>
      <c r="E140" s="534" t="s">
        <v>116</v>
      </c>
      <c r="F140" s="535" t="n">
        <f aca="false">$I$11</f>
        <v>1</v>
      </c>
      <c r="G140" s="178" t="n">
        <f aca="false">VLOOKUP(D140,L149:O160,4)</f>
        <v>0.827</v>
      </c>
      <c r="I140" s="542" t="s">
        <v>470</v>
      </c>
      <c r="J140" s="546" t="n">
        <f aca="false">N161</f>
        <v>4.86311023809524</v>
      </c>
      <c r="L140" s="1" t="n">
        <f aca="false">N146&gt;=C140+C144</f>
        <v>0</v>
      </c>
      <c r="M140" s="53" t="n">
        <f aca="false">IF(L140,1,0)</f>
        <v>0</v>
      </c>
      <c r="N140" s="1" t="n">
        <f aca="false">N146&gt;=C140</f>
        <v>1</v>
      </c>
      <c r="O140" s="1" t="str">
        <f aca="false">IF(L140,"utilisée pour le calcul",IF(N140,"axe en eau","hors d'eau"))</f>
        <v>axe en eau</v>
      </c>
      <c r="U140" s="0"/>
      <c r="AA140" s="544"/>
      <c r="AB140" s="216"/>
      <c r="AC140" s="545"/>
    </row>
    <row r="141" customFormat="false" ht="12.75" hidden="false" customHeight="false" outlineLevel="0" collapsed="false">
      <c r="A141" s="33"/>
      <c r="B141" s="547" t="s">
        <v>467</v>
      </c>
      <c r="C141" s="548" t="n">
        <f aca="false">(C140+C142)/2</f>
        <v>4.365</v>
      </c>
      <c r="D141" s="178"/>
      <c r="E141" s="549"/>
      <c r="F141" s="550"/>
      <c r="G141" s="178"/>
      <c r="I141" s="551"/>
      <c r="J141" s="552"/>
      <c r="M141" s="53"/>
      <c r="AA141" s="544"/>
      <c r="AB141" s="216"/>
      <c r="AC141" s="545"/>
    </row>
    <row r="142" customFormat="false" ht="12.75" hidden="false" customHeight="false" outlineLevel="0" collapsed="false">
      <c r="A142" s="342" t="s">
        <v>471</v>
      </c>
      <c r="B142" s="531" t="s">
        <v>472</v>
      </c>
      <c r="C142" s="532" t="n">
        <f aca="false">C113</f>
        <v>7</v>
      </c>
      <c r="D142" s="533" t="n">
        <f aca="false">VLOOKUP(C142,J149:O160,3)</f>
        <v>10</v>
      </c>
      <c r="E142" s="534" t="s">
        <v>116</v>
      </c>
      <c r="F142" s="535" t="n">
        <f aca="false">$I$14</f>
        <v>1</v>
      </c>
      <c r="G142" s="178" t="n">
        <f aca="false">VLOOKUP(D142,L149:O160,4)</f>
        <v>0.827</v>
      </c>
      <c r="I142" s="551" t="s">
        <v>118</v>
      </c>
      <c r="J142" s="553" t="n">
        <f aca="false">J138/J140</f>
        <v>1.05902479172539</v>
      </c>
      <c r="L142" s="1" t="n">
        <f aca="false">N146&gt;=C142+C144</f>
        <v>0</v>
      </c>
      <c r="M142" s="53" t="n">
        <f aca="false">IF(L142,1,0)</f>
        <v>0</v>
      </c>
      <c r="N142" s="1" t="n">
        <f aca="false">N146&gt;=C142</f>
        <v>0</v>
      </c>
      <c r="O142" s="1" t="str">
        <f aca="false">IF(L142,"utilisée pour le calcul",IF(N142,"axe en eau","hors d'eau"))</f>
        <v>hors d'eau</v>
      </c>
      <c r="AA142" s="544"/>
      <c r="AB142" s="216"/>
    </row>
    <row r="143" customFormat="false" ht="12.75" hidden="false" customHeight="false" outlineLevel="0" collapsed="false">
      <c r="A143" s="33"/>
      <c r="B143" s="554"/>
      <c r="C143" s="224"/>
      <c r="D143" s="533"/>
      <c r="E143" s="549"/>
      <c r="F143" s="555"/>
      <c r="G143" s="178"/>
      <c r="I143" s="551"/>
      <c r="J143" s="552"/>
      <c r="M143" s="53"/>
      <c r="U143" s="0"/>
      <c r="AA143" s="544"/>
      <c r="AB143" s="216"/>
    </row>
    <row r="144" customFormat="false" ht="12.75" hidden="false" customHeight="false" outlineLevel="0" collapsed="false">
      <c r="A144" s="342"/>
      <c r="B144" s="556" t="s">
        <v>473</v>
      </c>
      <c r="C144" s="557" t="n">
        <f aca="false">section!$F$18</f>
        <v>0.05</v>
      </c>
      <c r="D144" s="533"/>
      <c r="E144" s="549"/>
      <c r="F144" s="555"/>
      <c r="G144" s="178"/>
      <c r="I144" s="551"/>
      <c r="J144" s="552"/>
      <c r="L144" s="391" t="s">
        <v>474</v>
      </c>
      <c r="M144" s="53" t="n">
        <f aca="false">M138+M140+M142</f>
        <v>1</v>
      </c>
      <c r="AA144" s="544"/>
      <c r="AB144" s="51" t="s">
        <v>475</v>
      </c>
      <c r="AC144" s="51"/>
      <c r="AD144" s="51"/>
      <c r="AE144" s="51"/>
      <c r="AF144" s="51"/>
      <c r="AG144" s="51"/>
    </row>
    <row r="145" customFormat="false" ht="12.75" hidden="false" customHeight="false" outlineLevel="0" collapsed="false">
      <c r="AB145" s="35" t="s">
        <v>434</v>
      </c>
      <c r="AC145" s="35" t="s">
        <v>435</v>
      </c>
      <c r="AD145" s="35" t="s">
        <v>436</v>
      </c>
      <c r="AE145" s="35" t="s">
        <v>437</v>
      </c>
      <c r="AF145" s="35" t="s">
        <v>438</v>
      </c>
      <c r="AG145" s="35" t="s">
        <v>439</v>
      </c>
      <c r="BA145" s="35" t="s">
        <v>476</v>
      </c>
    </row>
    <row r="146" customFormat="false" ht="12.75" hidden="false" customHeight="false" outlineLevel="0" collapsed="false">
      <c r="J146" s="141" t="s">
        <v>477</v>
      </c>
      <c r="L146" s="178"/>
      <c r="M146" s="558" t="s">
        <v>478</v>
      </c>
      <c r="N146" s="535" t="n">
        <f aca="false">K10</f>
        <v>1.77</v>
      </c>
      <c r="U146" s="340" t="s">
        <v>153</v>
      </c>
      <c r="AB146" s="559" t="n">
        <f aca="false">ABS(AB162)</f>
        <v>0.025503824146769</v>
      </c>
      <c r="AC146" s="559" t="n">
        <f aca="false">ABS(AE162)</f>
        <v>0.0254337631584886</v>
      </c>
      <c r="AD146" s="559" t="n">
        <f aca="false">ABS(AH162)</f>
        <v>0.0309465109941237</v>
      </c>
      <c r="AE146" s="559" t="n">
        <f aca="false">ABS(AK162)</f>
        <v>0.0409955017954792</v>
      </c>
      <c r="AF146" s="559" t="n">
        <f aca="false">ABS(AN162)</f>
        <v>0.0590247917253945</v>
      </c>
      <c r="AG146" s="559" t="n">
        <f aca="false">ABS(AQ162)</f>
        <v>0.101187929595416</v>
      </c>
      <c r="AZ146" s="35" t="s">
        <v>479</v>
      </c>
      <c r="BA146" s="359" t="s">
        <v>425</v>
      </c>
      <c r="BC146" s="51" t="s">
        <v>426</v>
      </c>
      <c r="BE146" s="51" t="s">
        <v>427</v>
      </c>
      <c r="BG146" s="51" t="s">
        <v>428</v>
      </c>
      <c r="BI146" s="51" t="s">
        <v>429</v>
      </c>
    </row>
    <row r="147" customFormat="false" ht="12.75" hidden="false" customHeight="false" outlineLevel="0" collapsed="false">
      <c r="A147" s="391" t="s">
        <v>480</v>
      </c>
      <c r="B147" s="560" t="n">
        <f aca="false">N146/10</f>
        <v>0.177</v>
      </c>
      <c r="J147" s="178"/>
      <c r="K147" s="551" t="s">
        <v>481</v>
      </c>
      <c r="L147" s="560" t="n">
        <f aca="false">N146/10</f>
        <v>0.177</v>
      </c>
      <c r="M147" s="178"/>
      <c r="N147" s="178"/>
      <c r="U147" s="351" t="s">
        <v>482</v>
      </c>
      <c r="V147" s="561" t="s">
        <v>483</v>
      </c>
      <c r="W147" s="561"/>
      <c r="X147" s="561"/>
      <c r="Y147" s="561"/>
      <c r="Z147" s="340" t="s">
        <v>484</v>
      </c>
      <c r="AA147" s="340"/>
      <c r="AB147" s="201" t="s">
        <v>485</v>
      </c>
      <c r="AC147" s="201"/>
      <c r="AD147" s="201"/>
      <c r="AE147" s="51" t="s">
        <v>486</v>
      </c>
      <c r="AF147" s="51"/>
      <c r="AG147" s="51"/>
      <c r="AH147" s="51" t="s">
        <v>487</v>
      </c>
      <c r="AI147" s="51"/>
      <c r="AJ147" s="51"/>
      <c r="AK147" s="51" t="s">
        <v>488</v>
      </c>
      <c r="AL147" s="51"/>
      <c r="AM147" s="51"/>
      <c r="AN147" s="51" t="s">
        <v>489</v>
      </c>
      <c r="AO147" s="51"/>
      <c r="AP147" s="51"/>
      <c r="AQ147" s="51" t="s">
        <v>490</v>
      </c>
      <c r="AR147" s="51"/>
      <c r="AS147" s="51"/>
      <c r="AZ147" s="359" t="s">
        <v>491</v>
      </c>
      <c r="BA147" s="51" t="s">
        <v>492</v>
      </c>
      <c r="BC147" s="51" t="s">
        <v>436</v>
      </c>
      <c r="BE147" s="51" t="s">
        <v>437</v>
      </c>
      <c r="BG147" s="51" t="s">
        <v>438</v>
      </c>
      <c r="BI147" s="51" t="s">
        <v>439</v>
      </c>
    </row>
    <row r="148" customFormat="false" ht="33.75" hidden="false" customHeight="false" outlineLevel="0" collapsed="false">
      <c r="A148" s="51" t="s">
        <v>431</v>
      </c>
      <c r="B148" s="51"/>
      <c r="C148" s="562" t="s">
        <v>184</v>
      </c>
      <c r="D148" s="562"/>
      <c r="E148" s="562"/>
      <c r="F148" s="562"/>
      <c r="G148" s="562"/>
      <c r="J148" s="249" t="s">
        <v>493</v>
      </c>
      <c r="K148" s="249" t="s">
        <v>494</v>
      </c>
      <c r="L148" s="51" t="s">
        <v>495</v>
      </c>
      <c r="M148" s="211" t="s">
        <v>496</v>
      </c>
      <c r="N148" s="249" t="s">
        <v>497</v>
      </c>
      <c r="O148" s="51" t="s">
        <v>424</v>
      </c>
      <c r="P148" s="211" t="s">
        <v>498</v>
      </c>
      <c r="Q148" s="51" t="s">
        <v>499</v>
      </c>
      <c r="R148" s="51" t="s">
        <v>500</v>
      </c>
      <c r="S148" s="51" t="s">
        <v>501</v>
      </c>
      <c r="U148" s="211" t="s">
        <v>502</v>
      </c>
      <c r="V148" s="51" t="s">
        <v>503</v>
      </c>
      <c r="W148" s="51" t="s">
        <v>504</v>
      </c>
      <c r="X148" s="51" t="s">
        <v>505</v>
      </c>
      <c r="Y148" s="51" t="s">
        <v>506</v>
      </c>
      <c r="Z148" s="351" t="s">
        <v>507</v>
      </c>
      <c r="AA148" s="351"/>
      <c r="AB148" s="51" t="s">
        <v>508</v>
      </c>
      <c r="AC148" s="51" t="s">
        <v>509</v>
      </c>
      <c r="AD148" s="51" t="s">
        <v>501</v>
      </c>
      <c r="AE148" s="51" t="s">
        <v>508</v>
      </c>
      <c r="AF148" s="51" t="s">
        <v>509</v>
      </c>
      <c r="AG148" s="51" t="s">
        <v>501</v>
      </c>
      <c r="AH148" s="51" t="s">
        <v>508</v>
      </c>
      <c r="AI148" s="51" t="s">
        <v>509</v>
      </c>
      <c r="AJ148" s="51" t="s">
        <v>501</v>
      </c>
      <c r="AK148" s="51" t="s">
        <v>508</v>
      </c>
      <c r="AL148" s="51" t="s">
        <v>509</v>
      </c>
      <c r="AM148" s="51" t="s">
        <v>501</v>
      </c>
      <c r="AN148" s="51" t="s">
        <v>508</v>
      </c>
      <c r="AO148" s="51" t="s">
        <v>509</v>
      </c>
      <c r="AP148" s="51" t="s">
        <v>501</v>
      </c>
      <c r="AQ148" s="51" t="s">
        <v>508</v>
      </c>
      <c r="AR148" s="51" t="s">
        <v>509</v>
      </c>
      <c r="AS148" s="51" t="s">
        <v>501</v>
      </c>
      <c r="AZ148" s="211" t="s">
        <v>510</v>
      </c>
      <c r="BA148" s="563" t="s">
        <v>502</v>
      </c>
      <c r="BC148" s="563" t="s">
        <v>502</v>
      </c>
      <c r="BE148" s="563" t="s">
        <v>502</v>
      </c>
      <c r="BG148" s="563" t="s">
        <v>502</v>
      </c>
      <c r="BI148" s="563" t="s">
        <v>502</v>
      </c>
    </row>
    <row r="149" customFormat="false" ht="45" hidden="false" customHeight="false" outlineLevel="0" collapsed="false">
      <c r="A149" s="359" t="s">
        <v>441</v>
      </c>
      <c r="B149" s="359" t="s">
        <v>155</v>
      </c>
      <c r="C149" s="254" t="s">
        <v>192</v>
      </c>
      <c r="D149" s="254" t="s">
        <v>177</v>
      </c>
      <c r="E149" s="255" t="s">
        <v>187</v>
      </c>
      <c r="F149" s="255" t="s">
        <v>188</v>
      </c>
      <c r="G149" s="248" t="s">
        <v>190</v>
      </c>
      <c r="H149" s="249" t="s">
        <v>193</v>
      </c>
      <c r="J149" s="564"/>
      <c r="K149" s="564"/>
      <c r="L149" s="565" t="s">
        <v>511</v>
      </c>
      <c r="M149" s="564"/>
      <c r="N149" s="564"/>
      <c r="O149" s="564"/>
      <c r="P149" s="19"/>
      <c r="Q149" s="19"/>
      <c r="R149" s="19"/>
      <c r="S149" s="19"/>
      <c r="U149" s="123"/>
      <c r="W149" s="566"/>
      <c r="AB149" s="67"/>
      <c r="AC149" s="134"/>
      <c r="AD149" s="134"/>
      <c r="AE149" s="339"/>
      <c r="AF149" s="134"/>
      <c r="AG149" s="315"/>
      <c r="AH149" s="339"/>
      <c r="AI149" s="134"/>
      <c r="AJ149" s="315"/>
      <c r="AK149" s="339"/>
      <c r="AL149" s="134"/>
      <c r="AM149" s="315"/>
      <c r="AN149" s="339"/>
      <c r="AO149" s="134"/>
      <c r="AP149" s="315"/>
      <c r="AQ149" s="339"/>
      <c r="AR149" s="134"/>
      <c r="AS149" s="315"/>
      <c r="AZ149" s="51" t="str">
        <f aca="false">R10</f>
        <v>"réels"</v>
      </c>
      <c r="BA149" s="454" t="n">
        <f aca="false">$AZ149=BA146</f>
        <v>1</v>
      </c>
      <c r="BB149" s="567"/>
      <c r="BC149" s="454" t="n">
        <f aca="false">$AZ149=BC146</f>
        <v>0</v>
      </c>
      <c r="BD149" s="567"/>
      <c r="BE149" s="454" t="n">
        <f aca="false">$AZ149=BE146</f>
        <v>0</v>
      </c>
      <c r="BF149" s="567"/>
      <c r="BG149" s="454" t="n">
        <f aca="false">$AZ149=BG146</f>
        <v>0</v>
      </c>
      <c r="BH149" s="567"/>
      <c r="BI149" s="454" t="n">
        <f aca="false">$AZ149=BI146</f>
        <v>0</v>
      </c>
      <c r="BJ149" s="567"/>
    </row>
    <row r="150" customFormat="false" ht="12.75" hidden="false" customHeight="false" outlineLevel="0" collapsed="false">
      <c r="A150" s="35" t="n">
        <v>1</v>
      </c>
      <c r="B150" s="568" t="n">
        <f aca="false">B147</f>
        <v>0.177</v>
      </c>
      <c r="C150" s="251" t="n">
        <f aca="false">VLOOKUP($B150,profil_section,1)</f>
        <v>0</v>
      </c>
      <c r="D150" s="260" t="n">
        <f aca="false">VLOOKUP($B150,profil_section,3)</f>
        <v>0.35</v>
      </c>
      <c r="E150" s="261" t="n">
        <f aca="false">VLOOKUP($B150,profil_section,4)</f>
        <v>0.2485</v>
      </c>
      <c r="F150" s="261" t="n">
        <f aca="false">VLOOKUP($B150,profil_section,5)</f>
        <v>1.41</v>
      </c>
      <c r="G150" s="261" t="n">
        <f aca="false">VLOOKUP($B150,profil_section,7)</f>
        <v>0</v>
      </c>
      <c r="H150" s="262" t="n">
        <f aca="false">(B150-C150)/D150*E150+F150*(B150-C150)^2/(2*D150)+G150</f>
        <v>0.188775557142857</v>
      </c>
      <c r="J150" s="569" t="n">
        <v>0</v>
      </c>
      <c r="K150" s="569" t="n">
        <f aca="false">B150</f>
        <v>0.177</v>
      </c>
      <c r="L150" s="181" t="n">
        <v>1</v>
      </c>
      <c r="M150" s="570" t="n">
        <f aca="false">H150</f>
        <v>0.188775557142857</v>
      </c>
      <c r="N150" s="570" t="n">
        <f aca="false">M150</f>
        <v>0.188775557142857</v>
      </c>
      <c r="O150" s="571" t="n">
        <f aca="false">$A$6</f>
        <v>1.417</v>
      </c>
      <c r="P150" s="570" t="n">
        <f aca="false">J150+(K150-J150)/2</f>
        <v>0.0885</v>
      </c>
      <c r="Q150" s="572" t="n">
        <f aca="false">VLOOKUP(R150,Z150:AA153,2)</f>
        <v>1</v>
      </c>
      <c r="R150" s="566" t="n">
        <f aca="false">CHOOSE(M144+1,V150,W150,X150,Y150)</f>
        <v>0.978</v>
      </c>
      <c r="S150" s="566" t="n">
        <f aca="false">N150*Q150*R150/O150</f>
        <v>0.130291104365359</v>
      </c>
      <c r="T150" s="366"/>
      <c r="U150" s="570" t="n">
        <f aca="false">S150/N150</f>
        <v>0.690190543401553</v>
      </c>
      <c r="V150" s="53" t="n">
        <v>0</v>
      </c>
      <c r="W150" s="566" t="n">
        <f aca="false">G138</f>
        <v>0.978</v>
      </c>
      <c r="X150" s="566" t="n">
        <f aca="false">IF(P150&lt;C139,G138,G140)</f>
        <v>0.978</v>
      </c>
      <c r="Y150" s="566" t="n">
        <f aca="false">IF(P150&lt;C139,G138,IF(P150&lt;C141,G140,G142))</f>
        <v>0.978</v>
      </c>
      <c r="Z150" s="1" t="n">
        <v>0</v>
      </c>
      <c r="AA150" s="1" t="n">
        <v>0</v>
      </c>
      <c r="AB150" s="573" t="n">
        <f aca="false">$B$6</f>
        <v>1.314</v>
      </c>
      <c r="AC150" s="574" t="n">
        <f aca="false">VLOOKUP($R150,profil_ISO_vs_ABCDEF,2)</f>
        <v>1.097</v>
      </c>
      <c r="AD150" s="574" t="n">
        <f aca="false">$Q150*$N150*AC150/AB150</f>
        <v>0.157600293900848</v>
      </c>
      <c r="AE150" s="573" t="n">
        <f aca="false">$C$6</f>
        <v>1.31441274373749</v>
      </c>
      <c r="AF150" s="574" t="n">
        <f aca="false">VLOOKUP($R150,profil_ISO_vs_ABCDEF,3)</f>
        <v>1.09714681229256</v>
      </c>
      <c r="AG150" s="575" t="n">
        <f aca="false">$Q150*$N150*AF150/AE150</f>
        <v>0.157571890370688</v>
      </c>
      <c r="AH150" s="573" t="n">
        <f aca="false">$D$6</f>
        <v>1.263</v>
      </c>
      <c r="AI150" s="574" t="n">
        <f aca="false">VLOOKUP($R150,profil_ISO_vs_ABCDEF,4)</f>
        <v>1.084</v>
      </c>
      <c r="AJ150" s="575" t="n">
        <f aca="false">$Q150*$N150*AI150/AH150</f>
        <v>0.162021143264337</v>
      </c>
      <c r="AK150" s="573" t="n">
        <f aca="false">$E$6</f>
        <v>1.161</v>
      </c>
      <c r="AL150" s="574" t="n">
        <f aca="false">VLOOKUP($R150,profil_ISO_vs_ABCDEF,5)</f>
        <v>1.054</v>
      </c>
      <c r="AM150" s="575" t="n">
        <f aca="false">$Q150*$N150*AL150/AK150</f>
        <v>0.171377637578442</v>
      </c>
      <c r="AN150" s="573" t="n">
        <f aca="false">$F$6</f>
        <v>1</v>
      </c>
      <c r="AO150" s="574" t="n">
        <f aca="false">VLOOKUP($R150,profil_ISO_vs_ABCDEF,6)</f>
        <v>1</v>
      </c>
      <c r="AP150" s="575" t="n">
        <f aca="false">$Q150*$N150*AO150/AN150</f>
        <v>0.188775557142857</v>
      </c>
      <c r="AQ150" s="573" t="n">
        <f aca="false">$G$6</f>
        <v>1</v>
      </c>
      <c r="AR150" s="574" t="n">
        <f aca="false">VLOOKUP($R150,profil_ISO_vs_ABCDEF,7)</f>
        <v>0.858</v>
      </c>
      <c r="AS150" s="575" t="n">
        <f aca="false">$Q150*$N150*AR150/AQ150</f>
        <v>0.161969428028571</v>
      </c>
      <c r="AZ150" s="576" t="n">
        <f aca="false">BB150+BD150+BF150+BH150+BJ150</f>
        <v>0.834780172395484</v>
      </c>
      <c r="BA150" s="577" t="n">
        <f aca="false">((AD150+AG150)/2)/$N150</f>
        <v>0.834780172395484</v>
      </c>
      <c r="BB150" s="576" t="n">
        <f aca="false">IF(BA$149,BA150,0)</f>
        <v>0.834780172395484</v>
      </c>
      <c r="BC150" s="577" t="n">
        <f aca="false">AJ150/$N150</f>
        <v>0.858273950910531</v>
      </c>
      <c r="BD150" s="576" t="n">
        <f aca="false">IF(BC$149,BC150,0)</f>
        <v>0</v>
      </c>
      <c r="BE150" s="577" t="n">
        <f aca="false">AM150/$N150</f>
        <v>0.907838070628768</v>
      </c>
      <c r="BF150" s="576" t="n">
        <f aca="false">IF(BE$149,BE150,0)</f>
        <v>0</v>
      </c>
      <c r="BG150" s="577" t="n">
        <f aca="false">AP150/$N150</f>
        <v>1</v>
      </c>
      <c r="BH150" s="576" t="n">
        <f aca="false">IF(BG$149,BG150,0)</f>
        <v>0</v>
      </c>
      <c r="BI150" s="577" t="n">
        <f aca="false">AS150/$N150</f>
        <v>0.858</v>
      </c>
      <c r="BJ150" s="576" t="n">
        <f aca="false">IF(BI$149,BI150,0)</f>
        <v>0</v>
      </c>
    </row>
    <row r="151" customFormat="false" ht="12.75" hidden="false" customHeight="false" outlineLevel="0" collapsed="false">
      <c r="A151" s="473" t="n">
        <v>2</v>
      </c>
      <c r="B151" s="568" t="n">
        <f aca="false">B147+B150</f>
        <v>0.354</v>
      </c>
      <c r="C151" s="251" t="n">
        <f aca="false">VLOOKUP($B151,profil_section,1)</f>
        <v>0.35</v>
      </c>
      <c r="D151" s="260" t="n">
        <f aca="false">VLOOKUP($B151,profil_section,3)</f>
        <v>0.35</v>
      </c>
      <c r="E151" s="261" t="n">
        <f aca="false">VLOOKUP($B151,profil_section,4)</f>
        <v>0.742</v>
      </c>
      <c r="F151" s="261" t="n">
        <f aca="false">VLOOKUP($B151,profil_section,5)</f>
        <v>0.71</v>
      </c>
      <c r="G151" s="261" t="n">
        <f aca="false">VLOOKUP($B151,profil_section,7)</f>
        <v>0.49525</v>
      </c>
      <c r="H151" s="262" t="n">
        <f aca="false">(B151-C151)/D151*E151+F151*(B151-C151)^2/(2*D151)+G151</f>
        <v>0.503746228571429</v>
      </c>
      <c r="J151" s="569" t="n">
        <f aca="false">K150</f>
        <v>0.177</v>
      </c>
      <c r="K151" s="569" t="n">
        <f aca="false">B151</f>
        <v>0.354</v>
      </c>
      <c r="L151" s="181" t="n">
        <v>2</v>
      </c>
      <c r="M151" s="570" t="n">
        <f aca="false">H151</f>
        <v>0.503746228571429</v>
      </c>
      <c r="N151" s="570" t="n">
        <f aca="false">M151-M150</f>
        <v>0.314970671428572</v>
      </c>
      <c r="O151" s="571" t="n">
        <f aca="false">$A$7</f>
        <v>1.154</v>
      </c>
      <c r="P151" s="570" t="n">
        <f aca="false">J151+(K151-J151)/2</f>
        <v>0.2655</v>
      </c>
      <c r="Q151" s="572" t="n">
        <f aca="false">VLOOKUP(R151,Z150:AA153,2)</f>
        <v>1</v>
      </c>
      <c r="R151" s="566" t="n">
        <f aca="false">CHOOSE(M144+1,V151,W151,X151,Y151)</f>
        <v>0.978</v>
      </c>
      <c r="S151" s="566" t="n">
        <f aca="false">N151*Q151*R151/O151</f>
        <v>0.266933549962862</v>
      </c>
      <c r="T151" s="366"/>
      <c r="U151" s="570" t="n">
        <f aca="false">S151/N151</f>
        <v>0.847487001733102</v>
      </c>
      <c r="V151" s="53" t="n">
        <v>0</v>
      </c>
      <c r="W151" s="566" t="n">
        <f aca="false">G138</f>
        <v>0.978</v>
      </c>
      <c r="X151" s="566" t="n">
        <f aca="false">IF(P151&lt;C139,G138,G140)</f>
        <v>0.978</v>
      </c>
      <c r="Y151" s="566" t="n">
        <f aca="false">IF(P151&lt;C139,G138,IF(P151&lt;C141,G140,G142))</f>
        <v>0.978</v>
      </c>
      <c r="Z151" s="1" t="n">
        <f aca="false">G142</f>
        <v>0.827</v>
      </c>
      <c r="AA151" s="308" t="n">
        <f aca="false">F142</f>
        <v>1</v>
      </c>
      <c r="AB151" s="573" t="n">
        <f aca="false">$B$7</f>
        <v>1.187</v>
      </c>
      <c r="AC151" s="574" t="n">
        <f aca="false">VLOOKUP($R151,profil_ISO_vs_ABCDEF,2)</f>
        <v>1.097</v>
      </c>
      <c r="AD151" s="574" t="n">
        <f aca="false">$Q151*$N151*AC151/AB151</f>
        <v>0.291089154639548</v>
      </c>
      <c r="AE151" s="573" t="n">
        <f aca="false">$C$7</f>
        <v>1.18694677058312</v>
      </c>
      <c r="AF151" s="574" t="n">
        <f aca="false">VLOOKUP($R151,profil_ISO_vs_ABCDEF,3)</f>
        <v>1.09714681229256</v>
      </c>
      <c r="AG151" s="575" t="n">
        <f aca="false">$Q151*$N151*AF151/AE151</f>
        <v>0.291141167142428</v>
      </c>
      <c r="AH151" s="573" t="n">
        <f aca="false">$D$7</f>
        <v>1.165</v>
      </c>
      <c r="AI151" s="574" t="n">
        <f aca="false">VLOOKUP($R151,profil_ISO_vs_ABCDEF,4)</f>
        <v>1.084</v>
      </c>
      <c r="AJ151" s="575" t="n">
        <f aca="false">$Q151*$N151*AI151/AH151</f>
        <v>0.293071423028817</v>
      </c>
      <c r="AK151" s="573" t="n">
        <f aca="false">$E$7</f>
        <v>1.104</v>
      </c>
      <c r="AL151" s="574" t="n">
        <f aca="false">VLOOKUP($R151,profil_ISO_vs_ABCDEF,5)</f>
        <v>1.054</v>
      </c>
      <c r="AM151" s="575" t="n">
        <f aca="false">$Q151*$N151*AL151/AK151</f>
        <v>0.300705695367495</v>
      </c>
      <c r="AN151" s="573" t="n">
        <f aca="false">$F$7</f>
        <v>1</v>
      </c>
      <c r="AO151" s="574" t="n">
        <f aca="false">VLOOKUP($R151,profil_ISO_vs_ABCDEF,6)</f>
        <v>1</v>
      </c>
      <c r="AP151" s="575" t="n">
        <f aca="false">$Q151*$N151*AO151/AN151</f>
        <v>0.314970671428572</v>
      </c>
      <c r="AQ151" s="573" t="n">
        <f aca="false">$G$7</f>
        <v>0.923</v>
      </c>
      <c r="AR151" s="574" t="n">
        <f aca="false">VLOOKUP($R151,profil_ISO_vs_ABCDEF,7)</f>
        <v>0.858</v>
      </c>
      <c r="AS151" s="575" t="n">
        <f aca="false">$Q151*$N151*AR151/AQ151</f>
        <v>0.292789638229376</v>
      </c>
      <c r="AZ151" s="576" t="n">
        <f aca="false">BB151+BD151+BF151+BH151+BJ151</f>
        <v>0.92426116873236</v>
      </c>
      <c r="BA151" s="577" t="n">
        <f aca="false">((AD151+AG151)/2)/$N151</f>
        <v>0.92426116873236</v>
      </c>
      <c r="BB151" s="576" t="n">
        <f aca="false">IF(BA$149,BA151,0)</f>
        <v>0.92426116873236</v>
      </c>
      <c r="BC151" s="577" t="n">
        <f aca="false">AJ151/$N151</f>
        <v>0.930472103004292</v>
      </c>
      <c r="BD151" s="576" t="n">
        <f aca="false">IF(BC$149,BC151,0)</f>
        <v>0</v>
      </c>
      <c r="BE151" s="577" t="n">
        <f aca="false">AM151/$N151</f>
        <v>0.954710144927536</v>
      </c>
      <c r="BF151" s="576" t="n">
        <f aca="false">IF(BE$149,BE151,0)</f>
        <v>0</v>
      </c>
      <c r="BG151" s="577" t="n">
        <f aca="false">AP151/$N151</f>
        <v>1</v>
      </c>
      <c r="BH151" s="576" t="n">
        <f aca="false">IF(BG$149,BG151,0)</f>
        <v>0</v>
      </c>
      <c r="BI151" s="577" t="n">
        <f aca="false">AS151/$N151</f>
        <v>0.929577464788732</v>
      </c>
      <c r="BJ151" s="576" t="n">
        <f aca="false">IF(BI$149,BI151,0)</f>
        <v>0</v>
      </c>
    </row>
    <row r="152" customFormat="false" ht="12.75" hidden="false" customHeight="false" outlineLevel="0" collapsed="false">
      <c r="A152" s="473" t="n">
        <v>3</v>
      </c>
      <c r="B152" s="568" t="n">
        <f aca="false">B147+B151</f>
        <v>0.531</v>
      </c>
      <c r="C152" s="251" t="n">
        <f aca="false">VLOOKUP($B152,profil_section,1)</f>
        <v>0.35</v>
      </c>
      <c r="D152" s="260" t="n">
        <f aca="false">VLOOKUP($B152,profil_section,3)</f>
        <v>0.35</v>
      </c>
      <c r="E152" s="261" t="n">
        <f aca="false">VLOOKUP($B152,profil_section,4)</f>
        <v>0.742</v>
      </c>
      <c r="F152" s="261" t="n">
        <f aca="false">VLOOKUP($B152,profil_section,5)</f>
        <v>0.71</v>
      </c>
      <c r="G152" s="261" t="n">
        <f aca="false">VLOOKUP($B152,profil_section,7)</f>
        <v>0.49525</v>
      </c>
      <c r="H152" s="262" t="n">
        <f aca="false">(B152-C152)/D152*E152+F152*(B152-C152)^2/(2*D152)+G152</f>
        <v>0.912199014285714</v>
      </c>
      <c r="J152" s="569" t="n">
        <f aca="false">K151</f>
        <v>0.354</v>
      </c>
      <c r="K152" s="569" t="n">
        <f aca="false">B152</f>
        <v>0.531</v>
      </c>
      <c r="L152" s="181" t="n">
        <v>3</v>
      </c>
      <c r="M152" s="570" t="n">
        <f aca="false">H152</f>
        <v>0.912199014285714</v>
      </c>
      <c r="N152" s="570" t="n">
        <f aca="false">M152-M151</f>
        <v>0.408452785714286</v>
      </c>
      <c r="O152" s="571" t="n">
        <f aca="false">$A$8</f>
        <v>1.039</v>
      </c>
      <c r="P152" s="570" t="n">
        <f aca="false">J152+(K152-J152)/2</f>
        <v>0.4425</v>
      </c>
      <c r="Q152" s="572" t="n">
        <f aca="false">VLOOKUP(R152,Z150:AA153,2)</f>
        <v>1</v>
      </c>
      <c r="R152" s="566" t="n">
        <f aca="false">CHOOSE(M144+1,V152,W152,X152,Y152)</f>
        <v>0.978</v>
      </c>
      <c r="S152" s="566" t="n">
        <f aca="false">N152*Q152*R152/O152</f>
        <v>0.38447240079747</v>
      </c>
      <c r="T152" s="366"/>
      <c r="U152" s="570" t="n">
        <f aca="false">S152/N152</f>
        <v>0.941289701636189</v>
      </c>
      <c r="V152" s="53" t="n">
        <v>0</v>
      </c>
      <c r="W152" s="566" t="n">
        <f aca="false">G138</f>
        <v>0.978</v>
      </c>
      <c r="X152" s="566" t="n">
        <f aca="false">IF(P152&lt;C139,G138,G140)</f>
        <v>0.978</v>
      </c>
      <c r="Y152" s="566" t="n">
        <f aca="false">IF(P152&lt;C139,G138,IF(P152&lt;C141,G140,G142))</f>
        <v>0.978</v>
      </c>
      <c r="Z152" s="1" t="n">
        <f aca="false">G140</f>
        <v>0.827</v>
      </c>
      <c r="AA152" s="308" t="n">
        <f aca="false">F140</f>
        <v>1</v>
      </c>
      <c r="AB152" s="573" t="n">
        <f aca="false">$B$8</f>
        <v>1.132</v>
      </c>
      <c r="AC152" s="574" t="n">
        <f aca="false">VLOOKUP($R152,profil_ISO_vs_ABCDEF,2)</f>
        <v>1.097</v>
      </c>
      <c r="AD152" s="574" t="n">
        <f aca="false">$Q152*$N152*AC152/AB152</f>
        <v>0.395823945166582</v>
      </c>
      <c r="AE152" s="573" t="n">
        <f aca="false">$C$8</f>
        <v>1.13196415697645</v>
      </c>
      <c r="AF152" s="574" t="n">
        <f aca="false">VLOOKUP($R152,profil_ISO_vs_ABCDEF,3)</f>
        <v>1.09714681229256</v>
      </c>
      <c r="AG152" s="575" t="n">
        <f aca="false">$Q152*$N152*AF152/AE152</f>
        <v>0.39588945379281</v>
      </c>
      <c r="AH152" s="573" t="n">
        <f aca="false">$D$8</f>
        <v>1.114</v>
      </c>
      <c r="AI152" s="574" t="n">
        <f aca="false">VLOOKUP($R152,profil_ISO_vs_ABCDEF,4)</f>
        <v>1.084</v>
      </c>
      <c r="AJ152" s="575" t="n">
        <f aca="false">$Q152*$N152*AI152/AH152</f>
        <v>0.397453159528084</v>
      </c>
      <c r="AK152" s="573" t="n">
        <f aca="false">$E$8</f>
        <v>1.073</v>
      </c>
      <c r="AL152" s="574" t="n">
        <f aca="false">VLOOKUP($R152,profil_ISO_vs_ABCDEF,5)</f>
        <v>1.054</v>
      </c>
      <c r="AM152" s="575" t="n">
        <f aca="false">$Q152*$N152*AL152/AK152</f>
        <v>0.401220164159233</v>
      </c>
      <c r="AN152" s="573" t="n">
        <f aca="false">$F$8</f>
        <v>1</v>
      </c>
      <c r="AO152" s="574" t="n">
        <f aca="false">VLOOKUP($R152,profil_ISO_vs_ABCDEF,6)</f>
        <v>1</v>
      </c>
      <c r="AP152" s="575" t="n">
        <f aca="false">$Q152*$N152*AO152/AN152</f>
        <v>0.408452785714286</v>
      </c>
      <c r="AQ152" s="573" t="n">
        <f aca="false">$G$8</f>
        <v>0.882</v>
      </c>
      <c r="AR152" s="574" t="n">
        <f aca="false">VLOOKUP($R152,profil_ISO_vs_ABCDEF,7)</f>
        <v>0.858</v>
      </c>
      <c r="AS152" s="575" t="n">
        <f aca="false">$Q152*$N152*AR152/AQ152</f>
        <v>0.397338424198251</v>
      </c>
      <c r="AZ152" s="576" t="n">
        <f aca="false">BB152+BD152+BF152+BH152+BJ152</f>
        <v>0.969161463270321</v>
      </c>
      <c r="BA152" s="577" t="n">
        <f aca="false">((AD152+AG152)/2)/$N152</f>
        <v>0.969161463270321</v>
      </c>
      <c r="BB152" s="576" t="n">
        <f aca="false">IF(BA$149,BA152,0)</f>
        <v>0.969161463270321</v>
      </c>
      <c r="BC152" s="577" t="n">
        <f aca="false">AJ152/$N152</f>
        <v>0.973070017953321</v>
      </c>
      <c r="BD152" s="576" t="n">
        <f aca="false">IF(BC$149,BC152,0)</f>
        <v>0</v>
      </c>
      <c r="BE152" s="577" t="n">
        <f aca="false">AM152/$N152</f>
        <v>0.982292637465051</v>
      </c>
      <c r="BF152" s="576" t="n">
        <f aca="false">IF(BE$149,BE152,0)</f>
        <v>0</v>
      </c>
      <c r="BG152" s="577" t="n">
        <f aca="false">AP152/$N152</f>
        <v>1</v>
      </c>
      <c r="BH152" s="576" t="n">
        <f aca="false">IF(BG$149,BG152,0)</f>
        <v>0</v>
      </c>
      <c r="BI152" s="577" t="n">
        <f aca="false">AS152/$N152</f>
        <v>0.972789115646259</v>
      </c>
      <c r="BJ152" s="576" t="n">
        <f aca="false">IF(BI$149,BI152,0)</f>
        <v>0</v>
      </c>
    </row>
    <row r="153" customFormat="false" ht="12.75" hidden="false" customHeight="false" outlineLevel="0" collapsed="false">
      <c r="A153" s="473" t="n">
        <v>4</v>
      </c>
      <c r="B153" s="568" t="n">
        <f aca="false">B147+B152</f>
        <v>0.708</v>
      </c>
      <c r="C153" s="251" t="n">
        <f aca="false">VLOOKUP($B153,profil_section,1)</f>
        <v>0.7</v>
      </c>
      <c r="D153" s="260" t="n">
        <f aca="false">VLOOKUP($B153,profil_section,3)</f>
        <v>0.525</v>
      </c>
      <c r="E153" s="261" t="n">
        <f aca="false">VLOOKUP($B153,profil_section,4)</f>
        <v>1.48575</v>
      </c>
      <c r="F153" s="261" t="n">
        <f aca="false">VLOOKUP($B153,profil_section,5)</f>
        <v>0.52</v>
      </c>
      <c r="G153" s="261" t="n">
        <f aca="false">VLOOKUP($B153,profil_section,7)</f>
        <v>1.3615</v>
      </c>
      <c r="H153" s="262" t="n">
        <f aca="false">(B153-C153)/D153*E153+F153*(B153-C153)^2/(2*D153)+G153</f>
        <v>1.3841716952381</v>
      </c>
      <c r="J153" s="569" t="n">
        <f aca="false">K152</f>
        <v>0.531</v>
      </c>
      <c r="K153" s="569" t="n">
        <f aca="false">B153</f>
        <v>0.708</v>
      </c>
      <c r="L153" s="181" t="n">
        <v>4</v>
      </c>
      <c r="M153" s="570" t="n">
        <f aca="false">H153</f>
        <v>1.3841716952381</v>
      </c>
      <c r="N153" s="570" t="n">
        <f aca="false">M153-M152</f>
        <v>0.471972680952381</v>
      </c>
      <c r="O153" s="571" t="n">
        <f aca="false">$A$9</f>
        <v>0.978</v>
      </c>
      <c r="P153" s="570" t="n">
        <f aca="false">J153+(K153-J153)/2</f>
        <v>0.6195</v>
      </c>
      <c r="Q153" s="572" t="n">
        <f aca="false">VLOOKUP(R153,Z150:AA153,2)</f>
        <v>1</v>
      </c>
      <c r="R153" s="566" t="n">
        <f aca="false">CHOOSE(M144+1,V153,W153,X153,Y153)</f>
        <v>0.978</v>
      </c>
      <c r="S153" s="566" t="n">
        <f aca="false">N153*Q153*R153/O153</f>
        <v>0.471972680952381</v>
      </c>
      <c r="T153" s="366"/>
      <c r="U153" s="570" t="n">
        <f aca="false">S153/N153</f>
        <v>1</v>
      </c>
      <c r="V153" s="53" t="n">
        <v>0</v>
      </c>
      <c r="W153" s="566" t="n">
        <f aca="false">G138</f>
        <v>0.978</v>
      </c>
      <c r="X153" s="566" t="n">
        <f aca="false">IF(P153&lt;C139,G138,G140)</f>
        <v>0.978</v>
      </c>
      <c r="Y153" s="566" t="n">
        <f aca="false">IF(P153&lt;C139,G138,IF(P153&lt;C141,G140,G142))</f>
        <v>0.978</v>
      </c>
      <c r="Z153" s="1" t="n">
        <f aca="false">G138</f>
        <v>0.978</v>
      </c>
      <c r="AA153" s="308" t="n">
        <f aca="false">F138</f>
        <v>1</v>
      </c>
      <c r="AB153" s="573" t="n">
        <f aca="false">$B$9</f>
        <v>1.097</v>
      </c>
      <c r="AC153" s="574" t="n">
        <f aca="false">VLOOKUP($R153,profil_ISO_vs_ABCDEF,2)</f>
        <v>1.097</v>
      </c>
      <c r="AD153" s="574" t="n">
        <f aca="false">$Q153*$N153*AC153/AB153</f>
        <v>0.471972680952381</v>
      </c>
      <c r="AE153" s="573" t="n">
        <f aca="false">$C$9</f>
        <v>1.09714681229256</v>
      </c>
      <c r="AF153" s="574" t="n">
        <f aca="false">VLOOKUP($R153,profil_ISO_vs_ABCDEF,3)</f>
        <v>1.09714681229256</v>
      </c>
      <c r="AG153" s="575" t="n">
        <f aca="false">$Q153*$N153*AF153/AE153</f>
        <v>0.471972680952381</v>
      </c>
      <c r="AH153" s="573" t="n">
        <f aca="false">$D$9</f>
        <v>1.084</v>
      </c>
      <c r="AI153" s="574" t="n">
        <f aca="false">VLOOKUP($R153,profil_ISO_vs_ABCDEF,4)</f>
        <v>1.084</v>
      </c>
      <c r="AJ153" s="575" t="n">
        <f aca="false">$Q153*$N153*AI153/AH153</f>
        <v>0.471972680952381</v>
      </c>
      <c r="AK153" s="573" t="n">
        <f aca="false">$E$9</f>
        <v>1.054</v>
      </c>
      <c r="AL153" s="574" t="n">
        <f aca="false">VLOOKUP($R153,profil_ISO_vs_ABCDEF,5)</f>
        <v>1.054</v>
      </c>
      <c r="AM153" s="575" t="n">
        <f aca="false">$Q153*$N153*AL153/AK153</f>
        <v>0.471972680952381</v>
      </c>
      <c r="AN153" s="573" t="n">
        <f aca="false">$F$9</f>
        <v>1</v>
      </c>
      <c r="AO153" s="574" t="n">
        <f aca="false">VLOOKUP($R153,profil_ISO_vs_ABCDEF,6)</f>
        <v>1</v>
      </c>
      <c r="AP153" s="575" t="n">
        <f aca="false">$Q153*$N153*AO153/AN153</f>
        <v>0.471972680952381</v>
      </c>
      <c r="AQ153" s="573" t="n">
        <f aca="false">$G$9</f>
        <v>0.858</v>
      </c>
      <c r="AR153" s="574" t="n">
        <f aca="false">VLOOKUP($R153,profil_ISO_vs_ABCDEF,7)</f>
        <v>0.858</v>
      </c>
      <c r="AS153" s="575" t="n">
        <f aca="false">$Q153*$N153*AR153/AQ153</f>
        <v>0.471972680952381</v>
      </c>
      <c r="AZ153" s="576" t="n">
        <f aca="false">BB153+BD153+BF153+BH153+BJ153</f>
        <v>1</v>
      </c>
      <c r="BA153" s="577" t="n">
        <f aca="false">((AD153+AG153)/2)/$N153</f>
        <v>1</v>
      </c>
      <c r="BB153" s="576" t="n">
        <f aca="false">IF(BA$149,BA153,0)</f>
        <v>1</v>
      </c>
      <c r="BC153" s="577" t="n">
        <f aca="false">AJ153/$N153</f>
        <v>1</v>
      </c>
      <c r="BD153" s="576" t="n">
        <f aca="false">IF(BC$149,BC153,0)</f>
        <v>0</v>
      </c>
      <c r="BE153" s="577" t="n">
        <f aca="false">AM153/$N153</f>
        <v>1</v>
      </c>
      <c r="BF153" s="576" t="n">
        <f aca="false">IF(BE$149,BE153,0)</f>
        <v>0</v>
      </c>
      <c r="BG153" s="577" t="n">
        <f aca="false">AP153/$N153</f>
        <v>1</v>
      </c>
      <c r="BH153" s="576" t="n">
        <f aca="false">IF(BG$149,BG153,0)</f>
        <v>0</v>
      </c>
      <c r="BI153" s="577" t="n">
        <f aca="false">AS153/$N153</f>
        <v>1</v>
      </c>
      <c r="BJ153" s="576" t="n">
        <f aca="false">IF(BI$149,BI153,0)</f>
        <v>0</v>
      </c>
    </row>
    <row r="154" customFormat="false" ht="12.75" hidden="false" customHeight="false" outlineLevel="0" collapsed="false">
      <c r="A154" s="473" t="n">
        <v>5</v>
      </c>
      <c r="B154" s="568" t="n">
        <f aca="false">B147+B153</f>
        <v>0.885</v>
      </c>
      <c r="C154" s="251" t="n">
        <f aca="false">VLOOKUP($B154,profil_section,1)</f>
        <v>0.7</v>
      </c>
      <c r="D154" s="260" t="n">
        <f aca="false">VLOOKUP($B154,profil_section,3)</f>
        <v>0.525</v>
      </c>
      <c r="E154" s="261" t="n">
        <f aca="false">VLOOKUP($B154,profil_section,4)</f>
        <v>1.48575</v>
      </c>
      <c r="F154" s="261" t="n">
        <f aca="false">VLOOKUP($B154,profil_section,5)</f>
        <v>0.52</v>
      </c>
      <c r="G154" s="261" t="n">
        <f aca="false">VLOOKUP($B154,profil_section,7)</f>
        <v>1.3615</v>
      </c>
      <c r="H154" s="262" t="n">
        <f aca="false">(B154-C154)/D154*E154+F154*(B154-C154)^2/(2*D154)+G154</f>
        <v>1.90199952380952</v>
      </c>
      <c r="J154" s="569" t="n">
        <f aca="false">K153</f>
        <v>0.708</v>
      </c>
      <c r="K154" s="569" t="n">
        <f aca="false">B154</f>
        <v>0.885</v>
      </c>
      <c r="L154" s="181" t="n">
        <v>5</v>
      </c>
      <c r="M154" s="570" t="n">
        <f aca="false">H154</f>
        <v>1.90199952380952</v>
      </c>
      <c r="N154" s="570" t="n">
        <f aca="false">M154-M153</f>
        <v>0.517827828571429</v>
      </c>
      <c r="O154" s="571" t="n">
        <f aca="false">$A$10</f>
        <v>0.936</v>
      </c>
      <c r="P154" s="570" t="n">
        <f aca="false">J154+(K154-J154)/2</f>
        <v>0.7965</v>
      </c>
      <c r="Q154" s="572" t="n">
        <f aca="false">VLOOKUP(R154,Z150:AA153,2)</f>
        <v>1</v>
      </c>
      <c r="R154" s="566" t="n">
        <f aca="false">CHOOSE(M144+1,V154,W154,X154,Y154)</f>
        <v>0.978</v>
      </c>
      <c r="S154" s="566" t="n">
        <f aca="false">N154*Q154*R154/O154</f>
        <v>0.541063692673993</v>
      </c>
      <c r="T154" s="366"/>
      <c r="U154" s="570" t="n">
        <f aca="false">S154/N154</f>
        <v>1.04487179487179</v>
      </c>
      <c r="V154" s="53" t="n">
        <v>0</v>
      </c>
      <c r="W154" s="566" t="n">
        <f aca="false">G138</f>
        <v>0.978</v>
      </c>
      <c r="X154" s="566" t="n">
        <f aca="false">IF(P154&lt;C139,G138,G140)</f>
        <v>0.978</v>
      </c>
      <c r="Y154" s="566" t="n">
        <f aca="false">IF(P154&lt;C139,G138,IF(P154&lt;C141,G140,G142))</f>
        <v>0.978</v>
      </c>
      <c r="AB154" s="573" t="n">
        <f aca="false">$B$10</f>
        <v>1.072</v>
      </c>
      <c r="AC154" s="574" t="n">
        <f aca="false">VLOOKUP($R154,profil_ISO_vs_ABCDEF,2)</f>
        <v>1.097</v>
      </c>
      <c r="AD154" s="574" t="n">
        <f aca="false">$Q154*$N154*AC154/AB154</f>
        <v>0.529904037260128</v>
      </c>
      <c r="AE154" s="573" t="n">
        <f aca="false">$C$10</f>
        <v>1.071841887497</v>
      </c>
      <c r="AF154" s="574" t="n">
        <f aca="false">VLOOKUP($R154,profil_ISO_vs_ABCDEF,3)</f>
        <v>1.09714681229256</v>
      </c>
      <c r="AG154" s="575" t="n">
        <f aca="false">$Q154*$N154*AF154/AE154</f>
        <v>0.530053133825779</v>
      </c>
      <c r="AH154" s="573" t="n">
        <f aca="false">$D$10</f>
        <v>1.062</v>
      </c>
      <c r="AI154" s="574" t="n">
        <f aca="false">VLOOKUP($R154,profil_ISO_vs_ABCDEF,4)</f>
        <v>1.084</v>
      </c>
      <c r="AJ154" s="575" t="n">
        <f aca="false">$Q154*$N154*AI154/AH154</f>
        <v>0.528554958730159</v>
      </c>
      <c r="AK154" s="573" t="n">
        <f aca="false">$E$10</f>
        <v>1.04</v>
      </c>
      <c r="AL154" s="574" t="n">
        <f aca="false">VLOOKUP($R154,profil_ISO_vs_ABCDEF,5)</f>
        <v>1.054</v>
      </c>
      <c r="AM154" s="575" t="n">
        <f aca="false">$Q154*$N154*AL154/AK154</f>
        <v>0.524798587802198</v>
      </c>
      <c r="AN154" s="573" t="n">
        <f aca="false">$F$10</f>
        <v>1</v>
      </c>
      <c r="AO154" s="574" t="n">
        <f aca="false">VLOOKUP($R154,profil_ISO_vs_ABCDEF,6)</f>
        <v>1</v>
      </c>
      <c r="AP154" s="575" t="n">
        <f aca="false">$Q154*$N154*AO154/AN154</f>
        <v>0.517827828571429</v>
      </c>
      <c r="AQ154" s="573" t="n">
        <f aca="false">$G$10</f>
        <v>0.841</v>
      </c>
      <c r="AR154" s="574" t="n">
        <f aca="false">VLOOKUP($R154,profil_ISO_vs_ABCDEF,7)</f>
        <v>0.858</v>
      </c>
      <c r="AS154" s="575" t="n">
        <f aca="false">$Q154*$N154*AR154/AQ154</f>
        <v>0.528295216307118</v>
      </c>
      <c r="AZ154" s="576" t="n">
        <f aca="false">BB154+BD154+BF154+BH154+BJ154</f>
        <v>1.02346485897648</v>
      </c>
      <c r="BA154" s="577" t="n">
        <f aca="false">((AD154+AG154)/2)/$N154</f>
        <v>1.02346485897648</v>
      </c>
      <c r="BB154" s="576" t="n">
        <f aca="false">IF(BA$149,BA154,0)</f>
        <v>1.02346485897648</v>
      </c>
      <c r="BC154" s="577" t="n">
        <f aca="false">AJ154/$N154</f>
        <v>1.02071563088512</v>
      </c>
      <c r="BD154" s="576" t="n">
        <f aca="false">IF(BC$149,BC154,0)</f>
        <v>0</v>
      </c>
      <c r="BE154" s="577" t="n">
        <f aca="false">AM154/$N154</f>
        <v>1.01346153846154</v>
      </c>
      <c r="BF154" s="576" t="n">
        <f aca="false">IF(BE$149,BE154,0)</f>
        <v>0</v>
      </c>
      <c r="BG154" s="577" t="n">
        <f aca="false">AP154/$N154</f>
        <v>1</v>
      </c>
      <c r="BH154" s="576" t="n">
        <f aca="false">IF(BG$149,BG154,0)</f>
        <v>0</v>
      </c>
      <c r="BI154" s="577" t="n">
        <f aca="false">AS154/$N154</f>
        <v>1.02021403091558</v>
      </c>
      <c r="BJ154" s="576" t="n">
        <f aca="false">IF(BI$149,BI154,0)</f>
        <v>0</v>
      </c>
    </row>
    <row r="155" customFormat="false" ht="12.75" hidden="false" customHeight="false" outlineLevel="0" collapsed="false">
      <c r="A155" s="473" t="n">
        <v>6</v>
      </c>
      <c r="B155" s="568" t="n">
        <f aca="false">B147+B154</f>
        <v>1.062</v>
      </c>
      <c r="C155" s="251" t="n">
        <f aca="false">VLOOKUP($B155,profil_section,1)</f>
        <v>0.7</v>
      </c>
      <c r="D155" s="260" t="n">
        <f aca="false">VLOOKUP($B155,profil_section,3)</f>
        <v>0.525</v>
      </c>
      <c r="E155" s="261" t="n">
        <f aca="false">VLOOKUP($B155,profil_section,4)</f>
        <v>1.48575</v>
      </c>
      <c r="F155" s="261" t="n">
        <f aca="false">VLOOKUP($B155,profil_section,5)</f>
        <v>0.52</v>
      </c>
      <c r="G155" s="261" t="n">
        <f aca="false">VLOOKUP($B155,profil_section,7)</f>
        <v>1.3615</v>
      </c>
      <c r="H155" s="262" t="n">
        <f aca="false">(B155-C155)/D155*E155+F155*(B155-C155)^2/(2*D155)+G155</f>
        <v>2.45085798095238</v>
      </c>
      <c r="J155" s="578" t="n">
        <f aca="false">K154</f>
        <v>0.885</v>
      </c>
      <c r="K155" s="569" t="n">
        <f aca="false">B155</f>
        <v>1.062</v>
      </c>
      <c r="L155" s="97" t="n">
        <v>6</v>
      </c>
      <c r="M155" s="570" t="n">
        <f aca="false">H155</f>
        <v>2.45085798095238</v>
      </c>
      <c r="N155" s="579" t="n">
        <f aca="false">M155-M154</f>
        <v>0.548858457142857</v>
      </c>
      <c r="O155" s="571" t="n">
        <f aca="false">$A$11</f>
        <v>0.908</v>
      </c>
      <c r="P155" s="570" t="n">
        <f aca="false">J155+(K155-J155)/2</f>
        <v>0.9735</v>
      </c>
      <c r="Q155" s="572" t="n">
        <f aca="false">VLOOKUP(R155,Z150:AA153,2)</f>
        <v>1</v>
      </c>
      <c r="R155" s="566" t="n">
        <f aca="false">CHOOSE(M144+1,V155,W155,X155,Y155)</f>
        <v>0.978</v>
      </c>
      <c r="S155" s="566" t="n">
        <f aca="false">N155*Q155*R155/O155</f>
        <v>0.59117133379484</v>
      </c>
      <c r="T155" s="366"/>
      <c r="U155" s="570" t="n">
        <f aca="false">S155/N155</f>
        <v>1.07709251101322</v>
      </c>
      <c r="V155" s="53" t="n">
        <v>0</v>
      </c>
      <c r="W155" s="566" t="n">
        <f aca="false">G138</f>
        <v>0.978</v>
      </c>
      <c r="X155" s="566" t="n">
        <f aca="false">IF(P155&lt;C139,G138,G140)</f>
        <v>0.978</v>
      </c>
      <c r="Y155" s="566" t="n">
        <f aca="false">IF(P155&lt;C139,G138,IF(P155&lt;C141,G140,G142))</f>
        <v>0.978</v>
      </c>
      <c r="AB155" s="573" t="n">
        <f aca="false">$B$11</f>
        <v>1.052</v>
      </c>
      <c r="AC155" s="574" t="n">
        <f aca="false">VLOOKUP($R155,profil_ISO_vs_ABCDEF,2)</f>
        <v>1.097</v>
      </c>
      <c r="AD155" s="574" t="n">
        <f aca="false">$Q155*$N155*AC155/AB155</f>
        <v>0.572336242857143</v>
      </c>
      <c r="AE155" s="573" t="n">
        <f aca="false">$C$11</f>
        <v>1.05205602104378</v>
      </c>
      <c r="AF155" s="574" t="n">
        <f aca="false">VLOOKUP($R155,profil_ISO_vs_ABCDEF,3)</f>
        <v>1.09714681229256</v>
      </c>
      <c r="AG155" s="575" t="n">
        <f aca="false">$Q155*$N155*AF155/AE155</f>
        <v>0.572382358552218</v>
      </c>
      <c r="AH155" s="573" t="n">
        <f aca="false">$D$11</f>
        <v>1.047</v>
      </c>
      <c r="AI155" s="574" t="n">
        <f aca="false">VLOOKUP($R155,profil_ISO_vs_ABCDEF,4)</f>
        <v>1.084</v>
      </c>
      <c r="AJ155" s="575" t="n">
        <f aca="false">$Q155*$N155*AI155/AH155</f>
        <v>0.568254601282576</v>
      </c>
      <c r="AK155" s="573" t="n">
        <f aca="false">$E$11</f>
        <v>1.031</v>
      </c>
      <c r="AL155" s="574" t="n">
        <f aca="false">VLOOKUP($R155,profil_ISO_vs_ABCDEF,5)</f>
        <v>1.054</v>
      </c>
      <c r="AM155" s="575" t="n">
        <f aca="false">$Q155*$N155*AL155/AK155</f>
        <v>0.561102632229458</v>
      </c>
      <c r="AN155" s="573" t="n">
        <f aca="false">$F$11</f>
        <v>1</v>
      </c>
      <c r="AO155" s="574" t="n">
        <f aca="false">VLOOKUP($R155,profil_ISO_vs_ABCDEF,6)</f>
        <v>1</v>
      </c>
      <c r="AP155" s="575" t="n">
        <f aca="false">$Q155*$N155*AO155/AN155</f>
        <v>0.548858457142857</v>
      </c>
      <c r="AQ155" s="573" t="n">
        <f aca="false">$G$11</f>
        <v>0.841</v>
      </c>
      <c r="AR155" s="574" t="n">
        <f aca="false">VLOOKUP($R155,profil_ISO_vs_ABCDEF,7)</f>
        <v>0.858</v>
      </c>
      <c r="AS155" s="575" t="n">
        <f aca="false">$Q155*$N155*AR155/AQ155</f>
        <v>0.559953098963819</v>
      </c>
      <c r="AZ155" s="576" t="n">
        <f aca="false">BB155+BD155+BF155+BH155+BJ155</f>
        <v>1.04281767595267</v>
      </c>
      <c r="BA155" s="577" t="n">
        <f aca="false">((AD155+AG155)/2)/$N155</f>
        <v>1.04281767595267</v>
      </c>
      <c r="BB155" s="576" t="n">
        <f aca="false">IF(BA$149,BA155,0)</f>
        <v>1.04281767595267</v>
      </c>
      <c r="BC155" s="577" t="n">
        <f aca="false">AJ155/$N155</f>
        <v>1.03533906399236</v>
      </c>
      <c r="BD155" s="576" t="n">
        <f aca="false">IF(BC$149,BC155,0)</f>
        <v>0</v>
      </c>
      <c r="BE155" s="577" t="n">
        <f aca="false">AM155/$N155</f>
        <v>1.02230843840931</v>
      </c>
      <c r="BF155" s="576" t="n">
        <f aca="false">IF(BE$149,BE155,0)</f>
        <v>0</v>
      </c>
      <c r="BG155" s="577" t="n">
        <f aca="false">AP155/$N155</f>
        <v>1</v>
      </c>
      <c r="BH155" s="576" t="n">
        <f aca="false">IF(BG$149,BG155,0)</f>
        <v>0</v>
      </c>
      <c r="BI155" s="577" t="n">
        <f aca="false">AS155/$N155</f>
        <v>1.02021403091558</v>
      </c>
      <c r="BJ155" s="576" t="n">
        <f aca="false">IF(BI$149,BI155,0)</f>
        <v>0</v>
      </c>
    </row>
    <row r="156" customFormat="false" ht="12.75" hidden="false" customHeight="false" outlineLevel="0" collapsed="false">
      <c r="A156" s="473" t="n">
        <v>7</v>
      </c>
      <c r="B156" s="568" t="n">
        <f aca="false">B147+B155</f>
        <v>1.239</v>
      </c>
      <c r="C156" s="251" t="n">
        <f aca="false">VLOOKUP($B156,profil_section,1)</f>
        <v>1.225</v>
      </c>
      <c r="D156" s="260" t="n">
        <f aca="false">VLOOKUP($B156,profil_section,3)</f>
        <v>0.525</v>
      </c>
      <c r="E156" s="261" t="n">
        <f aca="false">VLOOKUP($B156,profil_section,4)</f>
        <v>1.75875</v>
      </c>
      <c r="F156" s="261" t="n">
        <f aca="false">VLOOKUP($B156,profil_section,5)</f>
        <v>0.19</v>
      </c>
      <c r="G156" s="261" t="n">
        <f aca="false">VLOOKUP($B156,profil_section,7)</f>
        <v>2.98375</v>
      </c>
      <c r="H156" s="262" t="n">
        <f aca="false">(B156-C156)/D156*E156+F156*(B156-C156)^2/(2*D156)+G156</f>
        <v>3.03068546666667</v>
      </c>
      <c r="J156" s="578" t="n">
        <f aca="false">K155</f>
        <v>1.062</v>
      </c>
      <c r="K156" s="569" t="n">
        <f aca="false">B156</f>
        <v>1.239</v>
      </c>
      <c r="L156" s="97" t="n">
        <v>7</v>
      </c>
      <c r="M156" s="570" t="n">
        <f aca="false">H156</f>
        <v>3.03068546666667</v>
      </c>
      <c r="N156" s="579" t="n">
        <f aca="false">M156-M155</f>
        <v>0.579827485714286</v>
      </c>
      <c r="O156" s="571" t="n">
        <f aca="false">$A$12</f>
        <v>0.883</v>
      </c>
      <c r="P156" s="570" t="n">
        <f aca="false">J156+(K156-J156)/2</f>
        <v>1.1505</v>
      </c>
      <c r="Q156" s="572" t="n">
        <f aca="false">VLOOKUP(R156,Z150:AA153,2)</f>
        <v>1</v>
      </c>
      <c r="R156" s="566" t="n">
        <f aca="false">CHOOSE(M144+1,V156,W156,X156,Y156)</f>
        <v>0.978</v>
      </c>
      <c r="S156" s="566" t="n">
        <f aca="false">N156*Q156*R156/O156</f>
        <v>0.642209831289436</v>
      </c>
      <c r="T156" s="366"/>
      <c r="U156" s="570" t="n">
        <f aca="false">S156/N156</f>
        <v>1.10758776896942</v>
      </c>
      <c r="V156" s="53" t="n">
        <v>0</v>
      </c>
      <c r="W156" s="566" t="n">
        <f aca="false">G138</f>
        <v>0.978</v>
      </c>
      <c r="X156" s="566" t="n">
        <f aca="false">IF(P156&lt;C139,G138,G140)</f>
        <v>0.827</v>
      </c>
      <c r="Y156" s="566" t="n">
        <f aca="false">IF(P156&lt;C139,G138,IF(P156&lt;C141,G140,G142))</f>
        <v>0.827</v>
      </c>
      <c r="AB156" s="573" t="n">
        <f aca="false">$B$12</f>
        <v>1.036</v>
      </c>
      <c r="AC156" s="574" t="n">
        <f aca="false">VLOOKUP($R156,profil_ISO_vs_ABCDEF,2)</f>
        <v>1.097</v>
      </c>
      <c r="AD156" s="574" t="n">
        <f aca="false">$Q156*$N156*AC156/AB156</f>
        <v>0.613967907170436</v>
      </c>
      <c r="AE156" s="573" t="n">
        <f aca="false">$C$12</f>
        <v>1.03586358432233</v>
      </c>
      <c r="AF156" s="574" t="n">
        <f aca="false">VLOOKUP($R156,profil_ISO_vs_ABCDEF,3)</f>
        <v>1.09714681229256</v>
      </c>
      <c r="AG156" s="575" t="n">
        <f aca="false">$Q156*$N156*AF156/AE156</f>
        <v>0.614130940848951</v>
      </c>
      <c r="AH156" s="573" t="n">
        <f aca="false">$D$12</f>
        <v>1.033</v>
      </c>
      <c r="AI156" s="574" t="n">
        <f aca="false">VLOOKUP($R156,profil_ISO_vs_ABCDEF,4)</f>
        <v>1.084</v>
      </c>
      <c r="AJ156" s="575" t="n">
        <f aca="false">$Q156*$N156*AI156/AH156</f>
        <v>0.608454012114507</v>
      </c>
      <c r="AK156" s="573" t="n">
        <f aca="false">$E$12</f>
        <v>1.022</v>
      </c>
      <c r="AL156" s="574" t="n">
        <f aca="false">VLOOKUP($R156,profil_ISO_vs_ABCDEF,5)</f>
        <v>1.054</v>
      </c>
      <c r="AM156" s="575" t="n">
        <f aca="false">$Q156*$N156*AL156/AK156</f>
        <v>0.597982553760134</v>
      </c>
      <c r="AN156" s="573" t="n">
        <f aca="false">$F$12</f>
        <v>1</v>
      </c>
      <c r="AO156" s="574" t="n">
        <f aca="false">VLOOKUP($R156,profil_ISO_vs_ABCDEF,6)</f>
        <v>1</v>
      </c>
      <c r="AP156" s="575" t="n">
        <f aca="false">$Q156*$N156*AO156/AN156</f>
        <v>0.579827485714286</v>
      </c>
      <c r="AQ156" s="573" t="n">
        <f aca="false">$G$12</f>
        <v>0.858</v>
      </c>
      <c r="AR156" s="574" t="n">
        <f aca="false">VLOOKUP($R156,profil_ISO_vs_ABCDEF,7)</f>
        <v>0.858</v>
      </c>
      <c r="AS156" s="575" t="n">
        <f aca="false">$Q156*$N156*AR156/AQ156</f>
        <v>0.579827485714286</v>
      </c>
      <c r="AZ156" s="576" t="n">
        <f aca="false">BB156+BD156+BF156+BH156+BJ156</f>
        <v>1.05902089697119</v>
      </c>
      <c r="BA156" s="577" t="n">
        <f aca="false">((AD156+AG156)/2)/$N156</f>
        <v>1.05902089697119</v>
      </c>
      <c r="BB156" s="576" t="n">
        <f aca="false">IF(BA$149,BA156,0)</f>
        <v>1.05902089697119</v>
      </c>
      <c r="BC156" s="577" t="n">
        <f aca="false">AJ156/$N156</f>
        <v>1.04937076476283</v>
      </c>
      <c r="BD156" s="576" t="n">
        <f aca="false">IF(BC$149,BC156,0)</f>
        <v>0</v>
      </c>
      <c r="BE156" s="577" t="n">
        <f aca="false">AM156/$N156</f>
        <v>1.03131115459883</v>
      </c>
      <c r="BF156" s="576" t="n">
        <f aca="false">IF(BE$149,BE156,0)</f>
        <v>0</v>
      </c>
      <c r="BG156" s="577" t="n">
        <f aca="false">AP156/$N156</f>
        <v>1</v>
      </c>
      <c r="BH156" s="576" t="n">
        <f aca="false">IF(BG$149,BG156,0)</f>
        <v>0</v>
      </c>
      <c r="BI156" s="577" t="n">
        <f aca="false">AS156/$N156</f>
        <v>1</v>
      </c>
      <c r="BJ156" s="576" t="n">
        <f aca="false">IF(BI$149,BI156,0)</f>
        <v>0</v>
      </c>
    </row>
    <row r="157" customFormat="false" ht="12.75" hidden="false" customHeight="false" outlineLevel="0" collapsed="false">
      <c r="A157" s="473" t="n">
        <v>8</v>
      </c>
      <c r="B157" s="568" t="n">
        <f aca="false">B147+B156</f>
        <v>1.416</v>
      </c>
      <c r="C157" s="251" t="n">
        <f aca="false">VLOOKUP($B157,profil_section,1)</f>
        <v>1.225</v>
      </c>
      <c r="D157" s="260" t="n">
        <f aca="false">VLOOKUP($B157,profil_section,3)</f>
        <v>0.525</v>
      </c>
      <c r="E157" s="261" t="n">
        <f aca="false">VLOOKUP($B157,profil_section,4)</f>
        <v>1.75875</v>
      </c>
      <c r="F157" s="261" t="n">
        <f aca="false">VLOOKUP($B157,profil_section,5)</f>
        <v>0.19</v>
      </c>
      <c r="G157" s="261" t="n">
        <f aca="false">VLOOKUP($B157,profil_section,7)</f>
        <v>2.98375</v>
      </c>
      <c r="H157" s="262" t="n">
        <f aca="false">(B157-C157)/D157*E157+F157*(B157-C157)^2/(2*D157)+G157</f>
        <v>3.63020132380952</v>
      </c>
      <c r="J157" s="569" t="n">
        <f aca="false">K156</f>
        <v>1.239</v>
      </c>
      <c r="K157" s="569" t="n">
        <f aca="false">B157</f>
        <v>1.416</v>
      </c>
      <c r="L157" s="181" t="n">
        <v>8</v>
      </c>
      <c r="M157" s="570" t="n">
        <f aca="false">H157</f>
        <v>3.63020132380952</v>
      </c>
      <c r="N157" s="570" t="n">
        <f aca="false">M157-M156</f>
        <v>0.599515857142857</v>
      </c>
      <c r="O157" s="571" t="n">
        <f aca="false">$A$13</f>
        <v>0.863</v>
      </c>
      <c r="P157" s="570" t="n">
        <f aca="false">J157+(K157-J157)/2</f>
        <v>1.3275</v>
      </c>
      <c r="Q157" s="572" t="n">
        <f aca="false">VLOOKUP(R157,Z150:AA153,2)</f>
        <v>1</v>
      </c>
      <c r="R157" s="566" t="n">
        <f aca="false">CHOOSE(M144+1,V157,W157,X157,Y157)</f>
        <v>0.978</v>
      </c>
      <c r="S157" s="566" t="n">
        <f aca="false">N157*Q157*R157/O157</f>
        <v>0.679404992219831</v>
      </c>
      <c r="T157" s="366"/>
      <c r="U157" s="570" t="n">
        <f aca="false">S157/N157</f>
        <v>1.1332560834299</v>
      </c>
      <c r="V157" s="53" t="n">
        <v>0</v>
      </c>
      <c r="W157" s="566" t="n">
        <f aca="false">G138</f>
        <v>0.978</v>
      </c>
      <c r="X157" s="566" t="n">
        <f aca="false">IF(P157&lt;C139,G138,G140)</f>
        <v>0.827</v>
      </c>
      <c r="Y157" s="566" t="n">
        <f aca="false">IF(P157&lt;C139,G138,IF(P157&lt;C141,G140,G142))</f>
        <v>0.827</v>
      </c>
      <c r="AB157" s="573" t="n">
        <f aca="false">$B$13</f>
        <v>1.022</v>
      </c>
      <c r="AC157" s="574" t="n">
        <f aca="false">VLOOKUP($R157,profil_ISO_vs_ABCDEF,2)</f>
        <v>1.097</v>
      </c>
      <c r="AD157" s="574" t="n">
        <f aca="false">$Q157*$N157*AC157/AB157</f>
        <v>0.643511639222813</v>
      </c>
      <c r="AE157" s="573" t="n">
        <f aca="false">$C$13</f>
        <v>1.02219124619761</v>
      </c>
      <c r="AF157" s="574" t="n">
        <f aca="false">VLOOKUP($R157,profil_ISO_vs_ABCDEF,3)</f>
        <v>1.09714681229256</v>
      </c>
      <c r="AG157" s="575" t="n">
        <f aca="false">$Q157*$N157*AF157/AE157</f>
        <v>0.643477347345597</v>
      </c>
      <c r="AH157" s="573" t="n">
        <f aca="false">$D$13</f>
        <v>1.021</v>
      </c>
      <c r="AI157" s="574" t="n">
        <f aca="false">VLOOKUP($R157,profil_ISO_vs_ABCDEF,4)</f>
        <v>1.084</v>
      </c>
      <c r="AJ157" s="575" t="n">
        <f aca="false">$Q157*$N157*AI157/AH157</f>
        <v>0.636508510423955</v>
      </c>
      <c r="AK157" s="573" t="n">
        <f aca="false">$E$13</f>
        <v>1.014</v>
      </c>
      <c r="AL157" s="574" t="n">
        <f aca="false">VLOOKUP($R157,profil_ISO_vs_ABCDEF,5)</f>
        <v>1.054</v>
      </c>
      <c r="AM157" s="575" t="n">
        <f aca="false">$Q157*$N157*AL157/AK157</f>
        <v>0.623165397858552</v>
      </c>
      <c r="AN157" s="573" t="n">
        <f aca="false">$F$13</f>
        <v>1</v>
      </c>
      <c r="AO157" s="574" t="n">
        <f aca="false">VLOOKUP($R157,profil_ISO_vs_ABCDEF,6)</f>
        <v>1</v>
      </c>
      <c r="AP157" s="575" t="n">
        <f aca="false">$Q157*$N157*AO157/AN157</f>
        <v>0.599515857142857</v>
      </c>
      <c r="AQ157" s="573" t="n">
        <f aca="false">$G$13</f>
        <v>0.882</v>
      </c>
      <c r="AR157" s="574" t="n">
        <f aca="false">VLOOKUP($R157,profil_ISO_vs_ABCDEF,7)</f>
        <v>0.858</v>
      </c>
      <c r="AS157" s="575" t="n">
        <f aca="false">$Q157*$N157*AR157/AQ157</f>
        <v>0.583202500485909</v>
      </c>
      <c r="AZ157" s="576" t="n">
        <f aca="false">BB157+BD157+BF157+BH157+BJ157</f>
        <v>1.07335691894947</v>
      </c>
      <c r="BA157" s="577" t="n">
        <f aca="false">((AD157+AG157)/2)/$N157</f>
        <v>1.07335691894947</v>
      </c>
      <c r="BB157" s="576" t="n">
        <f aca="false">IF(BA$149,BA157,0)</f>
        <v>1.07335691894947</v>
      </c>
      <c r="BC157" s="577" t="n">
        <f aca="false">AJ157/$N157</f>
        <v>1.0617042115573</v>
      </c>
      <c r="BD157" s="576" t="n">
        <f aca="false">IF(BC$149,BC157,0)</f>
        <v>0</v>
      </c>
      <c r="BE157" s="577" t="n">
        <f aca="false">AM157/$N157</f>
        <v>1.03944773175542</v>
      </c>
      <c r="BF157" s="576" t="n">
        <f aca="false">IF(BE$149,BE157,0)</f>
        <v>0</v>
      </c>
      <c r="BG157" s="577" t="n">
        <f aca="false">AP157/$N157</f>
        <v>1</v>
      </c>
      <c r="BH157" s="576" t="n">
        <f aca="false">IF(BG$149,BG157,0)</f>
        <v>0</v>
      </c>
      <c r="BI157" s="577" t="n">
        <f aca="false">AS157/$N157</f>
        <v>0.972789115646259</v>
      </c>
      <c r="BJ157" s="576" t="n">
        <f aca="false">IF(BI$149,BI157,0)</f>
        <v>0</v>
      </c>
    </row>
    <row r="158" customFormat="false" ht="12.75" hidden="false" customHeight="false" outlineLevel="0" collapsed="false">
      <c r="A158" s="473" t="n">
        <v>9</v>
      </c>
      <c r="B158" s="568" t="n">
        <f aca="false">B147+B157</f>
        <v>1.593</v>
      </c>
      <c r="C158" s="251" t="n">
        <f aca="false">VLOOKUP($B158,profil_section,1)</f>
        <v>1.225</v>
      </c>
      <c r="D158" s="260" t="n">
        <f aca="false">VLOOKUP($B158,profil_section,3)</f>
        <v>0.525</v>
      </c>
      <c r="E158" s="261" t="n">
        <f aca="false">VLOOKUP($B158,profil_section,4)</f>
        <v>1.75875</v>
      </c>
      <c r="F158" s="261" t="n">
        <f aca="false">VLOOKUP($B158,profil_section,5)</f>
        <v>0.19</v>
      </c>
      <c r="G158" s="261" t="n">
        <f aca="false">VLOOKUP($B158,profil_section,7)</f>
        <v>2.98375</v>
      </c>
      <c r="H158" s="262" t="n">
        <f aca="false">(B158-C158)/D158*E158+F158*(B158-C158)^2/(2*D158)+G158</f>
        <v>4.2410552952381</v>
      </c>
      <c r="J158" s="569" t="n">
        <f aca="false">K157</f>
        <v>1.416</v>
      </c>
      <c r="K158" s="569" t="n">
        <f aca="false">B158</f>
        <v>1.593</v>
      </c>
      <c r="L158" s="181" t="n">
        <v>9</v>
      </c>
      <c r="M158" s="570" t="n">
        <f aca="false">H158</f>
        <v>4.2410552952381</v>
      </c>
      <c r="N158" s="570" t="n">
        <f aca="false">M158-M157</f>
        <v>0.610853971428572</v>
      </c>
      <c r="O158" s="571" t="n">
        <f aca="false">$A$14</f>
        <v>0.845</v>
      </c>
      <c r="P158" s="570" t="n">
        <f aca="false">J158+(K158-J158)/2</f>
        <v>1.5045</v>
      </c>
      <c r="Q158" s="572" t="n">
        <f aca="false">VLOOKUP(R158,Z150:AA153,2)</f>
        <v>1</v>
      </c>
      <c r="R158" s="566" t="n">
        <f aca="false">CHOOSE(M144+1,V158,W158,X158,Y158)</f>
        <v>0.978</v>
      </c>
      <c r="S158" s="566" t="n">
        <f aca="false">N158*Q158*R158/O158</f>
        <v>0.707000217819105</v>
      </c>
      <c r="T158" s="366"/>
      <c r="U158" s="570" t="n">
        <f aca="false">S158/N158</f>
        <v>1.15739644970414</v>
      </c>
      <c r="V158" s="53" t="n">
        <v>0</v>
      </c>
      <c r="W158" s="566" t="n">
        <f aca="false">G138</f>
        <v>0.978</v>
      </c>
      <c r="X158" s="566" t="n">
        <f aca="false">IF(P158&lt;C139,G138,G140)</f>
        <v>0.827</v>
      </c>
      <c r="Y158" s="566" t="n">
        <f aca="false">IF(P158&lt;C139,G138,IF(P158&lt;C141,G140,G142))</f>
        <v>0.827</v>
      </c>
      <c r="AB158" s="573" t="n">
        <f aca="false">$B$14</f>
        <v>1.01</v>
      </c>
      <c r="AC158" s="574" t="n">
        <f aca="false">VLOOKUP($R158,profil_ISO_vs_ABCDEF,2)</f>
        <v>1.097</v>
      </c>
      <c r="AD158" s="574" t="n">
        <f aca="false">$Q158*$N158*AC158/AB158</f>
        <v>0.663472085799152</v>
      </c>
      <c r="AE158" s="573" t="n">
        <f aca="false">$C$14</f>
        <v>1.01038076594702</v>
      </c>
      <c r="AF158" s="574" t="n">
        <f aca="false">VLOOKUP($R158,profil_ISO_vs_ABCDEF,3)</f>
        <v>1.09714681229256</v>
      </c>
      <c r="AG158" s="575" t="n">
        <f aca="false">$Q158*$N158*AF158/AE158</f>
        <v>0.663310813226872</v>
      </c>
      <c r="AH158" s="573" t="n">
        <f aca="false">$D$14</f>
        <v>1.011</v>
      </c>
      <c r="AI158" s="574" t="n">
        <f aca="false">VLOOKUP($R158,profil_ISO_vs_ABCDEF,4)</f>
        <v>1.084</v>
      </c>
      <c r="AJ158" s="575" t="n">
        <f aca="false">$Q158*$N158*AI158/AH158</f>
        <v>0.654961132570299</v>
      </c>
      <c r="AK158" s="573" t="n">
        <f aca="false">$E$14</f>
        <v>1.007</v>
      </c>
      <c r="AL158" s="574" t="n">
        <f aca="false">VLOOKUP($R158,profil_ISO_vs_ABCDEF,5)</f>
        <v>1.054</v>
      </c>
      <c r="AM158" s="575" t="n">
        <f aca="false">$Q158*$N158*AL158/AK158</f>
        <v>0.639364534146688</v>
      </c>
      <c r="AN158" s="573" t="n">
        <f aca="false">$F$14</f>
        <v>1</v>
      </c>
      <c r="AO158" s="574" t="n">
        <f aca="false">VLOOKUP($R158,profil_ISO_vs_ABCDEF,6)</f>
        <v>1</v>
      </c>
      <c r="AP158" s="575" t="n">
        <f aca="false">$Q158*$N158*AO158/AN158</f>
        <v>0.610853971428572</v>
      </c>
      <c r="AQ158" s="573" t="n">
        <f aca="false">$G$14</f>
        <v>0.923</v>
      </c>
      <c r="AR158" s="574" t="n">
        <f aca="false">VLOOKUP($R158,profil_ISO_vs_ABCDEF,7)</f>
        <v>0.858</v>
      </c>
      <c r="AS158" s="575" t="n">
        <f aca="false">$Q158*$N158*AR158/AQ158</f>
        <v>0.567836086116701</v>
      </c>
      <c r="AZ158" s="576" t="n">
        <f aca="false">BB158+BD158+BF158+BH158+BJ158</f>
        <v>1.08600660803035</v>
      </c>
      <c r="BA158" s="577" t="n">
        <f aca="false">((AD158+AG158)/2)/$N158</f>
        <v>1.08600660803035</v>
      </c>
      <c r="BB158" s="576" t="n">
        <f aca="false">IF(BA$149,BA158,0)</f>
        <v>1.08600660803035</v>
      </c>
      <c r="BC158" s="577" t="n">
        <f aca="false">AJ158/$N158</f>
        <v>1.07220573689416</v>
      </c>
      <c r="BD158" s="576" t="n">
        <f aca="false">IF(BC$149,BC158,0)</f>
        <v>0</v>
      </c>
      <c r="BE158" s="577" t="n">
        <f aca="false">AM158/$N158</f>
        <v>1.04667328699106</v>
      </c>
      <c r="BF158" s="576" t="n">
        <f aca="false">IF(BE$149,BE158,0)</f>
        <v>0</v>
      </c>
      <c r="BG158" s="577" t="n">
        <f aca="false">AP158/$N158</f>
        <v>1</v>
      </c>
      <c r="BH158" s="576" t="n">
        <f aca="false">IF(BG$149,BG158,0)</f>
        <v>0</v>
      </c>
      <c r="BI158" s="577" t="n">
        <f aca="false">AS158/$N158</f>
        <v>0.929577464788733</v>
      </c>
      <c r="BJ158" s="576" t="n">
        <f aca="false">IF(BI$149,BI158,0)</f>
        <v>0</v>
      </c>
    </row>
    <row r="159" customFormat="false" ht="12.75" hidden="false" customHeight="false" outlineLevel="0" collapsed="false">
      <c r="A159" s="359" t="n">
        <v>10</v>
      </c>
      <c r="B159" s="568" t="n">
        <f aca="false">B147+B158</f>
        <v>1.77</v>
      </c>
      <c r="C159" s="251" t="n">
        <f aca="false">VLOOKUP($B159,profil_section,1)</f>
        <v>1.75</v>
      </c>
      <c r="D159" s="260" t="n">
        <f aca="false">VLOOKUP($B159,profil_section,3)</f>
        <v>0.525</v>
      </c>
      <c r="E159" s="261" t="n">
        <f aca="false">VLOOKUP($B159,profil_section,4)</f>
        <v>1.8585</v>
      </c>
      <c r="F159" s="261" t="n">
        <f aca="false">VLOOKUP($B159,profil_section,5)</f>
        <v>-0.17</v>
      </c>
      <c r="G159" s="261" t="n">
        <f aca="false">VLOOKUP($B159,profil_section,7)</f>
        <v>4.792375</v>
      </c>
      <c r="H159" s="262" t="n">
        <f aca="false">(B159-C159)/D159*E159+F159*(B159-C159)^2/(2*D159)+G159</f>
        <v>4.86311023809524</v>
      </c>
      <c r="J159" s="569" t="n">
        <f aca="false">K158</f>
        <v>1.593</v>
      </c>
      <c r="K159" s="569" t="n">
        <f aca="false">B159</f>
        <v>1.77</v>
      </c>
      <c r="L159" s="181" t="n">
        <v>10</v>
      </c>
      <c r="M159" s="570" t="n">
        <f aca="false">H159</f>
        <v>4.86311023809524</v>
      </c>
      <c r="N159" s="570" t="n">
        <f aca="false">M159-M158</f>
        <v>0.622054942857143</v>
      </c>
      <c r="O159" s="571" t="n">
        <f aca="false">$A$15</f>
        <v>0.827</v>
      </c>
      <c r="P159" s="570" t="n">
        <f aca="false">J159+(K159-J159)/2</f>
        <v>1.6815</v>
      </c>
      <c r="Q159" s="572" t="n">
        <f aca="false">VLOOKUP(R159,Z150:AA153,2)</f>
        <v>1</v>
      </c>
      <c r="R159" s="566" t="n">
        <f aca="false">CHOOSE(M144+1,V159,W159,X159,Y159)</f>
        <v>0.978</v>
      </c>
      <c r="S159" s="566" t="n">
        <f aca="false">N159*Q159*R159/O159</f>
        <v>0.735634503161168</v>
      </c>
      <c r="T159" s="366"/>
      <c r="U159" s="570" t="n">
        <f aca="false">S159/N159</f>
        <v>1.1825876662636</v>
      </c>
      <c r="V159" s="53" t="n">
        <v>0</v>
      </c>
      <c r="W159" s="566" t="n">
        <f aca="false">G138</f>
        <v>0.978</v>
      </c>
      <c r="X159" s="566" t="n">
        <f aca="false">IF(P159&lt;C139,G138,G140)</f>
        <v>0.827</v>
      </c>
      <c r="Y159" s="566" t="n">
        <f aca="false">IF(P159&lt;C139,G138,IF(P159&lt;C141,G140,G142))</f>
        <v>0.827</v>
      </c>
      <c r="AB159" s="573" t="n">
        <f aca="false">$B$15</f>
        <v>1</v>
      </c>
      <c r="AC159" s="574" t="n">
        <f aca="false">VLOOKUP($R159,profil_ISO_vs_ABCDEF,2)</f>
        <v>1.097</v>
      </c>
      <c r="AD159" s="574" t="n">
        <f aca="false">$Q159*$N159*AC159/AB159</f>
        <v>0.682394272314286</v>
      </c>
      <c r="AE159" s="573" t="n">
        <f aca="false">$C$15</f>
        <v>1</v>
      </c>
      <c r="AF159" s="574" t="n">
        <f aca="false">VLOOKUP($R159,profil_ISO_vs_ABCDEF,3)</f>
        <v>1.09714681229256</v>
      </c>
      <c r="AG159" s="575" t="n">
        <f aca="false">$Q159*$N159*AF159/AE159</f>
        <v>0.682485597626546</v>
      </c>
      <c r="AH159" s="573" t="n">
        <f aca="false">$D$15</f>
        <v>1</v>
      </c>
      <c r="AI159" s="574" t="n">
        <f aca="false">VLOOKUP($R159,profil_ISO_vs_ABCDEF,4)</f>
        <v>1.084</v>
      </c>
      <c r="AJ159" s="575" t="n">
        <f aca="false">$Q159*$N159*AI159/AH159</f>
        <v>0.674307558057143</v>
      </c>
      <c r="AK159" s="573" t="n">
        <f aca="false">$E$15</f>
        <v>1</v>
      </c>
      <c r="AL159" s="574" t="n">
        <f aca="false">VLOOKUP($R159,profil_ISO_vs_ABCDEF,5)</f>
        <v>1.054</v>
      </c>
      <c r="AM159" s="575" t="n">
        <f aca="false">$Q159*$N159*AL159/AK159</f>
        <v>0.655645909771429</v>
      </c>
      <c r="AN159" s="573" t="n">
        <f aca="false">$F$15</f>
        <v>1</v>
      </c>
      <c r="AO159" s="574" t="n">
        <f aca="false">VLOOKUP($R159,profil_ISO_vs_ABCDEF,6)</f>
        <v>1</v>
      </c>
      <c r="AP159" s="575" t="n">
        <f aca="false">$Q159*$N159*AO159/AN159</f>
        <v>0.622054942857143</v>
      </c>
      <c r="AQ159" s="573" t="n">
        <f aca="false">$G$15</f>
        <v>1</v>
      </c>
      <c r="AR159" s="574" t="n">
        <f aca="false">VLOOKUP($R159,profil_ISO_vs_ABCDEF,7)</f>
        <v>0.858</v>
      </c>
      <c r="AS159" s="575" t="n">
        <f aca="false">$Q159*$N159*AR159/AQ159</f>
        <v>0.533723140971429</v>
      </c>
      <c r="AZ159" s="576" t="n">
        <f aca="false">BB159+BD159+BF159+BH159+BJ159</f>
        <v>1.09707340614628</v>
      </c>
      <c r="BA159" s="577" t="n">
        <f aca="false">((AD159+AG159)/2)/$N159</f>
        <v>1.09707340614628</v>
      </c>
      <c r="BB159" s="576" t="n">
        <f aca="false">IF(BA$149,BA159,0)</f>
        <v>1.09707340614628</v>
      </c>
      <c r="BC159" s="577" t="n">
        <f aca="false">AJ159/$N159</f>
        <v>1.084</v>
      </c>
      <c r="BD159" s="576" t="n">
        <f aca="false">IF(BC$149,BC159,0)</f>
        <v>0</v>
      </c>
      <c r="BE159" s="577" t="n">
        <f aca="false">AM159/$N159</f>
        <v>1.054</v>
      </c>
      <c r="BF159" s="576" t="n">
        <f aca="false">IF(BE$149,BE159,0)</f>
        <v>0</v>
      </c>
      <c r="BG159" s="577" t="n">
        <f aca="false">AP159/$N159</f>
        <v>1</v>
      </c>
      <c r="BH159" s="576" t="n">
        <f aca="false">IF(BG$149,BG159,0)</f>
        <v>0</v>
      </c>
      <c r="BI159" s="577" t="n">
        <f aca="false">AS159/$N159</f>
        <v>0.858</v>
      </c>
      <c r="BJ159" s="576" t="n">
        <f aca="false">IF(BI$149,BI159,0)</f>
        <v>0</v>
      </c>
    </row>
    <row r="160" customFormat="false" ht="12.75" hidden="false" customHeight="false" outlineLevel="0" collapsed="false">
      <c r="J160" s="564"/>
      <c r="K160" s="564"/>
      <c r="L160" s="580" t="s">
        <v>512</v>
      </c>
      <c r="M160" s="581"/>
      <c r="N160" s="581"/>
      <c r="O160" s="564"/>
      <c r="P160" s="19"/>
      <c r="Q160" s="19"/>
      <c r="R160" s="19"/>
      <c r="S160" s="19"/>
      <c r="AB160" s="324"/>
      <c r="AC160" s="33"/>
      <c r="AD160" s="33"/>
      <c r="AE160" s="324"/>
      <c r="AF160" s="33"/>
      <c r="AG160" s="315"/>
      <c r="AH160" s="324"/>
      <c r="AI160" s="33"/>
      <c r="AJ160" s="315"/>
      <c r="AK160" s="324"/>
      <c r="AL160" s="33"/>
      <c r="AM160" s="315"/>
      <c r="AN160" s="324"/>
      <c r="AO160" s="33"/>
      <c r="AP160" s="315"/>
      <c r="AQ160" s="324"/>
      <c r="AR160" s="33"/>
      <c r="AS160" s="315"/>
    </row>
    <row r="161" customFormat="false" ht="12.75" hidden="false" customHeight="false" outlineLevel="0" collapsed="false">
      <c r="A161" s="19"/>
      <c r="N161" s="582" t="n">
        <f aca="false">SUM(N149:N160)</f>
        <v>4.86311023809524</v>
      </c>
      <c r="R161" s="366" t="s">
        <v>110</v>
      </c>
      <c r="S161" s="583" t="n">
        <f aca="false">SUM(S149:S160)</f>
        <v>5.15015430703645</v>
      </c>
      <c r="U161" s="35" t="s">
        <v>130</v>
      </c>
      <c r="AB161" s="35" t="s">
        <v>130</v>
      </c>
      <c r="AC161" s="235" t="s">
        <v>110</v>
      </c>
      <c r="AD161" s="583" t="n">
        <f aca="false">SUM(AD149:AD160)</f>
        <v>5.02207225928332</v>
      </c>
      <c r="AE161" s="35" t="s">
        <v>130</v>
      </c>
      <c r="AF161" s="235" t="s">
        <v>110</v>
      </c>
      <c r="AG161" s="583" t="n">
        <f aca="false">SUM(AG149:AG160)</f>
        <v>5.02241538368427</v>
      </c>
      <c r="AH161" s="35" t="s">
        <v>130</v>
      </c>
      <c r="AI161" s="235" t="s">
        <v>110</v>
      </c>
      <c r="AJ161" s="583" t="n">
        <f aca="false">SUM(AJ149:AJ160)</f>
        <v>4.99555917995226</v>
      </c>
      <c r="AK161" s="35" t="s">
        <v>130</v>
      </c>
      <c r="AL161" s="235" t="s">
        <v>110</v>
      </c>
      <c r="AM161" s="583" t="n">
        <f aca="false">SUM(AM149:AM160)</f>
        <v>4.94733579362601</v>
      </c>
      <c r="AN161" s="35" t="s">
        <v>130</v>
      </c>
      <c r="AO161" s="235" t="s">
        <v>110</v>
      </c>
      <c r="AP161" s="583" t="n">
        <f aca="false">SUM(AP149:AP160)</f>
        <v>4.86311023809524</v>
      </c>
      <c r="AQ161" s="35" t="s">
        <v>130</v>
      </c>
      <c r="AR161" s="235" t="s">
        <v>110</v>
      </c>
      <c r="AS161" s="583" t="n">
        <f aca="false">SUM(AS149:AS160)</f>
        <v>4.67690769996784</v>
      </c>
    </row>
    <row r="162" customFormat="false" ht="12.75" hidden="false" customHeight="false" outlineLevel="0" collapsed="false">
      <c r="A162" s="19"/>
      <c r="B162" s="19"/>
      <c r="C162" s="19"/>
      <c r="R162" s="53" t="s">
        <v>119</v>
      </c>
      <c r="S162" s="366" t="n">
        <f aca="false">S161/N161</f>
        <v>1.05902479172539</v>
      </c>
      <c r="U162" s="559" t="n">
        <f aca="false">(S162-AD162)/AD162</f>
        <v>0.025503824146769</v>
      </c>
      <c r="AB162" s="559" t="n">
        <f aca="false">($S162-AD162)/AD162</f>
        <v>0.025503824146769</v>
      </c>
      <c r="AC162" s="584" t="s">
        <v>119</v>
      </c>
      <c r="AD162" s="242" t="n">
        <f aca="false">AD161/$N161</f>
        <v>1.03268731601905</v>
      </c>
      <c r="AE162" s="559" t="n">
        <f aca="false">($S162-AG162)/AG162</f>
        <v>0.0254337631584886</v>
      </c>
      <c r="AF162" s="584" t="s">
        <v>119</v>
      </c>
      <c r="AG162" s="246" t="n">
        <f aca="false">AG161/$N161</f>
        <v>1.03275787259378</v>
      </c>
      <c r="AH162" s="559" t="n">
        <f aca="false">($S162-AJ162)/AJ162</f>
        <v>0.0309465109941237</v>
      </c>
      <c r="AI162" s="584" t="s">
        <v>119</v>
      </c>
      <c r="AJ162" s="246" t="n">
        <f aca="false">AJ161/$N161</f>
        <v>1.02723543892126</v>
      </c>
      <c r="AK162" s="559" t="n">
        <f aca="false">($S162-AM162)/AM162</f>
        <v>0.0409955017954792</v>
      </c>
      <c r="AL162" s="584" t="s">
        <v>119</v>
      </c>
      <c r="AM162" s="246" t="n">
        <f aca="false">AM161/$N161</f>
        <v>1.01731927745972</v>
      </c>
      <c r="AN162" s="559" t="n">
        <f aca="false">($S162-AP162)/AP162</f>
        <v>0.0590247917253945</v>
      </c>
      <c r="AO162" s="584" t="s">
        <v>119</v>
      </c>
      <c r="AP162" s="246" t="n">
        <f aca="false">AP161/$N161</f>
        <v>1</v>
      </c>
      <c r="AQ162" s="559" t="n">
        <f aca="false">($S162-AS162)/AS162</f>
        <v>0.101187929595416</v>
      </c>
      <c r="AR162" s="584" t="s">
        <v>119</v>
      </c>
      <c r="AS162" s="246" t="n">
        <f aca="false">AS161/$N161</f>
        <v>0.961711224090957</v>
      </c>
    </row>
    <row r="163" customFormat="false" ht="12.75" hidden="false" customHeight="false" outlineLevel="0" collapsed="false">
      <c r="A163" s="528" t="s">
        <v>456</v>
      </c>
      <c r="B163" s="528"/>
      <c r="C163" s="528"/>
      <c r="D163" s="528"/>
      <c r="E163" s="528"/>
      <c r="F163" s="528"/>
      <c r="G163" s="528"/>
      <c r="H163" s="528"/>
      <c r="I163" s="528"/>
      <c r="J163" s="528"/>
      <c r="K163" s="528"/>
      <c r="L163" s="528"/>
      <c r="M163" s="528"/>
      <c r="N163" s="529" t="n">
        <f aca="false">N134+1</f>
        <v>6</v>
      </c>
      <c r="O163" s="528"/>
      <c r="P163" s="528"/>
      <c r="Q163" s="528"/>
      <c r="R163" s="528"/>
      <c r="S163" s="528"/>
      <c r="T163" s="528"/>
      <c r="U163" s="528"/>
      <c r="V163" s="528"/>
      <c r="W163" s="528"/>
      <c r="X163" s="528"/>
      <c r="Y163" s="528"/>
      <c r="Z163" s="528"/>
      <c r="AA163" s="529" t="n">
        <f aca="false">N163</f>
        <v>6</v>
      </c>
      <c r="AB163" s="528"/>
      <c r="AC163" s="528"/>
      <c r="AD163" s="528"/>
      <c r="AE163" s="528"/>
      <c r="AF163" s="528"/>
      <c r="AG163" s="528"/>
      <c r="AH163" s="528"/>
      <c r="AI163" s="528"/>
      <c r="AJ163" s="528"/>
      <c r="AK163" s="528"/>
      <c r="AL163" s="528"/>
      <c r="AM163" s="528"/>
      <c r="AN163" s="528"/>
      <c r="AO163" s="528"/>
      <c r="AP163" s="528"/>
      <c r="AQ163" s="528"/>
      <c r="AR163" s="528"/>
      <c r="AS163" s="528"/>
    </row>
    <row r="164" customFormat="false" ht="12.75" hidden="false" customHeight="false" outlineLevel="0" collapsed="false">
      <c r="A164" s="45"/>
      <c r="C164" s="178"/>
      <c r="D164" s="178"/>
      <c r="E164" s="178"/>
      <c r="L164" s="35" t="s">
        <v>457</v>
      </c>
      <c r="M164" s="35"/>
      <c r="N164" s="35" t="s">
        <v>458</v>
      </c>
    </row>
    <row r="165" customFormat="false" ht="12.75" hidden="false" customHeight="false" outlineLevel="0" collapsed="false">
      <c r="A165" s="141" t="s">
        <v>459</v>
      </c>
      <c r="C165" s="178"/>
      <c r="D165" s="178"/>
      <c r="E165" s="530" t="s">
        <v>460</v>
      </c>
      <c r="F165" s="530"/>
      <c r="I165" s="530" t="s">
        <v>102</v>
      </c>
      <c r="J165" s="530"/>
      <c r="L165" s="359" t="s">
        <v>461</v>
      </c>
      <c r="M165" s="359"/>
      <c r="N165" s="359" t="s">
        <v>462</v>
      </c>
      <c r="U165" s="0"/>
    </row>
    <row r="166" customFormat="false" ht="12.75" hidden="false" customHeight="false" outlineLevel="0" collapsed="false">
      <c r="A166" s="141"/>
      <c r="C166" s="178"/>
      <c r="D166" s="178" t="s">
        <v>463</v>
      </c>
      <c r="E166" s="178"/>
      <c r="F166" s="180"/>
      <c r="G166" s="178" t="s">
        <v>464</v>
      </c>
      <c r="I166" s="24"/>
      <c r="J166" s="24"/>
      <c r="U166" s="0"/>
    </row>
    <row r="167" customFormat="false" ht="14.25" hidden="false" customHeight="false" outlineLevel="0" collapsed="false">
      <c r="A167" s="342" t="s">
        <v>163</v>
      </c>
      <c r="B167" s="531" t="s">
        <v>465</v>
      </c>
      <c r="C167" s="532" t="n">
        <f aca="false">C138</f>
        <v>0.55</v>
      </c>
      <c r="D167" s="533" t="n">
        <f aca="false">VLOOKUP(C167,J178:O189,3)</f>
        <v>3</v>
      </c>
      <c r="E167" s="534" t="s">
        <v>113</v>
      </c>
      <c r="F167" s="535" t="n">
        <f aca="false">$I$8</f>
        <v>1</v>
      </c>
      <c r="G167" s="178" t="n">
        <f aca="false">VLOOKUP(D167,L178:O189,4)</f>
        <v>1.039</v>
      </c>
      <c r="I167" s="536" t="s">
        <v>466</v>
      </c>
      <c r="J167" s="537" t="n">
        <f aca="false">S190</f>
        <v>5.9109550620576</v>
      </c>
      <c r="L167" s="1" t="n">
        <f aca="false">N175&gt;=C167+C173</f>
        <v>1</v>
      </c>
      <c r="M167" s="53" t="n">
        <f aca="false">IF(L167,1,0)</f>
        <v>1</v>
      </c>
      <c r="N167" s="1" t="n">
        <f aca="false">N175&gt;=C167</f>
        <v>1</v>
      </c>
      <c r="O167" s="1" t="str">
        <f aca="false">IF(L167,"utilisée pour le calcul",IF(N167,"axe en eau","hors d'eau"))</f>
        <v>utilisée pour le calcul</v>
      </c>
    </row>
    <row r="168" customFormat="false" ht="12.75" hidden="false" customHeight="false" outlineLevel="0" collapsed="false">
      <c r="A168" s="52"/>
      <c r="B168" s="538" t="s">
        <v>467</v>
      </c>
      <c r="C168" s="539" t="n">
        <f aca="false">(C167+C169)/2</f>
        <v>1.14</v>
      </c>
      <c r="D168" s="178"/>
      <c r="E168" s="540"/>
      <c r="F168" s="541"/>
      <c r="I168" s="542"/>
      <c r="J168" s="543"/>
      <c r="M168" s="53"/>
      <c r="T168" s="0"/>
      <c r="AA168" s="544"/>
      <c r="AB168" s="216"/>
      <c r="AC168" s="545"/>
    </row>
    <row r="169" customFormat="false" ht="12.75" hidden="false" customHeight="false" outlineLevel="0" collapsed="false">
      <c r="A169" s="342" t="s">
        <v>468</v>
      </c>
      <c r="B169" s="531" t="s">
        <v>469</v>
      </c>
      <c r="C169" s="532" t="n">
        <f aca="false">C140</f>
        <v>1.73</v>
      </c>
      <c r="D169" s="533" t="n">
        <f aca="false">VLOOKUP(C169,J178:O189,3)</f>
        <v>9</v>
      </c>
      <c r="E169" s="534" t="s">
        <v>116</v>
      </c>
      <c r="F169" s="535" t="n">
        <f aca="false">$I$11</f>
        <v>1</v>
      </c>
      <c r="G169" s="178" t="n">
        <f aca="false">VLOOKUP(D169,L178:O189,4)</f>
        <v>0.845</v>
      </c>
      <c r="I169" s="542" t="s">
        <v>470</v>
      </c>
      <c r="J169" s="546" t="n">
        <f aca="false">N190</f>
        <v>5.83980357142857</v>
      </c>
      <c r="L169" s="1" t="n">
        <f aca="false">N175&gt;=C169+C173</f>
        <v>1</v>
      </c>
      <c r="M169" s="53" t="n">
        <f aca="false">IF(L169,1,0)</f>
        <v>1</v>
      </c>
      <c r="N169" s="1" t="n">
        <f aca="false">N175&gt;=C169</f>
        <v>1</v>
      </c>
      <c r="O169" s="1" t="str">
        <f aca="false">IF(L169,"utilisée pour le calcul",IF(N169,"axe en eau","hors d'eau"))</f>
        <v>utilisée pour le calcul</v>
      </c>
      <c r="U169" s="0"/>
      <c r="AA169" s="544"/>
      <c r="AB169" s="216"/>
      <c r="AC169" s="545"/>
    </row>
    <row r="170" customFormat="false" ht="12.75" hidden="false" customHeight="false" outlineLevel="0" collapsed="false">
      <c r="A170" s="33"/>
      <c r="B170" s="547" t="s">
        <v>467</v>
      </c>
      <c r="C170" s="548" t="n">
        <f aca="false">(C169+C171)/2</f>
        <v>4.365</v>
      </c>
      <c r="D170" s="178"/>
      <c r="E170" s="549"/>
      <c r="F170" s="550"/>
      <c r="G170" s="178"/>
      <c r="I170" s="551"/>
      <c r="J170" s="552"/>
      <c r="M170" s="53"/>
      <c r="AA170" s="544"/>
      <c r="AB170" s="216"/>
      <c r="AC170" s="545"/>
    </row>
    <row r="171" customFormat="false" ht="12.75" hidden="false" customHeight="false" outlineLevel="0" collapsed="false">
      <c r="A171" s="342" t="s">
        <v>471</v>
      </c>
      <c r="B171" s="531" t="s">
        <v>472</v>
      </c>
      <c r="C171" s="532" t="n">
        <f aca="false">C142</f>
        <v>7</v>
      </c>
      <c r="D171" s="533" t="n">
        <f aca="false">VLOOKUP(C171,J178:O189,3)</f>
        <v>10</v>
      </c>
      <c r="E171" s="534" t="s">
        <v>116</v>
      </c>
      <c r="F171" s="535" t="n">
        <f aca="false">$I$14</f>
        <v>1</v>
      </c>
      <c r="G171" s="178" t="n">
        <f aca="false">VLOOKUP(D171,L178:O189,4)</f>
        <v>0.827</v>
      </c>
      <c r="I171" s="551" t="s">
        <v>118</v>
      </c>
      <c r="J171" s="553" t="n">
        <f aca="false">J167/J169</f>
        <v>1.01218388422808</v>
      </c>
      <c r="L171" s="1" t="n">
        <f aca="false">N175&gt;=C171+C173</f>
        <v>0</v>
      </c>
      <c r="M171" s="53" t="n">
        <f aca="false">IF(L171,1,0)</f>
        <v>0</v>
      </c>
      <c r="N171" s="1" t="n">
        <f aca="false">N175&gt;=C171</f>
        <v>0</v>
      </c>
      <c r="O171" s="1" t="str">
        <f aca="false">IF(L171,"utilisée pour le calcul",IF(N171,"axe en eau","hors d'eau"))</f>
        <v>hors d'eau</v>
      </c>
      <c r="AA171" s="544"/>
      <c r="AB171" s="216"/>
    </row>
    <row r="172" customFormat="false" ht="12.75" hidden="false" customHeight="false" outlineLevel="0" collapsed="false">
      <c r="A172" s="33"/>
      <c r="B172" s="554"/>
      <c r="C172" s="224"/>
      <c r="D172" s="533"/>
      <c r="E172" s="549"/>
      <c r="F172" s="555"/>
      <c r="G172" s="178"/>
      <c r="I172" s="551"/>
      <c r="J172" s="552"/>
      <c r="M172" s="53"/>
      <c r="U172" s="0"/>
      <c r="AA172" s="544"/>
      <c r="AB172" s="216"/>
    </row>
    <row r="173" customFormat="false" ht="12.75" hidden="false" customHeight="false" outlineLevel="0" collapsed="false">
      <c r="A173" s="342"/>
      <c r="B173" s="556" t="s">
        <v>473</v>
      </c>
      <c r="C173" s="557" t="n">
        <f aca="false">section!$F$18</f>
        <v>0.05</v>
      </c>
      <c r="D173" s="533"/>
      <c r="E173" s="549"/>
      <c r="F173" s="555"/>
      <c r="G173" s="178"/>
      <c r="I173" s="551"/>
      <c r="J173" s="552"/>
      <c r="L173" s="391" t="s">
        <v>474</v>
      </c>
      <c r="M173" s="53" t="n">
        <f aca="false">M167+M169+M171</f>
        <v>2</v>
      </c>
      <c r="AA173" s="544"/>
      <c r="AB173" s="51" t="s">
        <v>475</v>
      </c>
      <c r="AC173" s="51"/>
      <c r="AD173" s="51"/>
      <c r="AE173" s="51"/>
      <c r="AF173" s="51"/>
      <c r="AG173" s="51"/>
    </row>
    <row r="174" customFormat="false" ht="12.75" hidden="false" customHeight="false" outlineLevel="0" collapsed="false">
      <c r="AB174" s="35" t="s">
        <v>434</v>
      </c>
      <c r="AC174" s="35" t="s">
        <v>435</v>
      </c>
      <c r="AD174" s="35" t="s">
        <v>436</v>
      </c>
      <c r="AE174" s="35" t="s">
        <v>437</v>
      </c>
      <c r="AF174" s="35" t="s">
        <v>438</v>
      </c>
      <c r="AG174" s="35" t="s">
        <v>439</v>
      </c>
      <c r="BA174" s="35" t="s">
        <v>476</v>
      </c>
    </row>
    <row r="175" customFormat="false" ht="12.75" hidden="false" customHeight="false" outlineLevel="0" collapsed="false">
      <c r="J175" s="141" t="s">
        <v>477</v>
      </c>
      <c r="L175" s="178"/>
      <c r="M175" s="558" t="s">
        <v>478</v>
      </c>
      <c r="N175" s="535" t="n">
        <f aca="false">K11</f>
        <v>2.05</v>
      </c>
      <c r="U175" s="340" t="s">
        <v>153</v>
      </c>
      <c r="AB175" s="559" t="n">
        <f aca="false">ABS(AB191)</f>
        <v>0.00609414234654936</v>
      </c>
      <c r="AC175" s="559" t="n">
        <f aca="false">ABS(AE191)</f>
        <v>0.00599105694607475</v>
      </c>
      <c r="AD175" s="559" t="n">
        <f aca="false">ABS(AH191)</f>
        <v>0.00684789808928705</v>
      </c>
      <c r="AE175" s="559" t="n">
        <f aca="false">ABS(AK191)</f>
        <v>0.00893728360785199</v>
      </c>
      <c r="AF175" s="559" t="n">
        <f aca="false">ABS(AN191)</f>
        <v>0.0121838842280824</v>
      </c>
      <c r="AG175" s="559" t="n">
        <f aca="false">ABS(AQ191)</f>
        <v>0.0010018061662707</v>
      </c>
      <c r="AZ175" s="35" t="s">
        <v>479</v>
      </c>
      <c r="BA175" s="359" t="s">
        <v>425</v>
      </c>
      <c r="BC175" s="51" t="s">
        <v>426</v>
      </c>
      <c r="BE175" s="51" t="s">
        <v>427</v>
      </c>
      <c r="BG175" s="51" t="s">
        <v>428</v>
      </c>
      <c r="BI175" s="51" t="s">
        <v>429</v>
      </c>
    </row>
    <row r="176" customFormat="false" ht="12.75" hidden="false" customHeight="false" outlineLevel="0" collapsed="false">
      <c r="A176" s="391" t="s">
        <v>480</v>
      </c>
      <c r="B176" s="560" t="n">
        <f aca="false">N175/10</f>
        <v>0.205</v>
      </c>
      <c r="J176" s="178"/>
      <c r="K176" s="551" t="s">
        <v>481</v>
      </c>
      <c r="L176" s="560" t="n">
        <f aca="false">N175/10</f>
        <v>0.205</v>
      </c>
      <c r="M176" s="178"/>
      <c r="N176" s="178"/>
      <c r="U176" s="351" t="s">
        <v>482</v>
      </c>
      <c r="V176" s="561" t="s">
        <v>483</v>
      </c>
      <c r="W176" s="561"/>
      <c r="X176" s="561"/>
      <c r="Y176" s="561"/>
      <c r="Z176" s="340" t="s">
        <v>484</v>
      </c>
      <c r="AA176" s="340"/>
      <c r="AB176" s="201" t="s">
        <v>485</v>
      </c>
      <c r="AC176" s="201"/>
      <c r="AD176" s="201"/>
      <c r="AE176" s="51" t="s">
        <v>486</v>
      </c>
      <c r="AF176" s="51"/>
      <c r="AG176" s="51"/>
      <c r="AH176" s="51" t="s">
        <v>487</v>
      </c>
      <c r="AI176" s="51"/>
      <c r="AJ176" s="51"/>
      <c r="AK176" s="51" t="s">
        <v>488</v>
      </c>
      <c r="AL176" s="51"/>
      <c r="AM176" s="51"/>
      <c r="AN176" s="51" t="s">
        <v>489</v>
      </c>
      <c r="AO176" s="51"/>
      <c r="AP176" s="51"/>
      <c r="AQ176" s="51" t="s">
        <v>490</v>
      </c>
      <c r="AR176" s="51"/>
      <c r="AS176" s="51"/>
      <c r="AZ176" s="359" t="s">
        <v>491</v>
      </c>
      <c r="BA176" s="51" t="s">
        <v>492</v>
      </c>
      <c r="BC176" s="51" t="s">
        <v>436</v>
      </c>
      <c r="BE176" s="51" t="s">
        <v>437</v>
      </c>
      <c r="BG176" s="51" t="s">
        <v>438</v>
      </c>
      <c r="BI176" s="51" t="s">
        <v>439</v>
      </c>
    </row>
    <row r="177" customFormat="false" ht="33.75" hidden="false" customHeight="false" outlineLevel="0" collapsed="false">
      <c r="A177" s="51" t="s">
        <v>431</v>
      </c>
      <c r="B177" s="51"/>
      <c r="C177" s="562" t="s">
        <v>184</v>
      </c>
      <c r="D177" s="562"/>
      <c r="E177" s="562"/>
      <c r="F177" s="562"/>
      <c r="G177" s="562"/>
      <c r="J177" s="249" t="s">
        <v>493</v>
      </c>
      <c r="K177" s="249" t="s">
        <v>494</v>
      </c>
      <c r="L177" s="51" t="s">
        <v>495</v>
      </c>
      <c r="M177" s="211" t="s">
        <v>496</v>
      </c>
      <c r="N177" s="249" t="s">
        <v>497</v>
      </c>
      <c r="O177" s="51" t="s">
        <v>424</v>
      </c>
      <c r="P177" s="211" t="s">
        <v>498</v>
      </c>
      <c r="Q177" s="51" t="s">
        <v>499</v>
      </c>
      <c r="R177" s="51" t="s">
        <v>500</v>
      </c>
      <c r="S177" s="51" t="s">
        <v>501</v>
      </c>
      <c r="U177" s="211" t="s">
        <v>502</v>
      </c>
      <c r="V177" s="51" t="s">
        <v>503</v>
      </c>
      <c r="W177" s="51" t="s">
        <v>504</v>
      </c>
      <c r="X177" s="51" t="s">
        <v>505</v>
      </c>
      <c r="Y177" s="51" t="s">
        <v>506</v>
      </c>
      <c r="Z177" s="351" t="s">
        <v>507</v>
      </c>
      <c r="AA177" s="351"/>
      <c r="AB177" s="51" t="s">
        <v>508</v>
      </c>
      <c r="AC177" s="51" t="s">
        <v>509</v>
      </c>
      <c r="AD177" s="51" t="s">
        <v>501</v>
      </c>
      <c r="AE177" s="51" t="s">
        <v>508</v>
      </c>
      <c r="AF177" s="51" t="s">
        <v>509</v>
      </c>
      <c r="AG177" s="51" t="s">
        <v>501</v>
      </c>
      <c r="AH177" s="51" t="s">
        <v>508</v>
      </c>
      <c r="AI177" s="51" t="s">
        <v>509</v>
      </c>
      <c r="AJ177" s="51" t="s">
        <v>501</v>
      </c>
      <c r="AK177" s="51" t="s">
        <v>508</v>
      </c>
      <c r="AL177" s="51" t="s">
        <v>509</v>
      </c>
      <c r="AM177" s="51" t="s">
        <v>501</v>
      </c>
      <c r="AN177" s="51" t="s">
        <v>508</v>
      </c>
      <c r="AO177" s="51" t="s">
        <v>509</v>
      </c>
      <c r="AP177" s="51" t="s">
        <v>501</v>
      </c>
      <c r="AQ177" s="51" t="s">
        <v>508</v>
      </c>
      <c r="AR177" s="51" t="s">
        <v>509</v>
      </c>
      <c r="AS177" s="51" t="s">
        <v>501</v>
      </c>
      <c r="AZ177" s="211" t="s">
        <v>510</v>
      </c>
      <c r="BA177" s="563" t="s">
        <v>502</v>
      </c>
      <c r="BC177" s="563" t="s">
        <v>502</v>
      </c>
      <c r="BE177" s="563" t="s">
        <v>502</v>
      </c>
      <c r="BG177" s="563" t="s">
        <v>502</v>
      </c>
      <c r="BI177" s="563" t="s">
        <v>502</v>
      </c>
    </row>
    <row r="178" customFormat="false" ht="45" hidden="false" customHeight="false" outlineLevel="0" collapsed="false">
      <c r="A178" s="359" t="s">
        <v>441</v>
      </c>
      <c r="B178" s="359" t="s">
        <v>155</v>
      </c>
      <c r="C178" s="254" t="s">
        <v>192</v>
      </c>
      <c r="D178" s="254" t="s">
        <v>177</v>
      </c>
      <c r="E178" s="255" t="s">
        <v>187</v>
      </c>
      <c r="F178" s="255" t="s">
        <v>188</v>
      </c>
      <c r="G178" s="248" t="s">
        <v>190</v>
      </c>
      <c r="H178" s="249" t="s">
        <v>193</v>
      </c>
      <c r="J178" s="564"/>
      <c r="K178" s="564"/>
      <c r="L178" s="565" t="s">
        <v>511</v>
      </c>
      <c r="M178" s="564"/>
      <c r="N178" s="564"/>
      <c r="O178" s="564"/>
      <c r="P178" s="19"/>
      <c r="Q178" s="19"/>
      <c r="R178" s="19"/>
      <c r="S178" s="19"/>
      <c r="U178" s="123"/>
      <c r="W178" s="566"/>
      <c r="AB178" s="67"/>
      <c r="AC178" s="134"/>
      <c r="AD178" s="134"/>
      <c r="AE178" s="339"/>
      <c r="AF178" s="134"/>
      <c r="AG178" s="315"/>
      <c r="AH178" s="339"/>
      <c r="AI178" s="134"/>
      <c r="AJ178" s="315"/>
      <c r="AK178" s="339"/>
      <c r="AL178" s="134"/>
      <c r="AM178" s="315"/>
      <c r="AN178" s="339"/>
      <c r="AO178" s="134"/>
      <c r="AP178" s="315"/>
      <c r="AQ178" s="339"/>
      <c r="AR178" s="134"/>
      <c r="AS178" s="315"/>
      <c r="AZ178" s="51" t="str">
        <f aca="false">R11</f>
        <v>"réels"</v>
      </c>
      <c r="BA178" s="454" t="n">
        <f aca="false">$AZ178=BA175</f>
        <v>1</v>
      </c>
      <c r="BB178" s="567"/>
      <c r="BC178" s="454" t="n">
        <f aca="false">$AZ178=BC175</f>
        <v>0</v>
      </c>
      <c r="BD178" s="567"/>
      <c r="BE178" s="454" t="n">
        <f aca="false">$AZ178=BE175</f>
        <v>0</v>
      </c>
      <c r="BF178" s="567"/>
      <c r="BG178" s="454" t="n">
        <f aca="false">$AZ178=BG175</f>
        <v>0</v>
      </c>
      <c r="BH178" s="567"/>
      <c r="BI178" s="454" t="n">
        <f aca="false">$AZ178=BI175</f>
        <v>0</v>
      </c>
      <c r="BJ178" s="567"/>
    </row>
    <row r="179" customFormat="false" ht="12.75" hidden="false" customHeight="false" outlineLevel="0" collapsed="false">
      <c r="A179" s="35" t="n">
        <v>1</v>
      </c>
      <c r="B179" s="568" t="n">
        <f aca="false">B176</f>
        <v>0.205</v>
      </c>
      <c r="C179" s="251" t="n">
        <f aca="false">VLOOKUP($B179,profil_section,1)</f>
        <v>0</v>
      </c>
      <c r="D179" s="260" t="n">
        <f aca="false">VLOOKUP($B179,profil_section,3)</f>
        <v>0.35</v>
      </c>
      <c r="E179" s="261" t="n">
        <f aca="false">VLOOKUP($B179,profil_section,4)</f>
        <v>0.2485</v>
      </c>
      <c r="F179" s="261" t="n">
        <f aca="false">VLOOKUP($B179,profil_section,5)</f>
        <v>1.41</v>
      </c>
      <c r="G179" s="261" t="n">
        <f aca="false">VLOOKUP($B179,profil_section,7)</f>
        <v>0</v>
      </c>
      <c r="H179" s="262" t="n">
        <f aca="false">(B179-C179)/D179*E179+F179*(B179-C179)^2/(2*D179)+G179</f>
        <v>0.230200357142857</v>
      </c>
      <c r="J179" s="569" t="n">
        <v>0</v>
      </c>
      <c r="K179" s="569" t="n">
        <f aca="false">B179</f>
        <v>0.205</v>
      </c>
      <c r="L179" s="181" t="n">
        <v>1</v>
      </c>
      <c r="M179" s="570" t="n">
        <f aca="false">H179</f>
        <v>0.230200357142857</v>
      </c>
      <c r="N179" s="570" t="n">
        <f aca="false">M179</f>
        <v>0.230200357142857</v>
      </c>
      <c r="O179" s="571" t="n">
        <f aca="false">$A$6</f>
        <v>1.417</v>
      </c>
      <c r="P179" s="570" t="n">
        <f aca="false">J179+(K179-J179)/2</f>
        <v>0.1025</v>
      </c>
      <c r="Q179" s="572" t="n">
        <f aca="false">VLOOKUP(R179,Z179:AA182,2)</f>
        <v>1</v>
      </c>
      <c r="R179" s="566" t="n">
        <f aca="false">CHOOSE(M173+1,V179,W179,X179,Y179)</f>
        <v>1.039</v>
      </c>
      <c r="S179" s="566" t="n">
        <f aca="false">N179*Q179*R179/O179</f>
        <v>0.168791934418792</v>
      </c>
      <c r="T179" s="366"/>
      <c r="U179" s="570" t="n">
        <f aca="false">S179/N179</f>
        <v>0.733239237826394</v>
      </c>
      <c r="V179" s="53" t="n">
        <v>0</v>
      </c>
      <c r="W179" s="566" t="n">
        <f aca="false">G167</f>
        <v>1.039</v>
      </c>
      <c r="X179" s="566" t="n">
        <f aca="false">IF(P179&lt;C168,G167,G169)</f>
        <v>1.039</v>
      </c>
      <c r="Y179" s="566" t="n">
        <f aca="false">IF(P179&lt;C168,G167,IF(P179&lt;C170,G169,G171))</f>
        <v>1.039</v>
      </c>
      <c r="Z179" s="1" t="n">
        <v>0</v>
      </c>
      <c r="AA179" s="1" t="n">
        <v>0</v>
      </c>
      <c r="AB179" s="573" t="n">
        <f aca="false">$B$6</f>
        <v>1.314</v>
      </c>
      <c r="AC179" s="574" t="n">
        <f aca="false">VLOOKUP($R179,profil_ISO_vs_ABCDEF,2)</f>
        <v>1.132</v>
      </c>
      <c r="AD179" s="574" t="n">
        <f aca="false">$Q179*$N179*AC179/AB179</f>
        <v>0.198315680582735</v>
      </c>
      <c r="AE179" s="573" t="n">
        <f aca="false">$C$6</f>
        <v>1.31441274373749</v>
      </c>
      <c r="AF179" s="574" t="n">
        <f aca="false">VLOOKUP($R179,profil_ISO_vs_ABCDEF,3)</f>
        <v>1.13196415697645</v>
      </c>
      <c r="AG179" s="575" t="n">
        <f aca="false">$Q179*$N179*AF179/AE179</f>
        <v>0.198247129336213</v>
      </c>
      <c r="AH179" s="573" t="n">
        <f aca="false">$D$6</f>
        <v>1.263</v>
      </c>
      <c r="AI179" s="574" t="n">
        <f aca="false">VLOOKUP($R179,profil_ISO_vs_ABCDEF,4)</f>
        <v>1.114</v>
      </c>
      <c r="AJ179" s="575" t="n">
        <f aca="false">$Q179*$N179*AI179/AH179</f>
        <v>0.203042912000905</v>
      </c>
      <c r="AK179" s="573" t="n">
        <f aca="false">$E$6</f>
        <v>1.161</v>
      </c>
      <c r="AL179" s="574" t="n">
        <f aca="false">VLOOKUP($R179,profil_ISO_vs_ABCDEF,5)</f>
        <v>1.073</v>
      </c>
      <c r="AM179" s="575" t="n">
        <f aca="false">$Q179*$N179*AL179/AK179</f>
        <v>0.212751923526517</v>
      </c>
      <c r="AN179" s="573" t="n">
        <f aca="false">$F$6</f>
        <v>1</v>
      </c>
      <c r="AO179" s="574" t="n">
        <f aca="false">VLOOKUP($R179,profil_ISO_vs_ABCDEF,6)</f>
        <v>1</v>
      </c>
      <c r="AP179" s="575" t="n">
        <f aca="false">$Q179*$N179*AO179/AN179</f>
        <v>0.230200357142857</v>
      </c>
      <c r="AQ179" s="573" t="n">
        <f aca="false">$G$6</f>
        <v>1</v>
      </c>
      <c r="AR179" s="574" t="n">
        <f aca="false">VLOOKUP($R179,profil_ISO_vs_ABCDEF,7)</f>
        <v>0.882</v>
      </c>
      <c r="AS179" s="575" t="n">
        <f aca="false">$Q179*$N179*AR179/AQ179</f>
        <v>0.203036715</v>
      </c>
      <c r="AZ179" s="576" t="n">
        <f aca="false">BB179+BD179+BF179+BH179+BJ179</f>
        <v>0.861342733870849</v>
      </c>
      <c r="BA179" s="577" t="n">
        <f aca="false">((AD179+AG179)/2)/$N179</f>
        <v>0.861342733870849</v>
      </c>
      <c r="BB179" s="576" t="n">
        <f aca="false">IF(BA$178,BA179,0)</f>
        <v>0.861342733870849</v>
      </c>
      <c r="BC179" s="577" t="n">
        <f aca="false">AJ179/$N179</f>
        <v>0.882026920031671</v>
      </c>
      <c r="BD179" s="576" t="n">
        <f aca="false">IF(BC$178,BC179,0)</f>
        <v>0</v>
      </c>
      <c r="BE179" s="577" t="n">
        <f aca="false">AM179/$N179</f>
        <v>0.924203273040482</v>
      </c>
      <c r="BF179" s="576" t="n">
        <f aca="false">IF(BE$178,BE179,0)</f>
        <v>0</v>
      </c>
      <c r="BG179" s="577" t="n">
        <f aca="false">AP179/$N179</f>
        <v>1</v>
      </c>
      <c r="BH179" s="576" t="n">
        <f aca="false">IF(BG$178,BG179,0)</f>
        <v>0</v>
      </c>
      <c r="BI179" s="577" t="n">
        <f aca="false">AS179/$N179</f>
        <v>0.882</v>
      </c>
      <c r="BJ179" s="576" t="n">
        <f aca="false">IF(BI$178,BI179,0)</f>
        <v>0</v>
      </c>
    </row>
    <row r="180" customFormat="false" ht="12.75" hidden="false" customHeight="false" outlineLevel="0" collapsed="false">
      <c r="A180" s="473" t="n">
        <v>2</v>
      </c>
      <c r="B180" s="568" t="n">
        <f aca="false">B176+B179</f>
        <v>0.41</v>
      </c>
      <c r="C180" s="251" t="n">
        <f aca="false">VLOOKUP($B180,profil_section,1)</f>
        <v>0.35</v>
      </c>
      <c r="D180" s="260" t="n">
        <f aca="false">VLOOKUP($B180,profil_section,3)</f>
        <v>0.35</v>
      </c>
      <c r="E180" s="261" t="n">
        <f aca="false">VLOOKUP($B180,profil_section,4)</f>
        <v>0.742</v>
      </c>
      <c r="F180" s="261" t="n">
        <f aca="false">VLOOKUP($B180,profil_section,5)</f>
        <v>0.71</v>
      </c>
      <c r="G180" s="261" t="n">
        <f aca="false">VLOOKUP($B180,profil_section,7)</f>
        <v>0.49525</v>
      </c>
      <c r="H180" s="262" t="n">
        <f aca="false">(B180-C180)/D180*E180+F180*(B180-C180)^2/(2*D180)+G180</f>
        <v>0.626101428571429</v>
      </c>
      <c r="J180" s="569" t="n">
        <f aca="false">K179</f>
        <v>0.205</v>
      </c>
      <c r="K180" s="569" t="n">
        <f aca="false">B180</f>
        <v>0.41</v>
      </c>
      <c r="L180" s="181" t="n">
        <v>2</v>
      </c>
      <c r="M180" s="570" t="n">
        <f aca="false">H180</f>
        <v>0.626101428571429</v>
      </c>
      <c r="N180" s="570" t="n">
        <f aca="false">M180-M179</f>
        <v>0.395901071428571</v>
      </c>
      <c r="O180" s="571" t="n">
        <f aca="false">$A$7</f>
        <v>1.154</v>
      </c>
      <c r="P180" s="570" t="n">
        <f aca="false">J180+(K180-J180)/2</f>
        <v>0.3075</v>
      </c>
      <c r="Q180" s="572" t="n">
        <f aca="false">VLOOKUP(R180,Z179:AA182,2)</f>
        <v>1</v>
      </c>
      <c r="R180" s="566" t="n">
        <f aca="false">CHOOSE(M173+1,V180,W180,X180,Y180)</f>
        <v>1.039</v>
      </c>
      <c r="S180" s="566" t="n">
        <f aca="false">N180*Q180*R180/O180</f>
        <v>0.356448191693489</v>
      </c>
      <c r="T180" s="366"/>
      <c r="U180" s="570" t="n">
        <f aca="false">S180/N180</f>
        <v>0.900346620450607</v>
      </c>
      <c r="V180" s="53" t="n">
        <v>0</v>
      </c>
      <c r="W180" s="566" t="n">
        <f aca="false">G167</f>
        <v>1.039</v>
      </c>
      <c r="X180" s="566" t="n">
        <f aca="false">IF(P180&lt;C168,G167,G169)</f>
        <v>1.039</v>
      </c>
      <c r="Y180" s="566" t="n">
        <f aca="false">IF(P180&lt;C168,G167,IF(P180&lt;C170,G169,G171))</f>
        <v>1.039</v>
      </c>
      <c r="Z180" s="1" t="n">
        <f aca="false">G171</f>
        <v>0.827</v>
      </c>
      <c r="AA180" s="308" t="n">
        <f aca="false">F171</f>
        <v>1</v>
      </c>
      <c r="AB180" s="573" t="n">
        <f aca="false">$B$7</f>
        <v>1.187</v>
      </c>
      <c r="AC180" s="574" t="n">
        <f aca="false">VLOOKUP($R180,profil_ISO_vs_ABCDEF,2)</f>
        <v>1.132</v>
      </c>
      <c r="AD180" s="574" t="n">
        <f aca="false">$Q180*$N180*AC180/AB180</f>
        <v>0.377556876880491</v>
      </c>
      <c r="AE180" s="573" t="n">
        <f aca="false">$C$7</f>
        <v>1.18694677058312</v>
      </c>
      <c r="AF180" s="574" t="n">
        <f aca="false">VLOOKUP($R180,profil_ISO_vs_ABCDEF,3)</f>
        <v>1.13196415697645</v>
      </c>
      <c r="AG180" s="575" t="n">
        <f aca="false">$Q180*$N180*AF180/AE180</f>
        <v>0.377561853380799</v>
      </c>
      <c r="AH180" s="573" t="n">
        <f aca="false">$D$7</f>
        <v>1.165</v>
      </c>
      <c r="AI180" s="574" t="n">
        <f aca="false">VLOOKUP($R180,profil_ISO_vs_ABCDEF,4)</f>
        <v>1.114</v>
      </c>
      <c r="AJ180" s="575" t="n">
        <f aca="false">$Q180*$N180*AI180/AH180</f>
        <v>0.378569779889638</v>
      </c>
      <c r="AK180" s="573" t="n">
        <f aca="false">$E$7</f>
        <v>1.104</v>
      </c>
      <c r="AL180" s="574" t="n">
        <f aca="false">VLOOKUP($R180,profil_ISO_vs_ABCDEF,5)</f>
        <v>1.073</v>
      </c>
      <c r="AM180" s="575" t="n">
        <f aca="false">$Q180*$N180*AL180/AK180</f>
        <v>0.384784284096791</v>
      </c>
      <c r="AN180" s="573" t="n">
        <f aca="false">$F$7</f>
        <v>1</v>
      </c>
      <c r="AO180" s="574" t="n">
        <f aca="false">VLOOKUP($R180,profil_ISO_vs_ABCDEF,6)</f>
        <v>1</v>
      </c>
      <c r="AP180" s="575" t="n">
        <f aca="false">$Q180*$N180*AO180/AN180</f>
        <v>0.395901071428571</v>
      </c>
      <c r="AQ180" s="573" t="n">
        <f aca="false">$G$7</f>
        <v>0.923</v>
      </c>
      <c r="AR180" s="574" t="n">
        <f aca="false">VLOOKUP($R180,profil_ISO_vs_ABCDEF,7)</f>
        <v>0.882</v>
      </c>
      <c r="AS180" s="575" t="n">
        <f aca="false">$Q180*$N180*AR180/AQ180</f>
        <v>0.378315</v>
      </c>
      <c r="AZ180" s="576" t="n">
        <f aca="false">BB180+BD180+BF180+BH180+BJ180</f>
        <v>0.953670985956815</v>
      </c>
      <c r="BA180" s="577" t="n">
        <f aca="false">((AD180+AG180)/2)/$N180</f>
        <v>0.953670985956815</v>
      </c>
      <c r="BB180" s="576" t="n">
        <f aca="false">IF(BA$178,BA180,0)</f>
        <v>0.953670985956815</v>
      </c>
      <c r="BC180" s="577" t="n">
        <f aca="false">AJ180/$N180</f>
        <v>0.956223175965665</v>
      </c>
      <c r="BD180" s="576" t="n">
        <f aca="false">IF(BC$178,BC180,0)</f>
        <v>0</v>
      </c>
      <c r="BE180" s="577" t="n">
        <f aca="false">AM180/$N180</f>
        <v>0.971920289855072</v>
      </c>
      <c r="BF180" s="576" t="n">
        <f aca="false">IF(BE$178,BE180,0)</f>
        <v>0</v>
      </c>
      <c r="BG180" s="577" t="n">
        <f aca="false">AP180/$N180</f>
        <v>1</v>
      </c>
      <c r="BH180" s="576" t="n">
        <f aca="false">IF(BG$178,BG180,0)</f>
        <v>0</v>
      </c>
      <c r="BI180" s="577" t="n">
        <f aca="false">AS180/$N180</f>
        <v>0.95557963163597</v>
      </c>
      <c r="BJ180" s="576" t="n">
        <f aca="false">IF(BI$178,BI180,0)</f>
        <v>0</v>
      </c>
    </row>
    <row r="181" customFormat="false" ht="12.75" hidden="false" customHeight="false" outlineLevel="0" collapsed="false">
      <c r="A181" s="473" t="n">
        <v>3</v>
      </c>
      <c r="B181" s="568" t="n">
        <f aca="false">B176+B180</f>
        <v>0.615</v>
      </c>
      <c r="C181" s="251" t="n">
        <f aca="false">VLOOKUP($B181,profil_section,1)</f>
        <v>0.35</v>
      </c>
      <c r="D181" s="260" t="n">
        <f aca="false">VLOOKUP($B181,profil_section,3)</f>
        <v>0.35</v>
      </c>
      <c r="E181" s="261" t="n">
        <f aca="false">VLOOKUP($B181,profil_section,4)</f>
        <v>0.742</v>
      </c>
      <c r="F181" s="261" t="n">
        <f aca="false">VLOOKUP($B181,profil_section,5)</f>
        <v>0.71</v>
      </c>
      <c r="G181" s="261" t="n">
        <f aca="false">VLOOKUP($B181,profil_section,7)</f>
        <v>0.49525</v>
      </c>
      <c r="H181" s="262" t="n">
        <f aca="false">(B181-C181)/D181*E181+F181*(B181-C181)^2/(2*D181)+G181</f>
        <v>1.12827821428571</v>
      </c>
      <c r="J181" s="569" t="n">
        <f aca="false">K180</f>
        <v>0.41</v>
      </c>
      <c r="K181" s="569" t="n">
        <f aca="false">B181</f>
        <v>0.615</v>
      </c>
      <c r="L181" s="181" t="n">
        <v>3</v>
      </c>
      <c r="M181" s="570" t="n">
        <f aca="false">H181</f>
        <v>1.12827821428571</v>
      </c>
      <c r="N181" s="570" t="n">
        <f aca="false">M181-M180</f>
        <v>0.502176785714286</v>
      </c>
      <c r="O181" s="571" t="n">
        <f aca="false">$A$8</f>
        <v>1.039</v>
      </c>
      <c r="P181" s="570" t="n">
        <f aca="false">J181+(K181-J181)/2</f>
        <v>0.5125</v>
      </c>
      <c r="Q181" s="572" t="n">
        <f aca="false">VLOOKUP(R181,Z179:AA182,2)</f>
        <v>1</v>
      </c>
      <c r="R181" s="566" t="n">
        <f aca="false">CHOOSE(M173+1,V181,W181,X181,Y181)</f>
        <v>1.039</v>
      </c>
      <c r="S181" s="566" t="n">
        <f aca="false">N181*Q181*R181/O181</f>
        <v>0.502176785714286</v>
      </c>
      <c r="T181" s="366"/>
      <c r="U181" s="570" t="n">
        <f aca="false">S181/N181</f>
        <v>1</v>
      </c>
      <c r="V181" s="53" t="n">
        <v>0</v>
      </c>
      <c r="W181" s="566" t="n">
        <f aca="false">G167</f>
        <v>1.039</v>
      </c>
      <c r="X181" s="566" t="n">
        <f aca="false">IF(P181&lt;C168,G167,G169)</f>
        <v>1.039</v>
      </c>
      <c r="Y181" s="566" t="n">
        <f aca="false">IF(P181&lt;C168,G167,IF(P181&lt;C170,G169,G171))</f>
        <v>1.039</v>
      </c>
      <c r="Z181" s="1" t="n">
        <f aca="false">G169</f>
        <v>0.845</v>
      </c>
      <c r="AA181" s="308" t="n">
        <f aca="false">F169</f>
        <v>1</v>
      </c>
      <c r="AB181" s="573" t="n">
        <f aca="false">$B$8</f>
        <v>1.132</v>
      </c>
      <c r="AC181" s="574" t="n">
        <f aca="false">VLOOKUP($R181,profil_ISO_vs_ABCDEF,2)</f>
        <v>1.132</v>
      </c>
      <c r="AD181" s="574" t="n">
        <f aca="false">$Q181*$N181*AC181/AB181</f>
        <v>0.502176785714286</v>
      </c>
      <c r="AE181" s="573" t="n">
        <f aca="false">$C$8</f>
        <v>1.13196415697645</v>
      </c>
      <c r="AF181" s="574" t="n">
        <f aca="false">VLOOKUP($R181,profil_ISO_vs_ABCDEF,3)</f>
        <v>1.13196415697645</v>
      </c>
      <c r="AG181" s="575" t="n">
        <f aca="false">$Q181*$N181*AF181/AE181</f>
        <v>0.502176785714286</v>
      </c>
      <c r="AH181" s="573" t="n">
        <f aca="false">$D$8</f>
        <v>1.114</v>
      </c>
      <c r="AI181" s="574" t="n">
        <f aca="false">VLOOKUP($R181,profil_ISO_vs_ABCDEF,4)</f>
        <v>1.114</v>
      </c>
      <c r="AJ181" s="575" t="n">
        <f aca="false">$Q181*$N181*AI181/AH181</f>
        <v>0.502176785714286</v>
      </c>
      <c r="AK181" s="573" t="n">
        <f aca="false">$E$8</f>
        <v>1.073</v>
      </c>
      <c r="AL181" s="574" t="n">
        <f aca="false">VLOOKUP($R181,profil_ISO_vs_ABCDEF,5)</f>
        <v>1.073</v>
      </c>
      <c r="AM181" s="575" t="n">
        <f aca="false">$Q181*$N181*AL181/AK181</f>
        <v>0.502176785714286</v>
      </c>
      <c r="AN181" s="573" t="n">
        <f aca="false">$F$8</f>
        <v>1</v>
      </c>
      <c r="AO181" s="574" t="n">
        <f aca="false">VLOOKUP($R181,profil_ISO_vs_ABCDEF,6)</f>
        <v>1</v>
      </c>
      <c r="AP181" s="575" t="n">
        <f aca="false">$Q181*$N181*AO181/AN181</f>
        <v>0.502176785714286</v>
      </c>
      <c r="AQ181" s="573" t="n">
        <f aca="false">$G$8</f>
        <v>0.882</v>
      </c>
      <c r="AR181" s="574" t="n">
        <f aca="false">VLOOKUP($R181,profil_ISO_vs_ABCDEF,7)</f>
        <v>0.882</v>
      </c>
      <c r="AS181" s="575" t="n">
        <f aca="false">$Q181*$N181*AR181/AQ181</f>
        <v>0.502176785714286</v>
      </c>
      <c r="AZ181" s="576" t="n">
        <f aca="false">BB181+BD181+BF181+BH181+BJ181</f>
        <v>1</v>
      </c>
      <c r="BA181" s="577" t="n">
        <f aca="false">((AD181+AG181)/2)/$N181</f>
        <v>1</v>
      </c>
      <c r="BB181" s="576" t="n">
        <f aca="false">IF(BA$178,BA181,0)</f>
        <v>1</v>
      </c>
      <c r="BC181" s="577" t="n">
        <f aca="false">AJ181/$N181</f>
        <v>1</v>
      </c>
      <c r="BD181" s="576" t="n">
        <f aca="false">IF(BC$178,BC181,0)</f>
        <v>0</v>
      </c>
      <c r="BE181" s="577" t="n">
        <f aca="false">AM181/$N181</f>
        <v>1</v>
      </c>
      <c r="BF181" s="576" t="n">
        <f aca="false">IF(BE$178,BE181,0)</f>
        <v>0</v>
      </c>
      <c r="BG181" s="577" t="n">
        <f aca="false">AP181/$N181</f>
        <v>1</v>
      </c>
      <c r="BH181" s="576" t="n">
        <f aca="false">IF(BG$178,BG181,0)</f>
        <v>0</v>
      </c>
      <c r="BI181" s="577" t="n">
        <f aca="false">AS181/$N181</f>
        <v>1</v>
      </c>
      <c r="BJ181" s="576" t="n">
        <f aca="false">IF(BI$178,BI181,0)</f>
        <v>0</v>
      </c>
    </row>
    <row r="182" customFormat="false" ht="12.75" hidden="false" customHeight="false" outlineLevel="0" collapsed="false">
      <c r="A182" s="473" t="n">
        <v>4</v>
      </c>
      <c r="B182" s="568" t="n">
        <f aca="false">B176+B181</f>
        <v>0.82</v>
      </c>
      <c r="C182" s="251" t="n">
        <f aca="false">VLOOKUP($B182,profil_section,1)</f>
        <v>0.7</v>
      </c>
      <c r="D182" s="260" t="n">
        <f aca="false">VLOOKUP($B182,profil_section,3)</f>
        <v>0.525</v>
      </c>
      <c r="E182" s="261" t="n">
        <f aca="false">VLOOKUP($B182,profil_section,4)</f>
        <v>1.48575</v>
      </c>
      <c r="F182" s="261" t="n">
        <f aca="false">VLOOKUP($B182,profil_section,5)</f>
        <v>0.52</v>
      </c>
      <c r="G182" s="261" t="n">
        <f aca="false">VLOOKUP($B182,profil_section,7)</f>
        <v>1.3615</v>
      </c>
      <c r="H182" s="262" t="n">
        <f aca="false">(B182-C182)/D182*E182+F182*(B182-C182)^2/(2*D182)+G182</f>
        <v>1.70823142857143</v>
      </c>
      <c r="J182" s="569" t="n">
        <f aca="false">K181</f>
        <v>0.615</v>
      </c>
      <c r="K182" s="569" t="n">
        <f aca="false">B182</f>
        <v>0.82</v>
      </c>
      <c r="L182" s="181" t="n">
        <v>4</v>
      </c>
      <c r="M182" s="570" t="n">
        <f aca="false">H182</f>
        <v>1.70823142857143</v>
      </c>
      <c r="N182" s="570" t="n">
        <f aca="false">M182-M181</f>
        <v>0.579953214285714</v>
      </c>
      <c r="O182" s="571" t="n">
        <f aca="false">$A$9</f>
        <v>0.978</v>
      </c>
      <c r="P182" s="570" t="n">
        <f aca="false">J182+(K182-J182)/2</f>
        <v>0.7175</v>
      </c>
      <c r="Q182" s="572" t="n">
        <f aca="false">VLOOKUP(R182,Z179:AA182,2)</f>
        <v>1</v>
      </c>
      <c r="R182" s="566" t="n">
        <f aca="false">CHOOSE(M173+1,V182,W182,X182,Y182)</f>
        <v>1.039</v>
      </c>
      <c r="S182" s="566" t="n">
        <f aca="false">N182*Q182*R182/O182</f>
        <v>0.616126165278995</v>
      </c>
      <c r="T182" s="366"/>
      <c r="U182" s="570" t="n">
        <f aca="false">S182/N182</f>
        <v>1.06237218813906</v>
      </c>
      <c r="V182" s="53" t="n">
        <v>0</v>
      </c>
      <c r="W182" s="566" t="n">
        <f aca="false">G167</f>
        <v>1.039</v>
      </c>
      <c r="X182" s="566" t="n">
        <f aca="false">IF(P182&lt;C168,G167,G169)</f>
        <v>1.039</v>
      </c>
      <c r="Y182" s="566" t="n">
        <f aca="false">IF(P182&lt;C168,G167,IF(P182&lt;C170,G169,G171))</f>
        <v>1.039</v>
      </c>
      <c r="Z182" s="1" t="n">
        <f aca="false">G167</f>
        <v>1.039</v>
      </c>
      <c r="AA182" s="308" t="n">
        <f aca="false">F167</f>
        <v>1</v>
      </c>
      <c r="AB182" s="573" t="n">
        <f aca="false">$B$9</f>
        <v>1.097</v>
      </c>
      <c r="AC182" s="574" t="n">
        <f aca="false">VLOOKUP($R182,profil_ISO_vs_ABCDEF,2)</f>
        <v>1.132</v>
      </c>
      <c r="AD182" s="574" t="n">
        <f aca="false">$Q182*$N182*AC182/AB182</f>
        <v>0.598456735251986</v>
      </c>
      <c r="AE182" s="573" t="n">
        <f aca="false">$C$9</f>
        <v>1.09714681229256</v>
      </c>
      <c r="AF182" s="574" t="n">
        <f aca="false">VLOOKUP($R182,profil_ISO_vs_ABCDEF,3)</f>
        <v>1.13196415697645</v>
      </c>
      <c r="AG182" s="575" t="n">
        <f aca="false">$Q182*$N182*AF182/AE182</f>
        <v>0.59835770740922</v>
      </c>
      <c r="AH182" s="573" t="n">
        <f aca="false">$D$9</f>
        <v>1.084</v>
      </c>
      <c r="AI182" s="574" t="n">
        <f aca="false">VLOOKUP($R182,profil_ISO_vs_ABCDEF,4)</f>
        <v>1.114</v>
      </c>
      <c r="AJ182" s="575" t="n">
        <f aca="false">$Q182*$N182*AI182/AH182</f>
        <v>0.596003579994728</v>
      </c>
      <c r="AK182" s="573" t="n">
        <f aca="false">$E$9</f>
        <v>1.054</v>
      </c>
      <c r="AL182" s="574" t="n">
        <f aca="false">VLOOKUP($R182,profil_ISO_vs_ABCDEF,5)</f>
        <v>1.073</v>
      </c>
      <c r="AM182" s="575" t="n">
        <f aca="false">$Q182*$N182*AL182/AK182</f>
        <v>0.590407778869612</v>
      </c>
      <c r="AN182" s="573" t="n">
        <f aca="false">$F$9</f>
        <v>1</v>
      </c>
      <c r="AO182" s="574" t="n">
        <f aca="false">VLOOKUP($R182,profil_ISO_vs_ABCDEF,6)</f>
        <v>1</v>
      </c>
      <c r="AP182" s="575" t="n">
        <f aca="false">$Q182*$N182*AO182/AN182</f>
        <v>0.579953214285714</v>
      </c>
      <c r="AQ182" s="573" t="n">
        <f aca="false">$G$9</f>
        <v>0.858</v>
      </c>
      <c r="AR182" s="574" t="n">
        <f aca="false">VLOOKUP($R182,profil_ISO_vs_ABCDEF,7)</f>
        <v>0.882</v>
      </c>
      <c r="AS182" s="575" t="n">
        <f aca="false">$Q182*$N182*AR182/AQ182</f>
        <v>0.596175681818182</v>
      </c>
      <c r="AZ182" s="576" t="n">
        <f aca="false">BB182+BD182+BF182+BH182+BJ182</f>
        <v>1.03181982027226</v>
      </c>
      <c r="BA182" s="577" t="n">
        <f aca="false">((AD182+AG182)/2)/$N182</f>
        <v>1.03181982027226</v>
      </c>
      <c r="BB182" s="576" t="n">
        <f aca="false">IF(BA$178,BA182,0)</f>
        <v>1.03181982027226</v>
      </c>
      <c r="BC182" s="577" t="n">
        <f aca="false">AJ182/$N182</f>
        <v>1.02767527675277</v>
      </c>
      <c r="BD182" s="576" t="n">
        <f aca="false">IF(BC$178,BC182,0)</f>
        <v>0</v>
      </c>
      <c r="BE182" s="577" t="n">
        <f aca="false">AM182/$N182</f>
        <v>1.0180265654649</v>
      </c>
      <c r="BF182" s="576" t="n">
        <f aca="false">IF(BE$178,BE182,0)</f>
        <v>0</v>
      </c>
      <c r="BG182" s="577" t="n">
        <f aca="false">AP182/$N182</f>
        <v>1</v>
      </c>
      <c r="BH182" s="576" t="n">
        <f aca="false">IF(BG$178,BG182,0)</f>
        <v>0</v>
      </c>
      <c r="BI182" s="577" t="n">
        <f aca="false">AS182/$N182</f>
        <v>1.02797202797203</v>
      </c>
      <c r="BJ182" s="576" t="n">
        <f aca="false">IF(BI$178,BI182,0)</f>
        <v>0</v>
      </c>
    </row>
    <row r="183" customFormat="false" ht="12.75" hidden="false" customHeight="false" outlineLevel="0" collapsed="false">
      <c r="A183" s="473" t="n">
        <v>5</v>
      </c>
      <c r="B183" s="568" t="n">
        <f aca="false">B176+B182</f>
        <v>1.025</v>
      </c>
      <c r="C183" s="251" t="n">
        <f aca="false">VLOOKUP($B183,profil_section,1)</f>
        <v>0.7</v>
      </c>
      <c r="D183" s="260" t="n">
        <f aca="false">VLOOKUP($B183,profil_section,3)</f>
        <v>0.525</v>
      </c>
      <c r="E183" s="261" t="n">
        <f aca="false">VLOOKUP($B183,profil_section,4)</f>
        <v>1.48575</v>
      </c>
      <c r="F183" s="261" t="n">
        <f aca="false">VLOOKUP($B183,profil_section,5)</f>
        <v>0.52</v>
      </c>
      <c r="G183" s="261" t="n">
        <f aca="false">VLOOKUP($B183,profil_section,7)</f>
        <v>1.3615</v>
      </c>
      <c r="H183" s="262" t="n">
        <f aca="false">(B183-C183)/D183*E183+F183*(B183-C183)^2/(2*D183)+G183</f>
        <v>2.33355952380952</v>
      </c>
      <c r="J183" s="569" t="n">
        <f aca="false">K182</f>
        <v>0.82</v>
      </c>
      <c r="K183" s="569" t="n">
        <f aca="false">B183</f>
        <v>1.025</v>
      </c>
      <c r="L183" s="181" t="n">
        <v>5</v>
      </c>
      <c r="M183" s="570" t="n">
        <f aca="false">H183</f>
        <v>2.33355952380952</v>
      </c>
      <c r="N183" s="570" t="n">
        <f aca="false">M183-M182</f>
        <v>0.625328095238095</v>
      </c>
      <c r="O183" s="571" t="n">
        <f aca="false">$A$10</f>
        <v>0.936</v>
      </c>
      <c r="P183" s="570" t="n">
        <f aca="false">J183+(K183-J183)/2</f>
        <v>0.9225</v>
      </c>
      <c r="Q183" s="572" t="n">
        <f aca="false">VLOOKUP(R183,Z179:AA182,2)</f>
        <v>1</v>
      </c>
      <c r="R183" s="566" t="n">
        <f aca="false">CHOOSE(M173+1,V183,W183,X183,Y183)</f>
        <v>1.039</v>
      </c>
      <c r="S183" s="566" t="n">
        <f aca="false">N183*Q183*R183/O183</f>
        <v>0.694140909137159</v>
      </c>
      <c r="T183" s="366"/>
      <c r="U183" s="570" t="n">
        <f aca="false">S183/N183</f>
        <v>1.11004273504273</v>
      </c>
      <c r="V183" s="53" t="n">
        <v>0</v>
      </c>
      <c r="W183" s="566" t="n">
        <f aca="false">G167</f>
        <v>1.039</v>
      </c>
      <c r="X183" s="566" t="n">
        <f aca="false">IF(P183&lt;C168,G167,G169)</f>
        <v>1.039</v>
      </c>
      <c r="Y183" s="566" t="n">
        <f aca="false">IF(P183&lt;C168,G167,IF(P183&lt;C170,G169,G171))</f>
        <v>1.039</v>
      </c>
      <c r="AB183" s="573" t="n">
        <f aca="false">$B$10</f>
        <v>1.072</v>
      </c>
      <c r="AC183" s="574" t="n">
        <f aca="false">VLOOKUP($R183,profil_ISO_vs_ABCDEF,2)</f>
        <v>1.132</v>
      </c>
      <c r="AD183" s="574" t="n">
        <f aca="false">$Q183*$N183*AC183/AB183</f>
        <v>0.660327802061123</v>
      </c>
      <c r="AE183" s="573" t="n">
        <f aca="false">$C$10</f>
        <v>1.071841887497</v>
      </c>
      <c r="AF183" s="574" t="n">
        <f aca="false">VLOOKUP($R183,profil_ISO_vs_ABCDEF,3)</f>
        <v>1.13196415697645</v>
      </c>
      <c r="AG183" s="575" t="n">
        <f aca="false">$Q183*$N183*AF183/AE183</f>
        <v>0.660404298821417</v>
      </c>
      <c r="AH183" s="573" t="n">
        <f aca="false">$D$10</f>
        <v>1.062</v>
      </c>
      <c r="AI183" s="574" t="n">
        <f aca="false">VLOOKUP($R183,profil_ISO_vs_ABCDEF,4)</f>
        <v>1.114</v>
      </c>
      <c r="AJ183" s="575" t="n">
        <f aca="false">$Q183*$N183*AI183/AH183</f>
        <v>0.655946796699848</v>
      </c>
      <c r="AK183" s="573" t="n">
        <f aca="false">$E$10</f>
        <v>1.04</v>
      </c>
      <c r="AL183" s="574" t="n">
        <f aca="false">VLOOKUP($R183,profil_ISO_vs_ABCDEF,5)</f>
        <v>1.073</v>
      </c>
      <c r="AM183" s="575" t="n">
        <f aca="false">$Q183*$N183*AL183/AK183</f>
        <v>0.645170236721612</v>
      </c>
      <c r="AN183" s="573" t="n">
        <f aca="false">$F$10</f>
        <v>1</v>
      </c>
      <c r="AO183" s="574" t="n">
        <f aca="false">VLOOKUP($R183,profil_ISO_vs_ABCDEF,6)</f>
        <v>1</v>
      </c>
      <c r="AP183" s="575" t="n">
        <f aca="false">$Q183*$N183*AO183/AN183</f>
        <v>0.625328095238095</v>
      </c>
      <c r="AQ183" s="573" t="n">
        <f aca="false">$G$10</f>
        <v>0.841</v>
      </c>
      <c r="AR183" s="574" t="n">
        <f aca="false">VLOOKUP($R183,profil_ISO_vs_ABCDEF,7)</f>
        <v>0.882</v>
      </c>
      <c r="AS183" s="575" t="n">
        <f aca="false">$Q183*$N183*AR183/AQ183</f>
        <v>0.655813769322236</v>
      </c>
      <c r="AZ183" s="576" t="n">
        <f aca="false">BB183+BD183+BF183+BH183+BJ183</f>
        <v>1.0560313145531</v>
      </c>
      <c r="BA183" s="577" t="n">
        <f aca="false">((AD183+AG183)/2)/$N183</f>
        <v>1.0560313145531</v>
      </c>
      <c r="BB183" s="576" t="n">
        <f aca="false">IF(BA$178,BA183,0)</f>
        <v>1.0560313145531</v>
      </c>
      <c r="BC183" s="577" t="n">
        <f aca="false">AJ183/$N183</f>
        <v>1.04896421845574</v>
      </c>
      <c r="BD183" s="576" t="n">
        <f aca="false">IF(BC$178,BC183,0)</f>
        <v>0</v>
      </c>
      <c r="BE183" s="577" t="n">
        <f aca="false">AM183/$N183</f>
        <v>1.03173076923077</v>
      </c>
      <c r="BF183" s="576" t="n">
        <f aca="false">IF(BE$178,BE183,0)</f>
        <v>0</v>
      </c>
      <c r="BG183" s="577" t="n">
        <f aca="false">AP183/$N183</f>
        <v>1</v>
      </c>
      <c r="BH183" s="576" t="n">
        <f aca="false">IF(BG$178,BG183,0)</f>
        <v>0</v>
      </c>
      <c r="BI183" s="577" t="n">
        <f aca="false">AS183/$N183</f>
        <v>1.0487514863258</v>
      </c>
      <c r="BJ183" s="576" t="n">
        <f aca="false">IF(BI$178,BI183,0)</f>
        <v>0</v>
      </c>
    </row>
    <row r="184" customFormat="false" ht="12.75" hidden="false" customHeight="false" outlineLevel="0" collapsed="false">
      <c r="A184" s="473" t="n">
        <v>6</v>
      </c>
      <c r="B184" s="568" t="n">
        <f aca="false">B176+B183</f>
        <v>1.23</v>
      </c>
      <c r="C184" s="251" t="n">
        <f aca="false">VLOOKUP($B184,profil_section,1)</f>
        <v>1.225</v>
      </c>
      <c r="D184" s="260" t="n">
        <f aca="false">VLOOKUP($B184,profil_section,3)</f>
        <v>0.525</v>
      </c>
      <c r="E184" s="261" t="n">
        <f aca="false">VLOOKUP($B184,profil_section,4)</f>
        <v>1.75875</v>
      </c>
      <c r="F184" s="261" t="n">
        <f aca="false">VLOOKUP($B184,profil_section,5)</f>
        <v>0.19</v>
      </c>
      <c r="G184" s="261" t="n">
        <f aca="false">VLOOKUP($B184,profil_section,7)</f>
        <v>2.98375</v>
      </c>
      <c r="H184" s="262" t="n">
        <f aca="false">(B184-C184)/D184*E184+F184*(B184-C184)^2/(2*D184)+G184</f>
        <v>3.00050452380952</v>
      </c>
      <c r="J184" s="578" t="n">
        <f aca="false">K183</f>
        <v>1.025</v>
      </c>
      <c r="K184" s="569" t="n">
        <f aca="false">B184</f>
        <v>1.23</v>
      </c>
      <c r="L184" s="97" t="n">
        <v>6</v>
      </c>
      <c r="M184" s="570" t="n">
        <f aca="false">H184</f>
        <v>3.00050452380952</v>
      </c>
      <c r="N184" s="579" t="n">
        <f aca="false">M184-M183</f>
        <v>0.666945</v>
      </c>
      <c r="O184" s="571" t="n">
        <f aca="false">$A$11</f>
        <v>0.908</v>
      </c>
      <c r="P184" s="570" t="n">
        <f aca="false">J184+(K184-J184)/2</f>
        <v>1.1275</v>
      </c>
      <c r="Q184" s="572" t="n">
        <f aca="false">VLOOKUP(R184,Z179:AA182,2)</f>
        <v>1</v>
      </c>
      <c r="R184" s="566" t="n">
        <f aca="false">CHOOSE(M173+1,V184,W184,X184,Y184)</f>
        <v>1.039</v>
      </c>
      <c r="S184" s="566" t="n">
        <f aca="false">N184*Q184*R184/O184</f>
        <v>0.763167241189428</v>
      </c>
      <c r="T184" s="366"/>
      <c r="U184" s="570" t="n">
        <f aca="false">S184/N184</f>
        <v>1.1442731277533</v>
      </c>
      <c r="V184" s="53" t="n">
        <v>0</v>
      </c>
      <c r="W184" s="566" t="n">
        <f aca="false">G167</f>
        <v>1.039</v>
      </c>
      <c r="X184" s="566" t="n">
        <f aca="false">IF(P184&lt;C168,G167,G169)</f>
        <v>1.039</v>
      </c>
      <c r="Y184" s="566" t="n">
        <f aca="false">IF(P184&lt;C168,G167,IF(P184&lt;C170,G169,G171))</f>
        <v>1.039</v>
      </c>
      <c r="AB184" s="573" t="n">
        <f aca="false">$B$11</f>
        <v>1.052</v>
      </c>
      <c r="AC184" s="574" t="n">
        <f aca="false">VLOOKUP($R184,profil_ISO_vs_ABCDEF,2)</f>
        <v>1.132</v>
      </c>
      <c r="AD184" s="574" t="n">
        <f aca="false">$Q184*$N184*AC184/AB184</f>
        <v>0.71766325095057</v>
      </c>
      <c r="AE184" s="573" t="n">
        <f aca="false">$C$11</f>
        <v>1.05205602104378</v>
      </c>
      <c r="AF184" s="574" t="n">
        <f aca="false">VLOOKUP($R184,profil_ISO_vs_ABCDEF,3)</f>
        <v>1.13196415697645</v>
      </c>
      <c r="AG184" s="575" t="n">
        <f aca="false">$Q184*$N184*AF184/AE184</f>
        <v>0.71760231353996</v>
      </c>
      <c r="AH184" s="573" t="n">
        <f aca="false">$D$11</f>
        <v>1.047</v>
      </c>
      <c r="AI184" s="574" t="n">
        <f aca="false">VLOOKUP($R184,profil_ISO_vs_ABCDEF,4)</f>
        <v>1.114</v>
      </c>
      <c r="AJ184" s="575" t="n">
        <f aca="false">$Q184*$N184*AI184/AH184</f>
        <v>0.709624383954155</v>
      </c>
      <c r="AK184" s="573" t="n">
        <f aca="false">$E$11</f>
        <v>1.031</v>
      </c>
      <c r="AL184" s="574" t="n">
        <f aca="false">VLOOKUP($R184,profil_ISO_vs_ABCDEF,5)</f>
        <v>1.073</v>
      </c>
      <c r="AM184" s="575" t="n">
        <f aca="false">$Q184*$N184*AL184/AK184</f>
        <v>0.694114437439379</v>
      </c>
      <c r="AN184" s="573" t="n">
        <f aca="false">$F$11</f>
        <v>1</v>
      </c>
      <c r="AO184" s="574" t="n">
        <f aca="false">VLOOKUP($R184,profil_ISO_vs_ABCDEF,6)</f>
        <v>1</v>
      </c>
      <c r="AP184" s="575" t="n">
        <f aca="false">$Q184*$N184*AO184/AN184</f>
        <v>0.666945</v>
      </c>
      <c r="AQ184" s="573" t="n">
        <f aca="false">$G$11</f>
        <v>0.841</v>
      </c>
      <c r="AR184" s="574" t="n">
        <f aca="false">VLOOKUP($R184,profil_ISO_vs_ABCDEF,7)</f>
        <v>0.882</v>
      </c>
      <c r="AS184" s="575" t="n">
        <f aca="false">$Q184*$N184*AR184/AQ184</f>
        <v>0.699459560047563</v>
      </c>
      <c r="AZ184" s="576" t="n">
        <f aca="false">BB184+BD184+BF184+BH184+BJ184</f>
        <v>1.07599994339153</v>
      </c>
      <c r="BA184" s="577" t="n">
        <f aca="false">((AD184+AG184)/2)/$N184</f>
        <v>1.07599994339153</v>
      </c>
      <c r="BB184" s="576" t="n">
        <f aca="false">IF(BA$178,BA184,0)</f>
        <v>1.07599994339153</v>
      </c>
      <c r="BC184" s="577" t="n">
        <f aca="false">AJ184/$N184</f>
        <v>1.0639923591213</v>
      </c>
      <c r="BD184" s="576" t="n">
        <f aca="false">IF(BC$178,BC184,0)</f>
        <v>0</v>
      </c>
      <c r="BE184" s="577" t="n">
        <f aca="false">AM184/$N184</f>
        <v>1.04073714839961</v>
      </c>
      <c r="BF184" s="576" t="n">
        <f aca="false">IF(BE$178,BE184,0)</f>
        <v>0</v>
      </c>
      <c r="BG184" s="577" t="n">
        <f aca="false">AP184/$N184</f>
        <v>1</v>
      </c>
      <c r="BH184" s="576" t="n">
        <f aca="false">IF(BG$178,BG184,0)</f>
        <v>0</v>
      </c>
      <c r="BI184" s="577" t="n">
        <f aca="false">AS184/$N184</f>
        <v>1.0487514863258</v>
      </c>
      <c r="BJ184" s="576" t="n">
        <f aca="false">IF(BI$178,BI184,0)</f>
        <v>0</v>
      </c>
    </row>
    <row r="185" customFormat="false" ht="12.75" hidden="false" customHeight="false" outlineLevel="0" collapsed="false">
      <c r="A185" s="473" t="n">
        <v>7</v>
      </c>
      <c r="B185" s="568" t="n">
        <f aca="false">B176+B184</f>
        <v>1.435</v>
      </c>
      <c r="C185" s="251" t="n">
        <f aca="false">VLOOKUP($B185,profil_section,1)</f>
        <v>1.225</v>
      </c>
      <c r="D185" s="260" t="n">
        <f aca="false">VLOOKUP($B185,profil_section,3)</f>
        <v>0.525</v>
      </c>
      <c r="E185" s="261" t="n">
        <f aca="false">VLOOKUP($B185,profil_section,4)</f>
        <v>1.75875</v>
      </c>
      <c r="F185" s="261" t="n">
        <f aca="false">VLOOKUP($B185,profil_section,5)</f>
        <v>0.19</v>
      </c>
      <c r="G185" s="261" t="n">
        <f aca="false">VLOOKUP($B185,profil_section,7)</f>
        <v>2.98375</v>
      </c>
      <c r="H185" s="262" t="n">
        <f aca="false">(B185-C185)/D185*E185+F185*(B185-C185)^2/(2*D185)+G185</f>
        <v>3.69523</v>
      </c>
      <c r="J185" s="578" t="n">
        <f aca="false">K184</f>
        <v>1.23</v>
      </c>
      <c r="K185" s="569" t="n">
        <f aca="false">B185</f>
        <v>1.435</v>
      </c>
      <c r="L185" s="97" t="n">
        <v>7</v>
      </c>
      <c r="M185" s="570" t="n">
        <f aca="false">H185</f>
        <v>3.69523</v>
      </c>
      <c r="N185" s="579" t="n">
        <f aca="false">M185-M184</f>
        <v>0.694725476190476</v>
      </c>
      <c r="O185" s="571" t="n">
        <f aca="false">$A$12</f>
        <v>0.883</v>
      </c>
      <c r="P185" s="570" t="n">
        <f aca="false">J185+(K185-J185)/2</f>
        <v>1.3325</v>
      </c>
      <c r="Q185" s="572" t="n">
        <f aca="false">VLOOKUP(R185,Z179:AA182,2)</f>
        <v>1</v>
      </c>
      <c r="R185" s="566" t="n">
        <f aca="false">CHOOSE(M173+1,V185,W185,X185,Y185)</f>
        <v>0.845</v>
      </c>
      <c r="S185" s="566" t="n">
        <f aca="false">N185*Q185*R185/O185</f>
        <v>0.664827890578655</v>
      </c>
      <c r="T185" s="366"/>
      <c r="U185" s="570" t="n">
        <f aca="false">S185/N185</f>
        <v>0.956964892412231</v>
      </c>
      <c r="V185" s="53" t="n">
        <v>0</v>
      </c>
      <c r="W185" s="566" t="n">
        <f aca="false">G167</f>
        <v>1.039</v>
      </c>
      <c r="X185" s="566" t="n">
        <f aca="false">IF(P185&lt;C168,G167,G169)</f>
        <v>0.845</v>
      </c>
      <c r="Y185" s="566" t="n">
        <f aca="false">IF(P185&lt;C168,G167,IF(P185&lt;C170,G169,G171))</f>
        <v>0.845</v>
      </c>
      <c r="AB185" s="573" t="n">
        <f aca="false">$B$12</f>
        <v>1.036</v>
      </c>
      <c r="AC185" s="574" t="n">
        <f aca="false">VLOOKUP($R185,profil_ISO_vs_ABCDEF,2)</f>
        <v>1.01</v>
      </c>
      <c r="AD185" s="574" t="n">
        <f aca="false">$Q185*$N185*AC185/AB185</f>
        <v>0.677290280842067</v>
      </c>
      <c r="AE185" s="573" t="n">
        <f aca="false">$C$12</f>
        <v>1.03586358432233</v>
      </c>
      <c r="AF185" s="574" t="n">
        <f aca="false">VLOOKUP($R185,profil_ISO_vs_ABCDEF,3)</f>
        <v>1.01038076594702</v>
      </c>
      <c r="AG185" s="575" t="n">
        <f aca="false">$Q185*$N185*AF185/AE185</f>
        <v>0.677634844375243</v>
      </c>
      <c r="AH185" s="573" t="n">
        <f aca="false">$D$12</f>
        <v>1.033</v>
      </c>
      <c r="AI185" s="574" t="n">
        <f aca="false">VLOOKUP($R185,profil_ISO_vs_ABCDEF,4)</f>
        <v>1.011</v>
      </c>
      <c r="AJ185" s="575" t="n">
        <f aca="false">$Q185*$N185*AI185/AH185</f>
        <v>0.679929773890195</v>
      </c>
      <c r="AK185" s="573" t="n">
        <f aca="false">$E$12</f>
        <v>1.022</v>
      </c>
      <c r="AL185" s="574" t="n">
        <f aca="false">VLOOKUP($R185,profil_ISO_vs_ABCDEF,5)</f>
        <v>1.007</v>
      </c>
      <c r="AM185" s="575" t="n">
        <f aca="false">$Q185*$N185*AL185/AK185</f>
        <v>0.684528918320753</v>
      </c>
      <c r="AN185" s="573" t="n">
        <f aca="false">$F$12</f>
        <v>1</v>
      </c>
      <c r="AO185" s="574" t="n">
        <f aca="false">VLOOKUP($R185,profil_ISO_vs_ABCDEF,6)</f>
        <v>1</v>
      </c>
      <c r="AP185" s="575" t="n">
        <f aca="false">$Q185*$N185*AO185/AN185</f>
        <v>0.694725476190476</v>
      </c>
      <c r="AQ185" s="573" t="n">
        <f aca="false">$G$12</f>
        <v>0.858</v>
      </c>
      <c r="AR185" s="574" t="n">
        <f aca="false">VLOOKUP($R185,profil_ISO_vs_ABCDEF,7)</f>
        <v>0.923</v>
      </c>
      <c r="AS185" s="575" t="n">
        <f aca="false">$Q185*$N185*AR185/AQ185</f>
        <v>0.747356194083694</v>
      </c>
      <c r="AZ185" s="576" t="n">
        <f aca="false">BB185+BD185+BF185+BH185+BJ185</f>
        <v>0.975151460291218</v>
      </c>
      <c r="BA185" s="577" t="n">
        <f aca="false">((AD185+AG185)/2)/$N185</f>
        <v>0.975151460291218</v>
      </c>
      <c r="BB185" s="576" t="n">
        <f aca="false">IF(BA$178,BA185,0)</f>
        <v>0.975151460291218</v>
      </c>
      <c r="BC185" s="577" t="n">
        <f aca="false">AJ185/$N185</f>
        <v>0.978702807357212</v>
      </c>
      <c r="BD185" s="576" t="n">
        <f aca="false">IF(BC$178,BC185,0)</f>
        <v>0</v>
      </c>
      <c r="BE185" s="577" t="n">
        <f aca="false">AM185/$N185</f>
        <v>0.9853228962818</v>
      </c>
      <c r="BF185" s="576" t="n">
        <f aca="false">IF(BE$178,BE185,0)</f>
        <v>0</v>
      </c>
      <c r="BG185" s="577" t="n">
        <f aca="false">AP185/$N185</f>
        <v>1</v>
      </c>
      <c r="BH185" s="576" t="n">
        <f aca="false">IF(BG$178,BG185,0)</f>
        <v>0</v>
      </c>
      <c r="BI185" s="577" t="n">
        <f aca="false">AS185/$N185</f>
        <v>1.07575757575758</v>
      </c>
      <c r="BJ185" s="576" t="n">
        <f aca="false">IF(BI$178,BI185,0)</f>
        <v>0</v>
      </c>
    </row>
    <row r="186" customFormat="false" ht="12.75" hidden="false" customHeight="false" outlineLevel="0" collapsed="false">
      <c r="A186" s="473" t="n">
        <v>8</v>
      </c>
      <c r="B186" s="568" t="n">
        <f aca="false">B176+B185</f>
        <v>1.64</v>
      </c>
      <c r="C186" s="251" t="n">
        <f aca="false">VLOOKUP($B186,profil_section,1)</f>
        <v>1.225</v>
      </c>
      <c r="D186" s="260" t="n">
        <f aca="false">VLOOKUP($B186,profil_section,3)</f>
        <v>0.525</v>
      </c>
      <c r="E186" s="261" t="n">
        <f aca="false">VLOOKUP($B186,profil_section,4)</f>
        <v>1.75875</v>
      </c>
      <c r="F186" s="261" t="n">
        <f aca="false">VLOOKUP($B186,profil_section,5)</f>
        <v>0.19</v>
      </c>
      <c r="G186" s="261" t="n">
        <f aca="false">VLOOKUP($B186,profil_section,7)</f>
        <v>2.98375</v>
      </c>
      <c r="H186" s="262" t="n">
        <f aca="false">(B186-C186)/D186*E186+F186*(B186-C186)^2/(2*D186)+G186</f>
        <v>4.40516452380953</v>
      </c>
      <c r="J186" s="569" t="n">
        <f aca="false">K185</f>
        <v>1.435</v>
      </c>
      <c r="K186" s="569" t="n">
        <f aca="false">B186</f>
        <v>1.64</v>
      </c>
      <c r="L186" s="181" t="n">
        <v>8</v>
      </c>
      <c r="M186" s="570" t="n">
        <f aca="false">H186</f>
        <v>4.40516452380953</v>
      </c>
      <c r="N186" s="570" t="n">
        <f aca="false">M186-M185</f>
        <v>0.709934523809524</v>
      </c>
      <c r="O186" s="571" t="n">
        <f aca="false">$A$13</f>
        <v>0.863</v>
      </c>
      <c r="P186" s="570" t="n">
        <f aca="false">J186+(K186-J186)/2</f>
        <v>1.5375</v>
      </c>
      <c r="Q186" s="572" t="n">
        <f aca="false">VLOOKUP(R186,Z179:AA182,2)</f>
        <v>1</v>
      </c>
      <c r="R186" s="566" t="n">
        <f aca="false">CHOOSE(M173+1,V186,W186,X186,Y186)</f>
        <v>0.845</v>
      </c>
      <c r="S186" s="566" t="n">
        <f aca="false">N186*Q186*R186/O186</f>
        <v>0.695127082988468</v>
      </c>
      <c r="T186" s="366"/>
      <c r="U186" s="570" t="n">
        <f aca="false">S186/N186</f>
        <v>0.979142526071842</v>
      </c>
      <c r="V186" s="53" t="n">
        <v>0</v>
      </c>
      <c r="W186" s="566" t="n">
        <f aca="false">G167</f>
        <v>1.039</v>
      </c>
      <c r="X186" s="566" t="n">
        <f aca="false">IF(P186&lt;C168,G167,G169)</f>
        <v>0.845</v>
      </c>
      <c r="Y186" s="566" t="n">
        <f aca="false">IF(P186&lt;C168,G167,IF(P186&lt;C170,G169,G171))</f>
        <v>0.845</v>
      </c>
      <c r="AB186" s="573" t="n">
        <f aca="false">$B$13</f>
        <v>1.022</v>
      </c>
      <c r="AC186" s="574" t="n">
        <f aca="false">VLOOKUP($R186,profil_ISO_vs_ABCDEF,2)</f>
        <v>1.01</v>
      </c>
      <c r="AD186" s="574" t="n">
        <f aca="false">$Q186*$N186*AC186/AB186</f>
        <v>0.701598697698258</v>
      </c>
      <c r="AE186" s="573" t="n">
        <f aca="false">$C$13</f>
        <v>1.02219124619761</v>
      </c>
      <c r="AF186" s="574" t="n">
        <f aca="false">VLOOKUP($R186,profil_ISO_vs_ABCDEF,3)</f>
        <v>1.01038076594702</v>
      </c>
      <c r="AG186" s="575" t="n">
        <f aca="false">$Q186*$N186*AF186/AE186</f>
        <v>0.701731882959436</v>
      </c>
      <c r="AH186" s="573" t="n">
        <f aca="false">$D$13</f>
        <v>1.021</v>
      </c>
      <c r="AI186" s="574" t="n">
        <f aca="false">VLOOKUP($R186,profil_ISO_vs_ABCDEF,4)</f>
        <v>1.011</v>
      </c>
      <c r="AJ186" s="575" t="n">
        <f aca="false">$Q186*$N186*AI186/AH186</f>
        <v>0.702981198404926</v>
      </c>
      <c r="AK186" s="573" t="n">
        <f aca="false">$E$13</f>
        <v>1.014</v>
      </c>
      <c r="AL186" s="574" t="n">
        <f aca="false">VLOOKUP($R186,profil_ISO_vs_ABCDEF,5)</f>
        <v>1.007</v>
      </c>
      <c r="AM186" s="575" t="n">
        <f aca="false">$Q186*$N186*AL186/AK186</f>
        <v>0.705033595144173</v>
      </c>
      <c r="AN186" s="573" t="n">
        <f aca="false">$F$13</f>
        <v>1</v>
      </c>
      <c r="AO186" s="574" t="n">
        <f aca="false">VLOOKUP($R186,profil_ISO_vs_ABCDEF,6)</f>
        <v>1</v>
      </c>
      <c r="AP186" s="575" t="n">
        <f aca="false">$Q186*$N186*AO186/AN186</f>
        <v>0.709934523809524</v>
      </c>
      <c r="AQ186" s="573" t="n">
        <f aca="false">$G$13</f>
        <v>0.882</v>
      </c>
      <c r="AR186" s="574" t="n">
        <f aca="false">VLOOKUP($R186,profil_ISO_vs_ABCDEF,7)</f>
        <v>0.923</v>
      </c>
      <c r="AS186" s="575" t="n">
        <f aca="false">$Q186*$N186*AR186/AQ186</f>
        <v>0.742936015279128</v>
      </c>
      <c r="AZ186" s="576" t="n">
        <f aca="false">BB186+BD186+BF186+BH186+BJ186</f>
        <v>0.988352118113225</v>
      </c>
      <c r="BA186" s="577" t="n">
        <f aca="false">((AD186+AG186)/2)/$N186</f>
        <v>0.988352118113225</v>
      </c>
      <c r="BB186" s="576" t="n">
        <f aca="false">IF(BA$178,BA186,0)</f>
        <v>0.988352118113225</v>
      </c>
      <c r="BC186" s="577" t="n">
        <f aca="false">AJ186/$N186</f>
        <v>0.990205680705191</v>
      </c>
      <c r="BD186" s="576" t="n">
        <f aca="false">IF(BC$178,BC186,0)</f>
        <v>0</v>
      </c>
      <c r="BE186" s="577" t="n">
        <f aca="false">AM186/$N186</f>
        <v>0.993096646942801</v>
      </c>
      <c r="BF186" s="576" t="n">
        <f aca="false">IF(BE$178,BE186,0)</f>
        <v>0</v>
      </c>
      <c r="BG186" s="577" t="n">
        <f aca="false">AP186/$N186</f>
        <v>1</v>
      </c>
      <c r="BH186" s="576" t="n">
        <f aca="false">IF(BG$178,BG186,0)</f>
        <v>0</v>
      </c>
      <c r="BI186" s="577" t="n">
        <f aca="false">AS186/$N186</f>
        <v>1.04648526077098</v>
      </c>
      <c r="BJ186" s="576" t="n">
        <f aca="false">IF(BI$178,BI186,0)</f>
        <v>0</v>
      </c>
    </row>
    <row r="187" customFormat="false" ht="12.75" hidden="false" customHeight="false" outlineLevel="0" collapsed="false">
      <c r="A187" s="473" t="n">
        <v>9</v>
      </c>
      <c r="B187" s="568" t="n">
        <f aca="false">B176+B186</f>
        <v>1.845</v>
      </c>
      <c r="C187" s="251" t="n">
        <f aca="false">VLOOKUP($B187,profil_section,1)</f>
        <v>1.75</v>
      </c>
      <c r="D187" s="260" t="n">
        <f aca="false">VLOOKUP($B187,profil_section,3)</f>
        <v>0.525</v>
      </c>
      <c r="E187" s="261" t="n">
        <f aca="false">VLOOKUP($B187,profil_section,4)</f>
        <v>1.8585</v>
      </c>
      <c r="F187" s="261" t="n">
        <f aca="false">VLOOKUP($B187,profil_section,5)</f>
        <v>-0.17</v>
      </c>
      <c r="G187" s="261" t="n">
        <f aca="false">VLOOKUP($B187,profil_section,7)</f>
        <v>4.792375</v>
      </c>
      <c r="H187" s="262" t="n">
        <f aca="false">(B187-C187)/D187*E187+F187*(B187-C187)^2/(2*D187)+G187</f>
        <v>5.12721380952381</v>
      </c>
      <c r="J187" s="569" t="n">
        <f aca="false">K186</f>
        <v>1.64</v>
      </c>
      <c r="K187" s="569" t="n">
        <f aca="false">B187</f>
        <v>1.845</v>
      </c>
      <c r="L187" s="181" t="n">
        <v>9</v>
      </c>
      <c r="M187" s="570" t="n">
        <f aca="false">H187</f>
        <v>5.12721380952381</v>
      </c>
      <c r="N187" s="570" t="n">
        <f aca="false">M187-M186</f>
        <v>0.722049285714286</v>
      </c>
      <c r="O187" s="571" t="n">
        <f aca="false">$A$14</f>
        <v>0.845</v>
      </c>
      <c r="P187" s="570" t="n">
        <f aca="false">J187+(K187-J187)/2</f>
        <v>1.7425</v>
      </c>
      <c r="Q187" s="572" t="n">
        <f aca="false">VLOOKUP(R187,Z179:AA182,2)</f>
        <v>1</v>
      </c>
      <c r="R187" s="566" t="n">
        <f aca="false">CHOOSE(M173+1,V187,W187,X187,Y187)</f>
        <v>0.845</v>
      </c>
      <c r="S187" s="566" t="n">
        <f aca="false">N187*Q187*R187/O187</f>
        <v>0.722049285714286</v>
      </c>
      <c r="T187" s="366"/>
      <c r="U187" s="570" t="n">
        <f aca="false">S187/N187</f>
        <v>1</v>
      </c>
      <c r="V187" s="53" t="n">
        <v>0</v>
      </c>
      <c r="W187" s="566" t="n">
        <f aca="false">G167</f>
        <v>1.039</v>
      </c>
      <c r="X187" s="566" t="n">
        <f aca="false">IF(P187&lt;C168,G167,G169)</f>
        <v>0.845</v>
      </c>
      <c r="Y187" s="566" t="n">
        <f aca="false">IF(P187&lt;C168,G167,IF(P187&lt;C170,G169,G171))</f>
        <v>0.845</v>
      </c>
      <c r="AB187" s="573" t="n">
        <f aca="false">$B$14</f>
        <v>1.01</v>
      </c>
      <c r="AC187" s="574" t="n">
        <f aca="false">VLOOKUP($R187,profil_ISO_vs_ABCDEF,2)</f>
        <v>1.01</v>
      </c>
      <c r="AD187" s="574" t="n">
        <f aca="false">$Q187*$N187*AC187/AB187</f>
        <v>0.722049285714286</v>
      </c>
      <c r="AE187" s="573" t="n">
        <f aca="false">$C$14</f>
        <v>1.01038076594702</v>
      </c>
      <c r="AF187" s="574" t="n">
        <f aca="false">VLOOKUP($R187,profil_ISO_vs_ABCDEF,3)</f>
        <v>1.01038076594702</v>
      </c>
      <c r="AG187" s="575" t="n">
        <f aca="false">$Q187*$N187*AF187/AE187</f>
        <v>0.722049285714286</v>
      </c>
      <c r="AH187" s="573" t="n">
        <f aca="false">$D$14</f>
        <v>1.011</v>
      </c>
      <c r="AI187" s="574" t="n">
        <f aca="false">VLOOKUP($R187,profil_ISO_vs_ABCDEF,4)</f>
        <v>1.011</v>
      </c>
      <c r="AJ187" s="575" t="n">
        <f aca="false">$Q187*$N187*AI187/AH187</f>
        <v>0.722049285714286</v>
      </c>
      <c r="AK187" s="573" t="n">
        <f aca="false">$E$14</f>
        <v>1.007</v>
      </c>
      <c r="AL187" s="574" t="n">
        <f aca="false">VLOOKUP($R187,profil_ISO_vs_ABCDEF,5)</f>
        <v>1.007</v>
      </c>
      <c r="AM187" s="575" t="n">
        <f aca="false">$Q187*$N187*AL187/AK187</f>
        <v>0.722049285714286</v>
      </c>
      <c r="AN187" s="573" t="n">
        <f aca="false">$F$14</f>
        <v>1</v>
      </c>
      <c r="AO187" s="574" t="n">
        <f aca="false">VLOOKUP($R187,profil_ISO_vs_ABCDEF,6)</f>
        <v>1</v>
      </c>
      <c r="AP187" s="575" t="n">
        <f aca="false">$Q187*$N187*AO187/AN187</f>
        <v>0.722049285714286</v>
      </c>
      <c r="AQ187" s="573" t="n">
        <f aca="false">$G$14</f>
        <v>0.923</v>
      </c>
      <c r="AR187" s="574" t="n">
        <f aca="false">VLOOKUP($R187,profil_ISO_vs_ABCDEF,7)</f>
        <v>0.923</v>
      </c>
      <c r="AS187" s="575" t="n">
        <f aca="false">$Q187*$N187*AR187/AQ187</f>
        <v>0.722049285714286</v>
      </c>
      <c r="AZ187" s="576" t="n">
        <f aca="false">BB187+BD187+BF187+BH187+BJ187</f>
        <v>1</v>
      </c>
      <c r="BA187" s="577" t="n">
        <f aca="false">((AD187+AG187)/2)/$N187</f>
        <v>1</v>
      </c>
      <c r="BB187" s="576" t="n">
        <f aca="false">IF(BA$178,BA187,0)</f>
        <v>1</v>
      </c>
      <c r="BC187" s="577" t="n">
        <f aca="false">AJ187/$N187</f>
        <v>1</v>
      </c>
      <c r="BD187" s="576" t="n">
        <f aca="false">IF(BC$178,BC187,0)</f>
        <v>0</v>
      </c>
      <c r="BE187" s="577" t="n">
        <f aca="false">AM187/$N187</f>
        <v>1</v>
      </c>
      <c r="BF187" s="576" t="n">
        <f aca="false">IF(BE$178,BE187,0)</f>
        <v>0</v>
      </c>
      <c r="BG187" s="577" t="n">
        <f aca="false">AP187/$N187</f>
        <v>1</v>
      </c>
      <c r="BH187" s="576" t="n">
        <f aca="false">IF(BG$178,BG187,0)</f>
        <v>0</v>
      </c>
      <c r="BI187" s="577" t="n">
        <f aca="false">AS187/$N187</f>
        <v>1</v>
      </c>
      <c r="BJ187" s="576" t="n">
        <f aca="false">IF(BI$178,BI187,0)</f>
        <v>0</v>
      </c>
    </row>
    <row r="188" customFormat="false" ht="12.75" hidden="false" customHeight="false" outlineLevel="0" collapsed="false">
      <c r="A188" s="359" t="n">
        <v>10</v>
      </c>
      <c r="B188" s="568" t="n">
        <f aca="false">B176+B187</f>
        <v>2.05</v>
      </c>
      <c r="C188" s="251" t="n">
        <f aca="false">VLOOKUP($B188,profil_section,1)</f>
        <v>1.75</v>
      </c>
      <c r="D188" s="260" t="n">
        <f aca="false">VLOOKUP($B188,profil_section,3)</f>
        <v>0.525</v>
      </c>
      <c r="E188" s="261" t="n">
        <f aca="false">VLOOKUP($B188,profil_section,4)</f>
        <v>1.8585</v>
      </c>
      <c r="F188" s="261" t="n">
        <f aca="false">VLOOKUP($B188,profil_section,5)</f>
        <v>-0.17</v>
      </c>
      <c r="G188" s="261" t="n">
        <f aca="false">VLOOKUP($B188,profil_section,7)</f>
        <v>4.792375</v>
      </c>
      <c r="H188" s="262" t="n">
        <f aca="false">(B188-C188)/D188*E188+F188*(B188-C188)^2/(2*D188)+G188</f>
        <v>5.83980357142857</v>
      </c>
      <c r="J188" s="569" t="n">
        <f aca="false">K187</f>
        <v>1.845</v>
      </c>
      <c r="K188" s="569" t="n">
        <f aca="false">B188</f>
        <v>2.05</v>
      </c>
      <c r="L188" s="181" t="n">
        <v>10</v>
      </c>
      <c r="M188" s="570" t="n">
        <f aca="false">H188</f>
        <v>5.83980357142857</v>
      </c>
      <c r="N188" s="570" t="n">
        <f aca="false">M188-M187</f>
        <v>0.712589761904762</v>
      </c>
      <c r="O188" s="571" t="n">
        <f aca="false">$A$15</f>
        <v>0.827</v>
      </c>
      <c r="P188" s="570" t="n">
        <f aca="false">J188+(K188-J188)/2</f>
        <v>1.9475</v>
      </c>
      <c r="Q188" s="572" t="n">
        <f aca="false">VLOOKUP(R188,Z179:AA182,2)</f>
        <v>1</v>
      </c>
      <c r="R188" s="566" t="n">
        <f aca="false">CHOOSE(M173+1,V188,W188,X188,Y188)</f>
        <v>0.845</v>
      </c>
      <c r="S188" s="566" t="n">
        <f aca="false">N188*Q188*R188/O188</f>
        <v>0.728099575344043</v>
      </c>
      <c r="T188" s="366"/>
      <c r="U188" s="570" t="n">
        <f aca="false">S188/N188</f>
        <v>1.0217654171705</v>
      </c>
      <c r="V188" s="53" t="n">
        <v>0</v>
      </c>
      <c r="W188" s="566" t="n">
        <f aca="false">G167</f>
        <v>1.039</v>
      </c>
      <c r="X188" s="566" t="n">
        <f aca="false">IF(P188&lt;C168,G167,G169)</f>
        <v>0.845</v>
      </c>
      <c r="Y188" s="566" t="n">
        <f aca="false">IF(P188&lt;C168,G167,IF(P188&lt;C170,G169,G171))</f>
        <v>0.845</v>
      </c>
      <c r="AB188" s="573" t="n">
        <f aca="false">$B$15</f>
        <v>1</v>
      </c>
      <c r="AC188" s="574" t="n">
        <f aca="false">VLOOKUP($R188,profil_ISO_vs_ABCDEF,2)</f>
        <v>1.01</v>
      </c>
      <c r="AD188" s="574" t="n">
        <f aca="false">$Q188*$N188*AC188/AB188</f>
        <v>0.719715659523809</v>
      </c>
      <c r="AE188" s="573" t="n">
        <f aca="false">$C$15</f>
        <v>1</v>
      </c>
      <c r="AF188" s="574" t="n">
        <f aca="false">VLOOKUP($R188,profil_ISO_vs_ABCDEF,3)</f>
        <v>1.01038076594702</v>
      </c>
      <c r="AG188" s="575" t="n">
        <f aca="false">$Q188*$N188*AF188/AE188</f>
        <v>0.71998698943934</v>
      </c>
      <c r="AH188" s="573" t="n">
        <f aca="false">$D$15</f>
        <v>1</v>
      </c>
      <c r="AI188" s="574" t="n">
        <f aca="false">VLOOKUP($R188,profil_ISO_vs_ABCDEF,4)</f>
        <v>1.011</v>
      </c>
      <c r="AJ188" s="575" t="n">
        <f aca="false">$Q188*$N188*AI188/AH188</f>
        <v>0.720428249285714</v>
      </c>
      <c r="AK188" s="573" t="n">
        <f aca="false">$E$15</f>
        <v>1</v>
      </c>
      <c r="AL188" s="574" t="n">
        <f aca="false">VLOOKUP($R188,profil_ISO_vs_ABCDEF,5)</f>
        <v>1.007</v>
      </c>
      <c r="AM188" s="575" t="n">
        <f aca="false">$Q188*$N188*AL188/AK188</f>
        <v>0.717577890238095</v>
      </c>
      <c r="AN188" s="573" t="n">
        <f aca="false">$F$15</f>
        <v>1</v>
      </c>
      <c r="AO188" s="574" t="n">
        <f aca="false">VLOOKUP($R188,profil_ISO_vs_ABCDEF,6)</f>
        <v>1</v>
      </c>
      <c r="AP188" s="575" t="n">
        <f aca="false">$Q188*$N188*AO188/AN188</f>
        <v>0.712589761904762</v>
      </c>
      <c r="AQ188" s="573" t="n">
        <f aca="false">$G$15</f>
        <v>1</v>
      </c>
      <c r="AR188" s="574" t="n">
        <f aca="false">VLOOKUP($R188,profil_ISO_vs_ABCDEF,7)</f>
        <v>0.923</v>
      </c>
      <c r="AS188" s="575" t="n">
        <f aca="false">$Q188*$N188*AR188/AQ188</f>
        <v>0.657720350238095</v>
      </c>
      <c r="AZ188" s="576" t="n">
        <f aca="false">BB188+BD188+BF188+BH188+BJ188</f>
        <v>1.01019038297351</v>
      </c>
      <c r="BA188" s="577" t="n">
        <f aca="false">((AD188+AG188)/2)/$N188</f>
        <v>1.01019038297351</v>
      </c>
      <c r="BB188" s="576" t="n">
        <f aca="false">IF(BA$178,BA188,0)</f>
        <v>1.01019038297351</v>
      </c>
      <c r="BC188" s="577" t="n">
        <f aca="false">AJ188/$N188</f>
        <v>1.011</v>
      </c>
      <c r="BD188" s="576" t="n">
        <f aca="false">IF(BC$178,BC188,0)</f>
        <v>0</v>
      </c>
      <c r="BE188" s="577" t="n">
        <f aca="false">AM188/$N188</f>
        <v>1.007</v>
      </c>
      <c r="BF188" s="576" t="n">
        <f aca="false">IF(BE$178,BE188,0)</f>
        <v>0</v>
      </c>
      <c r="BG188" s="577" t="n">
        <f aca="false">AP188/$N188</f>
        <v>1</v>
      </c>
      <c r="BH188" s="576" t="n">
        <f aca="false">IF(BG$178,BG188,0)</f>
        <v>0</v>
      </c>
      <c r="BI188" s="577" t="n">
        <f aca="false">AS188/$N188</f>
        <v>0.923</v>
      </c>
      <c r="BJ188" s="576" t="n">
        <f aca="false">IF(BI$178,BI188,0)</f>
        <v>0</v>
      </c>
    </row>
    <row r="189" customFormat="false" ht="12.75" hidden="false" customHeight="false" outlineLevel="0" collapsed="false">
      <c r="J189" s="564"/>
      <c r="K189" s="564"/>
      <c r="L189" s="580" t="s">
        <v>512</v>
      </c>
      <c r="M189" s="581"/>
      <c r="N189" s="581"/>
      <c r="O189" s="564"/>
      <c r="P189" s="19"/>
      <c r="Q189" s="19"/>
      <c r="R189" s="19"/>
      <c r="S189" s="19"/>
      <c r="AB189" s="324"/>
      <c r="AC189" s="33"/>
      <c r="AD189" s="33"/>
      <c r="AE189" s="324"/>
      <c r="AF189" s="33"/>
      <c r="AG189" s="315"/>
      <c r="AH189" s="324"/>
      <c r="AI189" s="33"/>
      <c r="AJ189" s="315"/>
      <c r="AK189" s="324"/>
      <c r="AL189" s="33"/>
      <c r="AM189" s="315"/>
      <c r="AN189" s="324"/>
      <c r="AO189" s="33"/>
      <c r="AP189" s="315"/>
      <c r="AQ189" s="324"/>
      <c r="AR189" s="33"/>
      <c r="AS189" s="315"/>
    </row>
    <row r="190" customFormat="false" ht="12.75" hidden="false" customHeight="false" outlineLevel="0" collapsed="false">
      <c r="A190" s="19"/>
      <c r="N190" s="582" t="n">
        <f aca="false">SUM(N178:N189)</f>
        <v>5.83980357142857</v>
      </c>
      <c r="R190" s="366" t="s">
        <v>110</v>
      </c>
      <c r="S190" s="583" t="n">
        <f aca="false">SUM(S178:S189)</f>
        <v>5.9109550620576</v>
      </c>
      <c r="U190" s="35" t="s">
        <v>130</v>
      </c>
      <c r="AB190" s="35" t="s">
        <v>130</v>
      </c>
      <c r="AC190" s="235" t="s">
        <v>110</v>
      </c>
      <c r="AD190" s="583" t="n">
        <f aca="false">SUM(AD178:AD189)</f>
        <v>5.87515105521961</v>
      </c>
      <c r="AE190" s="35" t="s">
        <v>130</v>
      </c>
      <c r="AF190" s="235" t="s">
        <v>110</v>
      </c>
      <c r="AG190" s="583" t="n">
        <f aca="false">SUM(AG178:AG189)</f>
        <v>5.8757530906902</v>
      </c>
      <c r="AH190" s="35" t="s">
        <v>130</v>
      </c>
      <c r="AI190" s="235" t="s">
        <v>110</v>
      </c>
      <c r="AJ190" s="583" t="n">
        <f aca="false">SUM(AJ178:AJ189)</f>
        <v>5.87075274554868</v>
      </c>
      <c r="AK190" s="35" t="s">
        <v>130</v>
      </c>
      <c r="AL190" s="235" t="s">
        <v>110</v>
      </c>
      <c r="AM190" s="583" t="n">
        <f aca="false">SUM(AM178:AM189)</f>
        <v>5.8585951357855</v>
      </c>
      <c r="AN190" s="35" t="s">
        <v>130</v>
      </c>
      <c r="AO190" s="235" t="s">
        <v>110</v>
      </c>
      <c r="AP190" s="583" t="n">
        <f aca="false">SUM(AP178:AP189)</f>
        <v>5.83980357142857</v>
      </c>
      <c r="AQ190" s="35" t="s">
        <v>130</v>
      </c>
      <c r="AR190" s="235" t="s">
        <v>110</v>
      </c>
      <c r="AS190" s="583" t="n">
        <f aca="false">SUM(AS178:AS189)</f>
        <v>5.90503935721747</v>
      </c>
    </row>
    <row r="191" customFormat="false" ht="12.75" hidden="false" customHeight="false" outlineLevel="0" collapsed="false">
      <c r="A191" s="19"/>
      <c r="B191" s="19"/>
      <c r="C191" s="19"/>
      <c r="R191" s="53" t="s">
        <v>119</v>
      </c>
      <c r="S191" s="366" t="n">
        <f aca="false">S190/N190</f>
        <v>1.01218388422808</v>
      </c>
      <c r="U191" s="559" t="n">
        <f aca="false">(S191-AD191)/AD191</f>
        <v>0.00609414234654936</v>
      </c>
      <c r="AB191" s="559" t="n">
        <f aca="false">($S191-AD191)/AD191</f>
        <v>0.00609414234654936</v>
      </c>
      <c r="AC191" s="584" t="s">
        <v>119</v>
      </c>
      <c r="AD191" s="242" t="n">
        <f aca="false">AD190/$N190</f>
        <v>1.00605285492204</v>
      </c>
      <c r="AE191" s="559" t="n">
        <f aca="false">($S191-AG191)/AG191</f>
        <v>0.00599105694607475</v>
      </c>
      <c r="AF191" s="584" t="s">
        <v>119</v>
      </c>
      <c r="AG191" s="246" t="n">
        <f aca="false">AG190/$N190</f>
        <v>1.00615594665504</v>
      </c>
      <c r="AH191" s="559" t="n">
        <f aca="false">($S191-AJ191)/AJ191</f>
        <v>0.00684789808928705</v>
      </c>
      <c r="AI191" s="584" t="s">
        <v>119</v>
      </c>
      <c r="AJ191" s="246" t="n">
        <f aca="false">AJ190/$N190</f>
        <v>1.00529969437183</v>
      </c>
      <c r="AK191" s="559" t="n">
        <f aca="false">($S191-AM191)/AM191</f>
        <v>0.00893728360785199</v>
      </c>
      <c r="AL191" s="584" t="s">
        <v>119</v>
      </c>
      <c r="AM191" s="246" t="n">
        <f aca="false">AM190/$N190</f>
        <v>1.00321784185497</v>
      </c>
      <c r="AN191" s="559" t="n">
        <f aca="false">($S191-AP191)/AP191</f>
        <v>0.0121838842280824</v>
      </c>
      <c r="AO191" s="584" t="s">
        <v>119</v>
      </c>
      <c r="AP191" s="246" t="n">
        <f aca="false">AP190/$N190</f>
        <v>1</v>
      </c>
      <c r="AQ191" s="559" t="n">
        <f aca="false">($S191-AS191)/AS191</f>
        <v>0.0010018061662707</v>
      </c>
      <c r="AR191" s="584" t="s">
        <v>119</v>
      </c>
      <c r="AS191" s="246" t="n">
        <f aca="false">AS190/$N190</f>
        <v>1.01117088699833</v>
      </c>
    </row>
    <row r="192" customFormat="false" ht="12.75" hidden="false" customHeight="false" outlineLevel="0" collapsed="false">
      <c r="A192" s="528" t="s">
        <v>456</v>
      </c>
      <c r="B192" s="528"/>
      <c r="C192" s="528"/>
      <c r="D192" s="528"/>
      <c r="E192" s="528"/>
      <c r="F192" s="528"/>
      <c r="G192" s="528"/>
      <c r="H192" s="528"/>
      <c r="I192" s="528"/>
      <c r="J192" s="528"/>
      <c r="K192" s="528"/>
      <c r="L192" s="528"/>
      <c r="M192" s="528"/>
      <c r="N192" s="529" t="n">
        <f aca="false">N163+1</f>
        <v>7</v>
      </c>
      <c r="O192" s="528"/>
      <c r="P192" s="528"/>
      <c r="Q192" s="528"/>
      <c r="R192" s="528"/>
      <c r="S192" s="528"/>
      <c r="T192" s="528"/>
      <c r="U192" s="528"/>
      <c r="V192" s="528"/>
      <c r="W192" s="528"/>
      <c r="X192" s="528"/>
      <c r="Y192" s="528"/>
      <c r="Z192" s="528"/>
      <c r="AA192" s="529" t="n">
        <f aca="false">N192</f>
        <v>7</v>
      </c>
      <c r="AB192" s="528"/>
      <c r="AC192" s="528"/>
      <c r="AD192" s="528"/>
      <c r="AE192" s="528"/>
      <c r="AF192" s="528"/>
      <c r="AG192" s="528"/>
      <c r="AH192" s="528"/>
      <c r="AI192" s="528"/>
      <c r="AJ192" s="528"/>
      <c r="AK192" s="528"/>
      <c r="AL192" s="528"/>
      <c r="AM192" s="528"/>
      <c r="AN192" s="528"/>
      <c r="AO192" s="528"/>
      <c r="AP192" s="528"/>
      <c r="AQ192" s="528"/>
      <c r="AR192" s="528"/>
      <c r="AS192" s="528"/>
    </row>
    <row r="193" customFormat="false" ht="12.75" hidden="false" customHeight="false" outlineLevel="0" collapsed="false">
      <c r="A193" s="45"/>
      <c r="C193" s="178"/>
      <c r="D193" s="178"/>
      <c r="E193" s="178"/>
      <c r="L193" s="35" t="s">
        <v>457</v>
      </c>
      <c r="M193" s="35"/>
      <c r="N193" s="35" t="s">
        <v>458</v>
      </c>
    </row>
    <row r="194" customFormat="false" ht="12.75" hidden="false" customHeight="false" outlineLevel="0" collapsed="false">
      <c r="A194" s="141" t="s">
        <v>459</v>
      </c>
      <c r="C194" s="178"/>
      <c r="D194" s="178"/>
      <c r="E194" s="530" t="s">
        <v>460</v>
      </c>
      <c r="F194" s="530"/>
      <c r="I194" s="530" t="s">
        <v>102</v>
      </c>
      <c r="J194" s="530"/>
      <c r="L194" s="359" t="s">
        <v>461</v>
      </c>
      <c r="M194" s="359"/>
      <c r="N194" s="359" t="s">
        <v>462</v>
      </c>
      <c r="U194" s="0"/>
    </row>
    <row r="195" customFormat="false" ht="12.75" hidden="false" customHeight="false" outlineLevel="0" collapsed="false">
      <c r="A195" s="141"/>
      <c r="C195" s="178"/>
      <c r="D195" s="178" t="s">
        <v>463</v>
      </c>
      <c r="E195" s="178"/>
      <c r="F195" s="180"/>
      <c r="G195" s="178" t="s">
        <v>464</v>
      </c>
      <c r="I195" s="24"/>
      <c r="J195" s="24"/>
      <c r="U195" s="0"/>
    </row>
    <row r="196" customFormat="false" ht="14.25" hidden="false" customHeight="false" outlineLevel="0" collapsed="false">
      <c r="A196" s="342" t="s">
        <v>163</v>
      </c>
      <c r="B196" s="531" t="s">
        <v>465</v>
      </c>
      <c r="C196" s="532" t="n">
        <f aca="false">C167</f>
        <v>0.55</v>
      </c>
      <c r="D196" s="533" t="n">
        <f aca="false">VLOOKUP(C196,J207:O218,3)</f>
        <v>3</v>
      </c>
      <c r="E196" s="534" t="s">
        <v>113</v>
      </c>
      <c r="F196" s="535" t="n">
        <f aca="false">$I$8</f>
        <v>1</v>
      </c>
      <c r="G196" s="178" t="n">
        <f aca="false">VLOOKUP(D196,L207:O218,4)</f>
        <v>1.039</v>
      </c>
      <c r="I196" s="536" t="s">
        <v>466</v>
      </c>
      <c r="J196" s="537" t="n">
        <f aca="false">S219</f>
        <v>6.75453721717544</v>
      </c>
      <c r="L196" s="1" t="n">
        <f aca="false">N204&gt;=C196+C202</f>
        <v>1</v>
      </c>
      <c r="M196" s="53" t="n">
        <f aca="false">IF(L196,1,0)</f>
        <v>1</v>
      </c>
      <c r="N196" s="1" t="n">
        <f aca="false">N204&gt;=C196</f>
        <v>1</v>
      </c>
      <c r="O196" s="1" t="str">
        <f aca="false">IF(L196,"utilisée pour le calcul",IF(N196,"axe en eau","hors d'eau"))</f>
        <v>utilisée pour le calcul</v>
      </c>
    </row>
    <row r="197" customFormat="false" ht="12.75" hidden="false" customHeight="false" outlineLevel="0" collapsed="false">
      <c r="A197" s="52"/>
      <c r="B197" s="538" t="s">
        <v>467</v>
      </c>
      <c r="C197" s="539" t="n">
        <f aca="false">(C196+C198)/2</f>
        <v>1.14</v>
      </c>
      <c r="D197" s="178"/>
      <c r="E197" s="540"/>
      <c r="F197" s="541"/>
      <c r="I197" s="542"/>
      <c r="J197" s="543"/>
      <c r="M197" s="53"/>
      <c r="T197" s="0"/>
      <c r="AA197" s="544"/>
      <c r="AB197" s="216"/>
      <c r="AC197" s="545"/>
    </row>
    <row r="198" customFormat="false" ht="12.75" hidden="false" customHeight="false" outlineLevel="0" collapsed="false">
      <c r="A198" s="342" t="s">
        <v>468</v>
      </c>
      <c r="B198" s="531" t="s">
        <v>469</v>
      </c>
      <c r="C198" s="532" t="n">
        <f aca="false">C169</f>
        <v>1.73</v>
      </c>
      <c r="D198" s="533" t="n">
        <f aca="false">VLOOKUP(C198,J207:O218,3)</f>
        <v>8</v>
      </c>
      <c r="E198" s="534" t="s">
        <v>116</v>
      </c>
      <c r="F198" s="535" t="n">
        <f aca="false">$I$11</f>
        <v>1</v>
      </c>
      <c r="G198" s="178" t="n">
        <f aca="false">VLOOKUP(D198,L207:O218,4)</f>
        <v>0.863</v>
      </c>
      <c r="I198" s="542" t="s">
        <v>470</v>
      </c>
      <c r="J198" s="546" t="n">
        <f aca="false">N219</f>
        <v>6.75685857142857</v>
      </c>
      <c r="L198" s="1" t="n">
        <f aca="false">N204&gt;=C198+C202</f>
        <v>1</v>
      </c>
      <c r="M198" s="53" t="n">
        <f aca="false">IF(L198,1,0)</f>
        <v>1</v>
      </c>
      <c r="N198" s="1" t="n">
        <f aca="false">N204&gt;=C198</f>
        <v>1</v>
      </c>
      <c r="O198" s="1" t="str">
        <f aca="false">IF(L198,"utilisée pour le calcul",IF(N198,"axe en eau","hors d'eau"))</f>
        <v>utilisée pour le calcul</v>
      </c>
      <c r="U198" s="0"/>
      <c r="AA198" s="544"/>
      <c r="AB198" s="216"/>
      <c r="AC198" s="545"/>
    </row>
    <row r="199" customFormat="false" ht="12.75" hidden="false" customHeight="false" outlineLevel="0" collapsed="false">
      <c r="A199" s="33"/>
      <c r="B199" s="547" t="s">
        <v>467</v>
      </c>
      <c r="C199" s="548" t="n">
        <f aca="false">(C198+C200)/2</f>
        <v>4.365</v>
      </c>
      <c r="D199" s="178"/>
      <c r="E199" s="549"/>
      <c r="F199" s="550"/>
      <c r="G199" s="178"/>
      <c r="I199" s="551"/>
      <c r="J199" s="552"/>
      <c r="M199" s="53"/>
      <c r="AA199" s="544"/>
      <c r="AB199" s="216"/>
      <c r="AC199" s="545"/>
    </row>
    <row r="200" customFormat="false" ht="12.75" hidden="false" customHeight="false" outlineLevel="0" collapsed="false">
      <c r="A200" s="342" t="s">
        <v>471</v>
      </c>
      <c r="B200" s="531" t="s">
        <v>472</v>
      </c>
      <c r="C200" s="532" t="n">
        <f aca="false">C171</f>
        <v>7</v>
      </c>
      <c r="D200" s="533" t="n">
        <f aca="false">VLOOKUP(C200,J207:O218,3)</f>
        <v>10</v>
      </c>
      <c r="E200" s="534" t="s">
        <v>116</v>
      </c>
      <c r="F200" s="535" t="n">
        <f aca="false">$I$14</f>
        <v>1</v>
      </c>
      <c r="G200" s="178" t="n">
        <f aca="false">VLOOKUP(D200,L207:O218,4)</f>
        <v>0.827</v>
      </c>
      <c r="I200" s="551" t="s">
        <v>118</v>
      </c>
      <c r="J200" s="553" t="n">
        <f aca="false">J196/J198</f>
        <v>0.999656444747424</v>
      </c>
      <c r="L200" s="1" t="n">
        <f aca="false">N204&gt;=C200+C202</f>
        <v>0</v>
      </c>
      <c r="M200" s="53" t="n">
        <f aca="false">IF(L200,1,0)</f>
        <v>0</v>
      </c>
      <c r="N200" s="1" t="n">
        <f aca="false">N204&gt;=C200</f>
        <v>0</v>
      </c>
      <c r="O200" s="1" t="str">
        <f aca="false">IF(L200,"utilisée pour le calcul",IF(N200,"axe en eau","hors d'eau"))</f>
        <v>hors d'eau</v>
      </c>
      <c r="AA200" s="544"/>
      <c r="AB200" s="216"/>
    </row>
    <row r="201" customFormat="false" ht="12.75" hidden="false" customHeight="false" outlineLevel="0" collapsed="false">
      <c r="A201" s="33"/>
      <c r="B201" s="554"/>
      <c r="C201" s="224"/>
      <c r="D201" s="533"/>
      <c r="E201" s="549"/>
      <c r="F201" s="555"/>
      <c r="G201" s="178"/>
      <c r="I201" s="551"/>
      <c r="J201" s="552"/>
      <c r="M201" s="53"/>
      <c r="U201" s="0"/>
      <c r="AA201" s="544"/>
      <c r="AB201" s="216"/>
    </row>
    <row r="202" customFormat="false" ht="12.75" hidden="false" customHeight="false" outlineLevel="0" collapsed="false">
      <c r="A202" s="342"/>
      <c r="B202" s="556" t="s">
        <v>473</v>
      </c>
      <c r="C202" s="557" t="n">
        <f aca="false">section!$F$18</f>
        <v>0.05</v>
      </c>
      <c r="D202" s="533"/>
      <c r="E202" s="549"/>
      <c r="F202" s="555"/>
      <c r="G202" s="178"/>
      <c r="I202" s="551"/>
      <c r="J202" s="552"/>
      <c r="L202" s="391" t="s">
        <v>474</v>
      </c>
      <c r="M202" s="53" t="n">
        <f aca="false">M196+M198+M200</f>
        <v>2</v>
      </c>
      <c r="AA202" s="544"/>
      <c r="AB202" s="51" t="s">
        <v>475</v>
      </c>
      <c r="AC202" s="51"/>
      <c r="AD202" s="51"/>
      <c r="AE202" s="51"/>
      <c r="AF202" s="51"/>
      <c r="AG202" s="51"/>
    </row>
    <row r="203" customFormat="false" ht="12.75" hidden="false" customHeight="false" outlineLevel="0" collapsed="false">
      <c r="AB203" s="35" t="s">
        <v>434</v>
      </c>
      <c r="AC203" s="35" t="s">
        <v>435</v>
      </c>
      <c r="AD203" s="35" t="s">
        <v>436</v>
      </c>
      <c r="AE203" s="35" t="s">
        <v>437</v>
      </c>
      <c r="AF203" s="35" t="s">
        <v>438</v>
      </c>
      <c r="AG203" s="35" t="s">
        <v>439</v>
      </c>
      <c r="BA203" s="35" t="s">
        <v>476</v>
      </c>
    </row>
    <row r="204" customFormat="false" ht="12.75" hidden="false" customHeight="false" outlineLevel="0" collapsed="false">
      <c r="J204" s="141" t="s">
        <v>477</v>
      </c>
      <c r="L204" s="178"/>
      <c r="M204" s="558" t="s">
        <v>478</v>
      </c>
      <c r="N204" s="535" t="n">
        <f aca="false">K12</f>
        <v>2.32</v>
      </c>
      <c r="U204" s="340" t="s">
        <v>153</v>
      </c>
      <c r="AB204" s="559" t="n">
        <f aca="false">ABS(AB220)</f>
        <v>0.000130347498242863</v>
      </c>
      <c r="AC204" s="559" t="n">
        <f aca="false">ABS(AE220)</f>
        <v>9.3708894011735E-005</v>
      </c>
      <c r="AD204" s="559" t="n">
        <f aca="false">ABS(AH220)</f>
        <v>1.25402314221678E-005</v>
      </c>
      <c r="AE204" s="559" t="n">
        <f aca="false">ABS(AK220)</f>
        <v>0.000197722497133852</v>
      </c>
      <c r="AF204" s="559" t="n">
        <f aca="false">ABS(AN220)</f>
        <v>0.000343555252576455</v>
      </c>
      <c r="AG204" s="559" t="n">
        <f aca="false">ABS(AQ220)</f>
        <v>0.00960409127926848</v>
      </c>
      <c r="AZ204" s="35" t="s">
        <v>479</v>
      </c>
      <c r="BA204" s="359" t="s">
        <v>425</v>
      </c>
      <c r="BC204" s="51" t="s">
        <v>426</v>
      </c>
      <c r="BE204" s="51" t="s">
        <v>427</v>
      </c>
      <c r="BG204" s="51" t="s">
        <v>428</v>
      </c>
      <c r="BI204" s="51" t="s">
        <v>429</v>
      </c>
    </row>
    <row r="205" customFormat="false" ht="12.75" hidden="false" customHeight="false" outlineLevel="0" collapsed="false">
      <c r="A205" s="391" t="s">
        <v>480</v>
      </c>
      <c r="B205" s="560" t="n">
        <f aca="false">N204/10</f>
        <v>0.232</v>
      </c>
      <c r="J205" s="178"/>
      <c r="K205" s="551" t="s">
        <v>481</v>
      </c>
      <c r="L205" s="560" t="n">
        <f aca="false">N204/10</f>
        <v>0.232</v>
      </c>
      <c r="M205" s="178"/>
      <c r="N205" s="178"/>
      <c r="U205" s="351" t="s">
        <v>482</v>
      </c>
      <c r="V205" s="561" t="s">
        <v>483</v>
      </c>
      <c r="W205" s="561"/>
      <c r="X205" s="561"/>
      <c r="Y205" s="561"/>
      <c r="Z205" s="340" t="s">
        <v>484</v>
      </c>
      <c r="AA205" s="340"/>
      <c r="AB205" s="201" t="s">
        <v>485</v>
      </c>
      <c r="AC205" s="201"/>
      <c r="AD205" s="201"/>
      <c r="AE205" s="51" t="s">
        <v>486</v>
      </c>
      <c r="AF205" s="51"/>
      <c r="AG205" s="51"/>
      <c r="AH205" s="51" t="s">
        <v>487</v>
      </c>
      <c r="AI205" s="51"/>
      <c r="AJ205" s="51"/>
      <c r="AK205" s="51" t="s">
        <v>488</v>
      </c>
      <c r="AL205" s="51"/>
      <c r="AM205" s="51"/>
      <c r="AN205" s="51" t="s">
        <v>489</v>
      </c>
      <c r="AO205" s="51"/>
      <c r="AP205" s="51"/>
      <c r="AQ205" s="51" t="s">
        <v>490</v>
      </c>
      <c r="AR205" s="51"/>
      <c r="AS205" s="51"/>
      <c r="AZ205" s="359" t="s">
        <v>491</v>
      </c>
      <c r="BA205" s="51" t="s">
        <v>492</v>
      </c>
      <c r="BC205" s="51" t="s">
        <v>436</v>
      </c>
      <c r="BE205" s="51" t="s">
        <v>437</v>
      </c>
      <c r="BG205" s="51" t="s">
        <v>438</v>
      </c>
      <c r="BI205" s="51" t="s">
        <v>439</v>
      </c>
    </row>
    <row r="206" customFormat="false" ht="33.75" hidden="false" customHeight="false" outlineLevel="0" collapsed="false">
      <c r="A206" s="51" t="s">
        <v>431</v>
      </c>
      <c r="B206" s="51"/>
      <c r="C206" s="562" t="s">
        <v>184</v>
      </c>
      <c r="D206" s="562"/>
      <c r="E206" s="562"/>
      <c r="F206" s="562"/>
      <c r="G206" s="562"/>
      <c r="J206" s="249" t="s">
        <v>493</v>
      </c>
      <c r="K206" s="249" t="s">
        <v>494</v>
      </c>
      <c r="L206" s="51" t="s">
        <v>495</v>
      </c>
      <c r="M206" s="211" t="s">
        <v>496</v>
      </c>
      <c r="N206" s="249" t="s">
        <v>497</v>
      </c>
      <c r="O206" s="51" t="s">
        <v>424</v>
      </c>
      <c r="P206" s="211" t="s">
        <v>498</v>
      </c>
      <c r="Q206" s="51" t="s">
        <v>499</v>
      </c>
      <c r="R206" s="51" t="s">
        <v>500</v>
      </c>
      <c r="S206" s="51" t="s">
        <v>501</v>
      </c>
      <c r="U206" s="211" t="s">
        <v>502</v>
      </c>
      <c r="V206" s="51" t="s">
        <v>503</v>
      </c>
      <c r="W206" s="51" t="s">
        <v>504</v>
      </c>
      <c r="X206" s="51" t="s">
        <v>505</v>
      </c>
      <c r="Y206" s="51" t="s">
        <v>506</v>
      </c>
      <c r="Z206" s="351" t="s">
        <v>507</v>
      </c>
      <c r="AA206" s="351"/>
      <c r="AB206" s="51" t="s">
        <v>508</v>
      </c>
      <c r="AC206" s="51" t="s">
        <v>509</v>
      </c>
      <c r="AD206" s="51" t="s">
        <v>501</v>
      </c>
      <c r="AE206" s="51" t="s">
        <v>508</v>
      </c>
      <c r="AF206" s="51" t="s">
        <v>509</v>
      </c>
      <c r="AG206" s="51" t="s">
        <v>501</v>
      </c>
      <c r="AH206" s="51" t="s">
        <v>508</v>
      </c>
      <c r="AI206" s="51" t="s">
        <v>509</v>
      </c>
      <c r="AJ206" s="51" t="s">
        <v>501</v>
      </c>
      <c r="AK206" s="51" t="s">
        <v>508</v>
      </c>
      <c r="AL206" s="51" t="s">
        <v>509</v>
      </c>
      <c r="AM206" s="51" t="s">
        <v>501</v>
      </c>
      <c r="AN206" s="51" t="s">
        <v>508</v>
      </c>
      <c r="AO206" s="51" t="s">
        <v>509</v>
      </c>
      <c r="AP206" s="51" t="s">
        <v>501</v>
      </c>
      <c r="AQ206" s="51" t="s">
        <v>508</v>
      </c>
      <c r="AR206" s="51" t="s">
        <v>509</v>
      </c>
      <c r="AS206" s="51" t="s">
        <v>501</v>
      </c>
      <c r="AZ206" s="211" t="s">
        <v>510</v>
      </c>
      <c r="BA206" s="563" t="s">
        <v>502</v>
      </c>
      <c r="BC206" s="563" t="s">
        <v>502</v>
      </c>
      <c r="BE206" s="563" t="s">
        <v>502</v>
      </c>
      <c r="BG206" s="563" t="s">
        <v>502</v>
      </c>
      <c r="BI206" s="563" t="s">
        <v>502</v>
      </c>
    </row>
    <row r="207" customFormat="false" ht="45" hidden="false" customHeight="false" outlineLevel="0" collapsed="false">
      <c r="A207" s="359" t="s">
        <v>441</v>
      </c>
      <c r="B207" s="359" t="s">
        <v>155</v>
      </c>
      <c r="C207" s="254" t="s">
        <v>192</v>
      </c>
      <c r="D207" s="254" t="s">
        <v>177</v>
      </c>
      <c r="E207" s="255" t="s">
        <v>187</v>
      </c>
      <c r="F207" s="255" t="s">
        <v>188</v>
      </c>
      <c r="G207" s="248" t="s">
        <v>190</v>
      </c>
      <c r="H207" s="249" t="s">
        <v>193</v>
      </c>
      <c r="J207" s="564"/>
      <c r="K207" s="564"/>
      <c r="L207" s="565" t="s">
        <v>511</v>
      </c>
      <c r="M207" s="564"/>
      <c r="N207" s="564"/>
      <c r="O207" s="564"/>
      <c r="P207" s="19"/>
      <c r="Q207" s="19"/>
      <c r="R207" s="19"/>
      <c r="S207" s="19"/>
      <c r="U207" s="123"/>
      <c r="W207" s="566"/>
      <c r="AB207" s="67"/>
      <c r="AC207" s="134"/>
      <c r="AD207" s="134"/>
      <c r="AE207" s="339"/>
      <c r="AF207" s="134"/>
      <c r="AG207" s="315"/>
      <c r="AH207" s="339"/>
      <c r="AI207" s="134"/>
      <c r="AJ207" s="315"/>
      <c r="AK207" s="339"/>
      <c r="AL207" s="134"/>
      <c r="AM207" s="315"/>
      <c r="AN207" s="339"/>
      <c r="AO207" s="134"/>
      <c r="AP207" s="315"/>
      <c r="AQ207" s="339"/>
      <c r="AR207" s="134"/>
      <c r="AS207" s="315"/>
      <c r="AZ207" s="51" t="str">
        <f aca="false">R12</f>
        <v>"réels"</v>
      </c>
      <c r="BA207" s="454" t="n">
        <f aca="false">$AZ207=BA204</f>
        <v>1</v>
      </c>
      <c r="BB207" s="567"/>
      <c r="BC207" s="454" t="n">
        <f aca="false">$AZ207=BC204</f>
        <v>0</v>
      </c>
      <c r="BD207" s="567"/>
      <c r="BE207" s="454" t="n">
        <f aca="false">$AZ207=BE204</f>
        <v>0</v>
      </c>
      <c r="BF207" s="567"/>
      <c r="BG207" s="454" t="n">
        <f aca="false">$AZ207=BG204</f>
        <v>0</v>
      </c>
      <c r="BH207" s="567"/>
      <c r="BI207" s="454" t="n">
        <f aca="false">$AZ207=BI204</f>
        <v>0</v>
      </c>
      <c r="BJ207" s="567"/>
    </row>
    <row r="208" customFormat="false" ht="12.75" hidden="false" customHeight="false" outlineLevel="0" collapsed="false">
      <c r="A208" s="35" t="n">
        <v>1</v>
      </c>
      <c r="B208" s="568" t="n">
        <f aca="false">B205</f>
        <v>0.232</v>
      </c>
      <c r="C208" s="251" t="n">
        <f aca="false">VLOOKUP($B208,profil_section,1)</f>
        <v>0</v>
      </c>
      <c r="D208" s="260" t="n">
        <f aca="false">VLOOKUP($B208,profil_section,3)</f>
        <v>0.35</v>
      </c>
      <c r="E208" s="261" t="n">
        <f aca="false">VLOOKUP($B208,profil_section,4)</f>
        <v>0.2485</v>
      </c>
      <c r="F208" s="261" t="n">
        <f aca="false">VLOOKUP($B208,profil_section,5)</f>
        <v>1.41</v>
      </c>
      <c r="G208" s="261" t="n">
        <f aca="false">VLOOKUP($B208,profil_section,7)</f>
        <v>0</v>
      </c>
      <c r="H208" s="262" t="n">
        <f aca="false">(B208-C208)/D208*E208+F208*(B208-C208)^2/(2*D208)+G208</f>
        <v>0.273136914285714</v>
      </c>
      <c r="J208" s="569" t="n">
        <v>0</v>
      </c>
      <c r="K208" s="569" t="n">
        <f aca="false">B208</f>
        <v>0.232</v>
      </c>
      <c r="L208" s="181" t="n">
        <v>1</v>
      </c>
      <c r="M208" s="570" t="n">
        <f aca="false">H208</f>
        <v>0.273136914285714</v>
      </c>
      <c r="N208" s="570" t="n">
        <f aca="false">M208</f>
        <v>0.273136914285714</v>
      </c>
      <c r="O208" s="571" t="n">
        <f aca="false">$A$6</f>
        <v>1.417</v>
      </c>
      <c r="P208" s="570" t="n">
        <f aca="false">J208+(K208-J208)/2</f>
        <v>0.116</v>
      </c>
      <c r="Q208" s="572" t="n">
        <f aca="false">VLOOKUP(R208,Z208:AA211,2)</f>
        <v>1</v>
      </c>
      <c r="R208" s="566" t="n">
        <f aca="false">CHOOSE(M202+1,V208,W208,X208,Y208)</f>
        <v>1.039</v>
      </c>
      <c r="S208" s="566" t="n">
        <f aca="false">N208*Q208*R208/O208</f>
        <v>0.20027470285311</v>
      </c>
      <c r="T208" s="366"/>
      <c r="U208" s="570" t="n">
        <f aca="false">S208/N208</f>
        <v>0.733239237826394</v>
      </c>
      <c r="V208" s="53" t="n">
        <v>0</v>
      </c>
      <c r="W208" s="566" t="n">
        <f aca="false">G196</f>
        <v>1.039</v>
      </c>
      <c r="X208" s="566" t="n">
        <f aca="false">IF(P208&lt;C197,G196,G198)</f>
        <v>1.039</v>
      </c>
      <c r="Y208" s="566" t="n">
        <f aca="false">IF(P208&lt;C197,G196,IF(P208&lt;C199,G198,G200))</f>
        <v>1.039</v>
      </c>
      <c r="Z208" s="1" t="n">
        <v>0</v>
      </c>
      <c r="AA208" s="1" t="n">
        <v>0</v>
      </c>
      <c r="AB208" s="573" t="n">
        <f aca="false">$B$6</f>
        <v>1.314</v>
      </c>
      <c r="AC208" s="574" t="n">
        <f aca="false">VLOOKUP($R208,profil_ISO_vs_ABCDEF,2)</f>
        <v>1.132</v>
      </c>
      <c r="AD208" s="574" t="n">
        <f aca="false">$Q208*$N208*AC208/AB208</f>
        <v>0.235305165122853</v>
      </c>
      <c r="AE208" s="573" t="n">
        <f aca="false">$C$6</f>
        <v>1.31441274373749</v>
      </c>
      <c r="AF208" s="574" t="n">
        <f aca="false">VLOOKUP($R208,profil_ISO_vs_ABCDEF,3)</f>
        <v>1.13196415697645</v>
      </c>
      <c r="AG208" s="575" t="n">
        <f aca="false">$Q208*$N208*AF208/AE208</f>
        <v>0.235223827820957</v>
      </c>
      <c r="AH208" s="573" t="n">
        <f aca="false">$D$6</f>
        <v>1.263</v>
      </c>
      <c r="AI208" s="574" t="n">
        <f aca="false">VLOOKUP($R208,profil_ISO_vs_ABCDEF,4)</f>
        <v>1.114</v>
      </c>
      <c r="AJ208" s="575" t="n">
        <f aca="false">$Q208*$N208*AI208/AH208</f>
        <v>0.240914111254383</v>
      </c>
      <c r="AK208" s="573" t="n">
        <f aca="false">$E$6</f>
        <v>1.161</v>
      </c>
      <c r="AL208" s="574" t="n">
        <f aca="false">VLOOKUP($R208,profil_ISO_vs_ABCDEF,5)</f>
        <v>1.073</v>
      </c>
      <c r="AM208" s="575" t="n">
        <f aca="false">$Q208*$N208*AL208/AK208</f>
        <v>0.252434030171035</v>
      </c>
      <c r="AN208" s="573" t="n">
        <f aca="false">$F$6</f>
        <v>1</v>
      </c>
      <c r="AO208" s="574" t="n">
        <f aca="false">VLOOKUP($R208,profil_ISO_vs_ABCDEF,6)</f>
        <v>1</v>
      </c>
      <c r="AP208" s="575" t="n">
        <f aca="false">$Q208*$N208*AO208/AN208</f>
        <v>0.273136914285714</v>
      </c>
      <c r="AQ208" s="573" t="n">
        <f aca="false">$G$6</f>
        <v>1</v>
      </c>
      <c r="AR208" s="574" t="n">
        <f aca="false">VLOOKUP($R208,profil_ISO_vs_ABCDEF,7)</f>
        <v>0.882</v>
      </c>
      <c r="AS208" s="575" t="n">
        <f aca="false">$Q208*$N208*AR208/AQ208</f>
        <v>0.2409067584</v>
      </c>
      <c r="AZ208" s="576" t="n">
        <f aca="false">BB208+BD208+BF208+BH208+BJ208</f>
        <v>0.861342733870849</v>
      </c>
      <c r="BA208" s="577" t="n">
        <f aca="false">((AD208+AG208)/2)/$N208</f>
        <v>0.861342733870849</v>
      </c>
      <c r="BB208" s="576" t="n">
        <f aca="false">IF(BA$207,BA208,0)</f>
        <v>0.861342733870849</v>
      </c>
      <c r="BC208" s="577" t="n">
        <f aca="false">AJ208/$N208</f>
        <v>0.882026920031671</v>
      </c>
      <c r="BD208" s="576" t="n">
        <f aca="false">IF(BC$207,BC208,0)</f>
        <v>0</v>
      </c>
      <c r="BE208" s="577" t="n">
        <f aca="false">AM208/$N208</f>
        <v>0.924203273040482</v>
      </c>
      <c r="BF208" s="576" t="n">
        <f aca="false">IF(BE$207,BE208,0)</f>
        <v>0</v>
      </c>
      <c r="BG208" s="577" t="n">
        <f aca="false">AP208/$N208</f>
        <v>1</v>
      </c>
      <c r="BH208" s="576" t="n">
        <f aca="false">IF(BG$207,BG208,0)</f>
        <v>0</v>
      </c>
      <c r="BI208" s="577" t="n">
        <f aca="false">AS208/$N208</f>
        <v>0.882</v>
      </c>
      <c r="BJ208" s="576" t="n">
        <f aca="false">IF(BI$207,BI208,0)</f>
        <v>0</v>
      </c>
    </row>
    <row r="209" customFormat="false" ht="12.75" hidden="false" customHeight="false" outlineLevel="0" collapsed="false">
      <c r="A209" s="473" t="n">
        <v>2</v>
      </c>
      <c r="B209" s="568" t="n">
        <f aca="false">B205+B208</f>
        <v>0.464</v>
      </c>
      <c r="C209" s="251" t="n">
        <f aca="false">VLOOKUP($B209,profil_section,1)</f>
        <v>0.35</v>
      </c>
      <c r="D209" s="260" t="n">
        <f aca="false">VLOOKUP($B209,profil_section,3)</f>
        <v>0.35</v>
      </c>
      <c r="E209" s="261" t="n">
        <f aca="false">VLOOKUP($B209,profil_section,4)</f>
        <v>0.742</v>
      </c>
      <c r="F209" s="261" t="n">
        <f aca="false">VLOOKUP($B209,profil_section,5)</f>
        <v>0.71</v>
      </c>
      <c r="G209" s="261" t="n">
        <f aca="false">VLOOKUP($B209,profil_section,7)</f>
        <v>0.49525</v>
      </c>
      <c r="H209" s="262" t="n">
        <f aca="false">(B209-C209)/D209*E209+F209*(B209-C209)^2/(2*D209)+G209</f>
        <v>0.750111657142857</v>
      </c>
      <c r="J209" s="569" t="n">
        <f aca="false">K208</f>
        <v>0.232</v>
      </c>
      <c r="K209" s="569" t="n">
        <f aca="false">B209</f>
        <v>0.464</v>
      </c>
      <c r="L209" s="181" t="n">
        <v>2</v>
      </c>
      <c r="M209" s="570" t="n">
        <f aca="false">H209</f>
        <v>0.750111657142857</v>
      </c>
      <c r="N209" s="570" t="n">
        <f aca="false">M209-M208</f>
        <v>0.476974742857143</v>
      </c>
      <c r="O209" s="571" t="n">
        <f aca="false">$A$7</f>
        <v>1.154</v>
      </c>
      <c r="P209" s="570" t="n">
        <f aca="false">J209+(K209-J209)/2</f>
        <v>0.348</v>
      </c>
      <c r="Q209" s="572" t="n">
        <f aca="false">VLOOKUP(R209,Z208:AA211,2)</f>
        <v>1</v>
      </c>
      <c r="R209" s="566" t="n">
        <f aca="false">CHOOSE(M202+1,V209,W209,X209,Y209)</f>
        <v>1.039</v>
      </c>
      <c r="S209" s="566" t="n">
        <f aca="false">N209*Q209*R209/O209</f>
        <v>0.429442597771726</v>
      </c>
      <c r="T209" s="366"/>
      <c r="U209" s="570" t="n">
        <f aca="false">S209/N209</f>
        <v>0.900346620450607</v>
      </c>
      <c r="V209" s="53" t="n">
        <v>0</v>
      </c>
      <c r="W209" s="566" t="n">
        <f aca="false">G196</f>
        <v>1.039</v>
      </c>
      <c r="X209" s="566" t="n">
        <f aca="false">IF(P209&lt;C197,G196,G198)</f>
        <v>1.039</v>
      </c>
      <c r="Y209" s="566" t="n">
        <f aca="false">IF(P209&lt;C197,G196,IF(P209&lt;C199,G198,G200))</f>
        <v>1.039</v>
      </c>
      <c r="Z209" s="1" t="n">
        <f aca="false">G200</f>
        <v>0.827</v>
      </c>
      <c r="AA209" s="308" t="n">
        <f aca="false">F200</f>
        <v>1</v>
      </c>
      <c r="AB209" s="573" t="n">
        <f aca="false">$B$7</f>
        <v>1.187</v>
      </c>
      <c r="AC209" s="574" t="n">
        <f aca="false">VLOOKUP($R209,profil_ISO_vs_ABCDEF,2)</f>
        <v>1.132</v>
      </c>
      <c r="AD209" s="574" t="n">
        <f aca="false">$Q209*$N209*AC209/AB209</f>
        <v>0.45487397549645</v>
      </c>
      <c r="AE209" s="573" t="n">
        <f aca="false">$C$7</f>
        <v>1.18694677058312</v>
      </c>
      <c r="AF209" s="574" t="n">
        <f aca="false">VLOOKUP($R209,profil_ISO_vs_ABCDEF,3)</f>
        <v>1.13196415697645</v>
      </c>
      <c r="AG209" s="575" t="n">
        <f aca="false">$Q209*$N209*AF209/AE209</f>
        <v>0.454879971097689</v>
      </c>
      <c r="AH209" s="573" t="n">
        <f aca="false">$D$7</f>
        <v>1.165</v>
      </c>
      <c r="AI209" s="574" t="n">
        <f aca="false">VLOOKUP($R209,profil_ISO_vs_ABCDEF,4)</f>
        <v>1.114</v>
      </c>
      <c r="AJ209" s="575" t="n">
        <f aca="false">$Q209*$N209*AI209/AH209</f>
        <v>0.456094303470264</v>
      </c>
      <c r="AK209" s="573" t="n">
        <f aca="false">$E$7</f>
        <v>1.104</v>
      </c>
      <c r="AL209" s="574" t="n">
        <f aca="false">VLOOKUP($R209,profil_ISO_vs_ABCDEF,5)</f>
        <v>1.073</v>
      </c>
      <c r="AM209" s="575" t="n">
        <f aca="false">$Q209*$N209*AL209/AK209</f>
        <v>0.463581430331263</v>
      </c>
      <c r="AN209" s="573" t="n">
        <f aca="false">$F$7</f>
        <v>1</v>
      </c>
      <c r="AO209" s="574" t="n">
        <f aca="false">VLOOKUP($R209,profil_ISO_vs_ABCDEF,6)</f>
        <v>1</v>
      </c>
      <c r="AP209" s="575" t="n">
        <f aca="false">$Q209*$N209*AO209/AN209</f>
        <v>0.476974742857143</v>
      </c>
      <c r="AQ209" s="573" t="n">
        <f aca="false">$G$7</f>
        <v>0.923</v>
      </c>
      <c r="AR209" s="574" t="n">
        <f aca="false">VLOOKUP($R209,profil_ISO_vs_ABCDEF,7)</f>
        <v>0.882</v>
      </c>
      <c r="AS209" s="575" t="n">
        <f aca="false">$Q209*$N209*AR209/AQ209</f>
        <v>0.45578734907909</v>
      </c>
      <c r="AZ209" s="576" t="n">
        <f aca="false">BB209+BD209+BF209+BH209+BJ209</f>
        <v>0.953670985956815</v>
      </c>
      <c r="BA209" s="577" t="n">
        <f aca="false">((AD209+AG209)/2)/$N209</f>
        <v>0.953670985956815</v>
      </c>
      <c r="BB209" s="576" t="n">
        <f aca="false">IF(BA$207,BA209,0)</f>
        <v>0.953670985956815</v>
      </c>
      <c r="BC209" s="577" t="n">
        <f aca="false">AJ209/$N209</f>
        <v>0.956223175965665</v>
      </c>
      <c r="BD209" s="576" t="n">
        <f aca="false">IF(BC$207,BC209,0)</f>
        <v>0</v>
      </c>
      <c r="BE209" s="577" t="n">
        <f aca="false">AM209/$N209</f>
        <v>0.971920289855072</v>
      </c>
      <c r="BF209" s="576" t="n">
        <f aca="false">IF(BE$207,BE209,0)</f>
        <v>0</v>
      </c>
      <c r="BG209" s="577" t="n">
        <f aca="false">AP209/$N209</f>
        <v>1</v>
      </c>
      <c r="BH209" s="576" t="n">
        <f aca="false">IF(BG$207,BG209,0)</f>
        <v>0</v>
      </c>
      <c r="BI209" s="577" t="n">
        <f aca="false">AS209/$N209</f>
        <v>0.95557963163597</v>
      </c>
      <c r="BJ209" s="576" t="n">
        <f aca="false">IF(BI$207,BI209,0)</f>
        <v>0</v>
      </c>
    </row>
    <row r="210" customFormat="false" ht="12.75" hidden="false" customHeight="false" outlineLevel="0" collapsed="false">
      <c r="A210" s="473" t="n">
        <v>3</v>
      </c>
      <c r="B210" s="568" t="n">
        <f aca="false">B205+B209</f>
        <v>0.696</v>
      </c>
      <c r="C210" s="251" t="n">
        <f aca="false">VLOOKUP($B210,profil_section,1)</f>
        <v>0.35</v>
      </c>
      <c r="D210" s="260" t="n">
        <f aca="false">VLOOKUP($B210,profil_section,3)</f>
        <v>0.35</v>
      </c>
      <c r="E210" s="261" t="n">
        <f aca="false">VLOOKUP($B210,profil_section,4)</f>
        <v>0.742</v>
      </c>
      <c r="F210" s="261" t="n">
        <f aca="false">VLOOKUP($B210,profil_section,5)</f>
        <v>0.71</v>
      </c>
      <c r="G210" s="261" t="n">
        <f aca="false">VLOOKUP($B210,profil_section,7)</f>
        <v>0.49525</v>
      </c>
      <c r="H210" s="262" t="n">
        <f aca="false">(B210-C210)/D210*E210+F210*(B210-C210)^2/(2*D210)+G210</f>
        <v>1.35019622857143</v>
      </c>
      <c r="J210" s="569" t="n">
        <f aca="false">K209</f>
        <v>0.464</v>
      </c>
      <c r="K210" s="569" t="n">
        <f aca="false">B210</f>
        <v>0.696</v>
      </c>
      <c r="L210" s="181" t="n">
        <v>3</v>
      </c>
      <c r="M210" s="570" t="n">
        <f aca="false">H210</f>
        <v>1.35019622857143</v>
      </c>
      <c r="N210" s="570" t="n">
        <f aca="false">M210-M209</f>
        <v>0.600084571428571</v>
      </c>
      <c r="O210" s="571" t="n">
        <f aca="false">$A$8</f>
        <v>1.039</v>
      </c>
      <c r="P210" s="570" t="n">
        <f aca="false">J210+(K210-J210)/2</f>
        <v>0.58</v>
      </c>
      <c r="Q210" s="572" t="n">
        <f aca="false">VLOOKUP(R210,Z208:AA211,2)</f>
        <v>1</v>
      </c>
      <c r="R210" s="566" t="n">
        <f aca="false">CHOOSE(M202+1,V210,W210,X210,Y210)</f>
        <v>1.039</v>
      </c>
      <c r="S210" s="566" t="n">
        <f aca="false">N210*Q210*R210/O210</f>
        <v>0.600084571428571</v>
      </c>
      <c r="T210" s="366"/>
      <c r="U210" s="570" t="n">
        <f aca="false">S210/N210</f>
        <v>1</v>
      </c>
      <c r="V210" s="53" t="n">
        <v>0</v>
      </c>
      <c r="W210" s="566" t="n">
        <f aca="false">G196</f>
        <v>1.039</v>
      </c>
      <c r="X210" s="566" t="n">
        <f aca="false">IF(P210&lt;C197,G196,G198)</f>
        <v>1.039</v>
      </c>
      <c r="Y210" s="566" t="n">
        <f aca="false">IF(P210&lt;C197,G196,IF(P210&lt;C199,G198,G200))</f>
        <v>1.039</v>
      </c>
      <c r="Z210" s="1" t="n">
        <f aca="false">G198</f>
        <v>0.863</v>
      </c>
      <c r="AA210" s="308" t="n">
        <f aca="false">F198</f>
        <v>1</v>
      </c>
      <c r="AB210" s="573" t="n">
        <f aca="false">$B$8</f>
        <v>1.132</v>
      </c>
      <c r="AC210" s="574" t="n">
        <f aca="false">VLOOKUP($R210,profil_ISO_vs_ABCDEF,2)</f>
        <v>1.132</v>
      </c>
      <c r="AD210" s="574" t="n">
        <f aca="false">$Q210*$N210*AC210/AB210</f>
        <v>0.600084571428571</v>
      </c>
      <c r="AE210" s="573" t="n">
        <f aca="false">$C$8</f>
        <v>1.13196415697645</v>
      </c>
      <c r="AF210" s="574" t="n">
        <f aca="false">VLOOKUP($R210,profil_ISO_vs_ABCDEF,3)</f>
        <v>1.13196415697645</v>
      </c>
      <c r="AG210" s="575" t="n">
        <f aca="false">$Q210*$N210*AF210/AE210</f>
        <v>0.600084571428571</v>
      </c>
      <c r="AH210" s="573" t="n">
        <f aca="false">$D$8</f>
        <v>1.114</v>
      </c>
      <c r="AI210" s="574" t="n">
        <f aca="false">VLOOKUP($R210,profil_ISO_vs_ABCDEF,4)</f>
        <v>1.114</v>
      </c>
      <c r="AJ210" s="575" t="n">
        <f aca="false">$Q210*$N210*AI210/AH210</f>
        <v>0.600084571428571</v>
      </c>
      <c r="AK210" s="573" t="n">
        <f aca="false">$E$8</f>
        <v>1.073</v>
      </c>
      <c r="AL210" s="574" t="n">
        <f aca="false">VLOOKUP($R210,profil_ISO_vs_ABCDEF,5)</f>
        <v>1.073</v>
      </c>
      <c r="AM210" s="575" t="n">
        <f aca="false">$Q210*$N210*AL210/AK210</f>
        <v>0.600084571428571</v>
      </c>
      <c r="AN210" s="573" t="n">
        <f aca="false">$F$8</f>
        <v>1</v>
      </c>
      <c r="AO210" s="574" t="n">
        <f aca="false">VLOOKUP($R210,profil_ISO_vs_ABCDEF,6)</f>
        <v>1</v>
      </c>
      <c r="AP210" s="575" t="n">
        <f aca="false">$Q210*$N210*AO210/AN210</f>
        <v>0.600084571428571</v>
      </c>
      <c r="AQ210" s="573" t="n">
        <f aca="false">$G$8</f>
        <v>0.882</v>
      </c>
      <c r="AR210" s="574" t="n">
        <f aca="false">VLOOKUP($R210,profil_ISO_vs_ABCDEF,7)</f>
        <v>0.882</v>
      </c>
      <c r="AS210" s="575" t="n">
        <f aca="false">$Q210*$N210*AR210/AQ210</f>
        <v>0.600084571428571</v>
      </c>
      <c r="AZ210" s="576" t="n">
        <f aca="false">BB210+BD210+BF210+BH210+BJ210</f>
        <v>1</v>
      </c>
      <c r="BA210" s="577" t="n">
        <f aca="false">((AD210+AG210)/2)/$N210</f>
        <v>1</v>
      </c>
      <c r="BB210" s="576" t="n">
        <f aca="false">IF(BA$207,BA210,0)</f>
        <v>1</v>
      </c>
      <c r="BC210" s="577" t="n">
        <f aca="false">AJ210/$N210</f>
        <v>1</v>
      </c>
      <c r="BD210" s="576" t="n">
        <f aca="false">IF(BC$207,BC210,0)</f>
        <v>0</v>
      </c>
      <c r="BE210" s="577" t="n">
        <f aca="false">AM210/$N210</f>
        <v>1</v>
      </c>
      <c r="BF210" s="576" t="n">
        <f aca="false">IF(BE$207,BE210,0)</f>
        <v>0</v>
      </c>
      <c r="BG210" s="577" t="n">
        <f aca="false">AP210/$N210</f>
        <v>1</v>
      </c>
      <c r="BH210" s="576" t="n">
        <f aca="false">IF(BG$207,BG210,0)</f>
        <v>0</v>
      </c>
      <c r="BI210" s="577" t="n">
        <f aca="false">AS210/$N210</f>
        <v>1</v>
      </c>
      <c r="BJ210" s="576" t="n">
        <f aca="false">IF(BI$207,BI210,0)</f>
        <v>0</v>
      </c>
    </row>
    <row r="211" customFormat="false" ht="12.75" hidden="false" customHeight="false" outlineLevel="0" collapsed="false">
      <c r="A211" s="473" t="n">
        <v>4</v>
      </c>
      <c r="B211" s="568" t="n">
        <f aca="false">B205+B210</f>
        <v>0.928</v>
      </c>
      <c r="C211" s="251" t="n">
        <f aca="false">VLOOKUP($B211,profil_section,1)</f>
        <v>0.7</v>
      </c>
      <c r="D211" s="260" t="n">
        <f aca="false">VLOOKUP($B211,profil_section,3)</f>
        <v>0.525</v>
      </c>
      <c r="E211" s="261" t="n">
        <f aca="false">VLOOKUP($B211,profil_section,4)</f>
        <v>1.48575</v>
      </c>
      <c r="F211" s="261" t="n">
        <f aca="false">VLOOKUP($B211,profil_section,5)</f>
        <v>0.52</v>
      </c>
      <c r="G211" s="261" t="n">
        <f aca="false">VLOOKUP($B211,profil_section,7)</f>
        <v>1.3615</v>
      </c>
      <c r="H211" s="262" t="n">
        <f aca="false">(B211-C211)/D211*E211+F211*(B211-C211)^2/(2*D211)+G211</f>
        <v>2.03248445714286</v>
      </c>
      <c r="J211" s="569" t="n">
        <f aca="false">K210</f>
        <v>0.696</v>
      </c>
      <c r="K211" s="569" t="n">
        <f aca="false">B211</f>
        <v>0.928</v>
      </c>
      <c r="L211" s="181" t="n">
        <v>4</v>
      </c>
      <c r="M211" s="570" t="n">
        <f aca="false">H211</f>
        <v>2.03248445714286</v>
      </c>
      <c r="N211" s="570" t="n">
        <f aca="false">M211-M210</f>
        <v>0.682288228571429</v>
      </c>
      <c r="O211" s="571" t="n">
        <f aca="false">$A$9</f>
        <v>0.978</v>
      </c>
      <c r="P211" s="570" t="n">
        <f aca="false">J211+(K211-J211)/2</f>
        <v>0.812</v>
      </c>
      <c r="Q211" s="572" t="n">
        <f aca="false">VLOOKUP(R211,Z208:AA211,2)</f>
        <v>1</v>
      </c>
      <c r="R211" s="566" t="n">
        <f aca="false">CHOOSE(M202+1,V211,W211,X211,Y211)</f>
        <v>1.039</v>
      </c>
      <c r="S211" s="566" t="n">
        <f aca="false">N211*Q211*R211/O211</f>
        <v>0.724844038328951</v>
      </c>
      <c r="T211" s="366"/>
      <c r="U211" s="570" t="n">
        <f aca="false">S211/N211</f>
        <v>1.06237218813906</v>
      </c>
      <c r="V211" s="53" t="n">
        <v>0</v>
      </c>
      <c r="W211" s="566" t="n">
        <f aca="false">G196</f>
        <v>1.039</v>
      </c>
      <c r="X211" s="566" t="n">
        <f aca="false">IF(P211&lt;C197,G196,G198)</f>
        <v>1.039</v>
      </c>
      <c r="Y211" s="566" t="n">
        <f aca="false">IF(P211&lt;C197,G196,IF(P211&lt;C199,G198,G200))</f>
        <v>1.039</v>
      </c>
      <c r="Z211" s="1" t="n">
        <f aca="false">G196</f>
        <v>1.039</v>
      </c>
      <c r="AA211" s="308" t="n">
        <f aca="false">F196</f>
        <v>1</v>
      </c>
      <c r="AB211" s="573" t="n">
        <f aca="false">$B$9</f>
        <v>1.097</v>
      </c>
      <c r="AC211" s="574" t="n">
        <f aca="false">VLOOKUP($R211,profil_ISO_vs_ABCDEF,2)</f>
        <v>1.132</v>
      </c>
      <c r="AD211" s="574" t="n">
        <f aca="false">$Q211*$N211*AC211/AB211</f>
        <v>0.704056768225029</v>
      </c>
      <c r="AE211" s="573" t="n">
        <f aca="false">$C$9</f>
        <v>1.09714681229256</v>
      </c>
      <c r="AF211" s="574" t="n">
        <f aca="false">VLOOKUP($R211,profil_ISO_vs_ABCDEF,3)</f>
        <v>1.13196415697645</v>
      </c>
      <c r="AG211" s="575" t="n">
        <f aca="false">$Q211*$N211*AF211/AE211</f>
        <v>0.703940266531866</v>
      </c>
      <c r="AH211" s="573" t="n">
        <f aca="false">$D$9</f>
        <v>1.084</v>
      </c>
      <c r="AI211" s="574" t="n">
        <f aca="false">VLOOKUP($R211,profil_ISO_vs_ABCDEF,4)</f>
        <v>1.114</v>
      </c>
      <c r="AJ211" s="575" t="n">
        <f aca="false">$Q211*$N211*AI211/AH211</f>
        <v>0.701170744122299</v>
      </c>
      <c r="AK211" s="573" t="n">
        <f aca="false">$E$9</f>
        <v>1.054</v>
      </c>
      <c r="AL211" s="574" t="n">
        <f aca="false">VLOOKUP($R211,profil_ISO_vs_ABCDEF,5)</f>
        <v>1.073</v>
      </c>
      <c r="AM211" s="575" t="n">
        <f aca="false">$Q211*$N211*AL211/AK211</f>
        <v>0.694587541989699</v>
      </c>
      <c r="AN211" s="573" t="n">
        <f aca="false">$F$9</f>
        <v>1</v>
      </c>
      <c r="AO211" s="574" t="n">
        <f aca="false">VLOOKUP($R211,profil_ISO_vs_ABCDEF,6)</f>
        <v>1</v>
      </c>
      <c r="AP211" s="575" t="n">
        <f aca="false">$Q211*$N211*AO211/AN211</f>
        <v>0.682288228571429</v>
      </c>
      <c r="AQ211" s="573" t="n">
        <f aca="false">$G$9</f>
        <v>0.858</v>
      </c>
      <c r="AR211" s="574" t="n">
        <f aca="false">VLOOKUP($R211,profil_ISO_vs_ABCDEF,7)</f>
        <v>0.882</v>
      </c>
      <c r="AS211" s="575" t="n">
        <f aca="false">$Q211*$N211*AR211/AQ211</f>
        <v>0.701373213986014</v>
      </c>
      <c r="AZ211" s="576" t="n">
        <f aca="false">BB211+BD211+BF211+BH211+BJ211</f>
        <v>1.03181982027226</v>
      </c>
      <c r="BA211" s="577" t="n">
        <f aca="false">((AD211+AG211)/2)/$N211</f>
        <v>1.03181982027226</v>
      </c>
      <c r="BB211" s="576" t="n">
        <f aca="false">IF(BA$207,BA211,0)</f>
        <v>1.03181982027226</v>
      </c>
      <c r="BC211" s="577" t="n">
        <f aca="false">AJ211/$N211</f>
        <v>1.02767527675277</v>
      </c>
      <c r="BD211" s="576" t="n">
        <f aca="false">IF(BC$207,BC211,0)</f>
        <v>0</v>
      </c>
      <c r="BE211" s="577" t="n">
        <f aca="false">AM211/$N211</f>
        <v>1.0180265654649</v>
      </c>
      <c r="BF211" s="576" t="n">
        <f aca="false">IF(BE$207,BE211,0)</f>
        <v>0</v>
      </c>
      <c r="BG211" s="577" t="n">
        <f aca="false">AP211/$N211</f>
        <v>1</v>
      </c>
      <c r="BH211" s="576" t="n">
        <f aca="false">IF(BG$207,BG211,0)</f>
        <v>0</v>
      </c>
      <c r="BI211" s="577" t="n">
        <f aca="false">AS211/$N211</f>
        <v>1.02797202797203</v>
      </c>
      <c r="BJ211" s="576" t="n">
        <f aca="false">IF(BI$207,BI211,0)</f>
        <v>0</v>
      </c>
    </row>
    <row r="212" customFormat="false" ht="12.75" hidden="false" customHeight="false" outlineLevel="0" collapsed="false">
      <c r="A212" s="473" t="n">
        <v>5</v>
      </c>
      <c r="B212" s="568" t="n">
        <f aca="false">B205+B211</f>
        <v>1.16</v>
      </c>
      <c r="C212" s="251" t="n">
        <f aca="false">VLOOKUP($B212,profil_section,1)</f>
        <v>0.7</v>
      </c>
      <c r="D212" s="260" t="n">
        <f aca="false">VLOOKUP($B212,profil_section,3)</f>
        <v>0.525</v>
      </c>
      <c r="E212" s="261" t="n">
        <f aca="false">VLOOKUP($B212,profil_section,4)</f>
        <v>1.48575</v>
      </c>
      <c r="F212" s="261" t="n">
        <f aca="false">VLOOKUP($B212,profil_section,5)</f>
        <v>0.52</v>
      </c>
      <c r="G212" s="261" t="n">
        <f aca="false">VLOOKUP($B212,profil_section,7)</f>
        <v>1.3615</v>
      </c>
      <c r="H212" s="262" t="n">
        <f aca="false">(B212-C212)/D212*E212+F212*(B212-C212)^2/(2*D212)+G212</f>
        <v>2.76809238095238</v>
      </c>
      <c r="J212" s="569" t="n">
        <f aca="false">K211</f>
        <v>0.928</v>
      </c>
      <c r="K212" s="569" t="n">
        <f aca="false">B212</f>
        <v>1.16</v>
      </c>
      <c r="L212" s="181" t="n">
        <v>5</v>
      </c>
      <c r="M212" s="570" t="n">
        <f aca="false">H212</f>
        <v>2.76809238095238</v>
      </c>
      <c r="N212" s="570" t="n">
        <f aca="false">M212-M211</f>
        <v>0.735607923809524</v>
      </c>
      <c r="O212" s="571" t="n">
        <f aca="false">$A$10</f>
        <v>0.936</v>
      </c>
      <c r="P212" s="570" t="n">
        <f aca="false">J212+(K212-J212)/2</f>
        <v>1.044</v>
      </c>
      <c r="Q212" s="572" t="n">
        <f aca="false">VLOOKUP(R212,Z208:AA211,2)</f>
        <v>1</v>
      </c>
      <c r="R212" s="566" t="n">
        <f aca="false">CHOOSE(M202+1,V212,W212,X212,Y212)</f>
        <v>1.039</v>
      </c>
      <c r="S212" s="566" t="n">
        <f aca="false">N212*Q212*R212/O212</f>
        <v>0.816556231664632</v>
      </c>
      <c r="T212" s="366"/>
      <c r="U212" s="570" t="n">
        <f aca="false">S212/N212</f>
        <v>1.11004273504273</v>
      </c>
      <c r="V212" s="53" t="n">
        <v>0</v>
      </c>
      <c r="W212" s="566" t="n">
        <f aca="false">G196</f>
        <v>1.039</v>
      </c>
      <c r="X212" s="566" t="n">
        <f aca="false">IF(P212&lt;C197,G196,G198)</f>
        <v>1.039</v>
      </c>
      <c r="Y212" s="566" t="n">
        <f aca="false">IF(P212&lt;C197,G196,IF(P212&lt;C199,G198,G200))</f>
        <v>1.039</v>
      </c>
      <c r="AB212" s="573" t="n">
        <f aca="false">$B$10</f>
        <v>1.072</v>
      </c>
      <c r="AC212" s="574" t="n">
        <f aca="false">VLOOKUP($R212,profil_ISO_vs_ABCDEF,2)</f>
        <v>1.132</v>
      </c>
      <c r="AD212" s="574" t="n">
        <f aca="false">$Q212*$N212*AC212/AB212</f>
        <v>0.77678000909737</v>
      </c>
      <c r="AE212" s="573" t="n">
        <f aca="false">$C$10</f>
        <v>1.071841887497</v>
      </c>
      <c r="AF212" s="574" t="n">
        <f aca="false">VLOOKUP($R212,profil_ISO_vs_ABCDEF,3)</f>
        <v>1.13196415697645</v>
      </c>
      <c r="AG212" s="575" t="n">
        <f aca="false">$Q212*$N212*AF212/AE212</f>
        <v>0.776869996455122</v>
      </c>
      <c r="AH212" s="573" t="n">
        <f aca="false">$D$10</f>
        <v>1.062</v>
      </c>
      <c r="AI212" s="574" t="n">
        <f aca="false">VLOOKUP($R212,profil_ISO_vs_ABCDEF,4)</f>
        <v>1.114</v>
      </c>
      <c r="AJ212" s="575" t="n">
        <f aca="false">$Q212*$N212*AI212/AH212</f>
        <v>0.77162639088871</v>
      </c>
      <c r="AK212" s="573" t="n">
        <f aca="false">$E$10</f>
        <v>1.04</v>
      </c>
      <c r="AL212" s="574" t="n">
        <f aca="false">VLOOKUP($R212,profil_ISO_vs_ABCDEF,5)</f>
        <v>1.073</v>
      </c>
      <c r="AM212" s="575" t="n">
        <f aca="false">$Q212*$N212*AL212/AK212</f>
        <v>0.758949329084249</v>
      </c>
      <c r="AN212" s="573" t="n">
        <f aca="false">$F$10</f>
        <v>1</v>
      </c>
      <c r="AO212" s="574" t="n">
        <f aca="false">VLOOKUP($R212,profil_ISO_vs_ABCDEF,6)</f>
        <v>1</v>
      </c>
      <c r="AP212" s="575" t="n">
        <f aca="false">$Q212*$N212*AO212/AN212</f>
        <v>0.735607923809524</v>
      </c>
      <c r="AQ212" s="573" t="n">
        <f aca="false">$G$10</f>
        <v>0.841</v>
      </c>
      <c r="AR212" s="574" t="n">
        <f aca="false">VLOOKUP($R212,profil_ISO_vs_ABCDEF,7)</f>
        <v>0.882</v>
      </c>
      <c r="AS212" s="575" t="n">
        <f aca="false">$Q212*$N212*AR212/AQ212</f>
        <v>0.771469903448276</v>
      </c>
      <c r="AZ212" s="576" t="n">
        <f aca="false">BB212+BD212+BF212+BH212+BJ212</f>
        <v>1.0560313145531</v>
      </c>
      <c r="BA212" s="577" t="n">
        <f aca="false">((AD212+AG212)/2)/$N212</f>
        <v>1.0560313145531</v>
      </c>
      <c r="BB212" s="576" t="n">
        <f aca="false">IF(BA$207,BA212,0)</f>
        <v>1.0560313145531</v>
      </c>
      <c r="BC212" s="577" t="n">
        <f aca="false">AJ212/$N212</f>
        <v>1.04896421845574</v>
      </c>
      <c r="BD212" s="576" t="n">
        <f aca="false">IF(BC$207,BC212,0)</f>
        <v>0</v>
      </c>
      <c r="BE212" s="577" t="n">
        <f aca="false">AM212/$N212</f>
        <v>1.03173076923077</v>
      </c>
      <c r="BF212" s="576" t="n">
        <f aca="false">IF(BE$207,BE212,0)</f>
        <v>0</v>
      </c>
      <c r="BG212" s="577" t="n">
        <f aca="false">AP212/$N212</f>
        <v>1</v>
      </c>
      <c r="BH212" s="576" t="n">
        <f aca="false">IF(BG$207,BG212,0)</f>
        <v>0</v>
      </c>
      <c r="BI212" s="577" t="n">
        <f aca="false">AS212/$N212</f>
        <v>1.0487514863258</v>
      </c>
      <c r="BJ212" s="576" t="n">
        <f aca="false">IF(BI$207,BI212,0)</f>
        <v>0</v>
      </c>
    </row>
    <row r="213" customFormat="false" ht="12.75" hidden="false" customHeight="false" outlineLevel="0" collapsed="false">
      <c r="A213" s="473" t="n">
        <v>6</v>
      </c>
      <c r="B213" s="568" t="n">
        <f aca="false">B205+B212</f>
        <v>1.392</v>
      </c>
      <c r="C213" s="251" t="n">
        <f aca="false">VLOOKUP($B213,profil_section,1)</f>
        <v>1.225</v>
      </c>
      <c r="D213" s="260" t="n">
        <f aca="false">VLOOKUP($B213,profil_section,3)</f>
        <v>0.525</v>
      </c>
      <c r="E213" s="261" t="n">
        <f aca="false">VLOOKUP($B213,profil_section,4)</f>
        <v>1.75875</v>
      </c>
      <c r="F213" s="261" t="n">
        <f aca="false">VLOOKUP($B213,profil_section,5)</f>
        <v>0.19</v>
      </c>
      <c r="G213" s="261" t="n">
        <f aca="false">VLOOKUP($B213,profil_section,7)</f>
        <v>2.98375</v>
      </c>
      <c r="H213" s="262" t="n">
        <f aca="false">(B213-C213)/D213*E213+F213*(B213-C213)^2/(2*D213)+G213</f>
        <v>3.54824658095238</v>
      </c>
      <c r="J213" s="578" t="n">
        <f aca="false">K212</f>
        <v>1.16</v>
      </c>
      <c r="K213" s="569" t="n">
        <f aca="false">B213</f>
        <v>1.392</v>
      </c>
      <c r="L213" s="97" t="n">
        <v>6</v>
      </c>
      <c r="M213" s="570" t="n">
        <f aca="false">H213</f>
        <v>3.54824658095238</v>
      </c>
      <c r="N213" s="579" t="n">
        <f aca="false">M213-M212</f>
        <v>0.7801542</v>
      </c>
      <c r="O213" s="571" t="n">
        <f aca="false">$A$11</f>
        <v>0.908</v>
      </c>
      <c r="P213" s="570" t="n">
        <f aca="false">J213+(K213-J213)/2</f>
        <v>1.276</v>
      </c>
      <c r="Q213" s="572" t="n">
        <f aca="false">VLOOKUP(R213,Z208:AA211,2)</f>
        <v>1</v>
      </c>
      <c r="R213" s="566" t="n">
        <f aca="false">CHOOSE(M202+1,V213,W213,X213,Y213)</f>
        <v>0.863</v>
      </c>
      <c r="S213" s="566" t="n">
        <f aca="false">N213*Q213*R213/O213</f>
        <v>0.741490170264317</v>
      </c>
      <c r="T213" s="366"/>
      <c r="U213" s="570" t="n">
        <f aca="false">S213/N213</f>
        <v>0.950440528634361</v>
      </c>
      <c r="V213" s="53" t="n">
        <v>0</v>
      </c>
      <c r="W213" s="566" t="n">
        <f aca="false">G196</f>
        <v>1.039</v>
      </c>
      <c r="X213" s="566" t="n">
        <f aca="false">IF(P213&lt;C197,G196,G198)</f>
        <v>0.863</v>
      </c>
      <c r="Y213" s="566" t="n">
        <f aca="false">IF(P213&lt;C197,G196,IF(P213&lt;C199,G198,G200))</f>
        <v>0.863</v>
      </c>
      <c r="AB213" s="573" t="n">
        <f aca="false">$B$11</f>
        <v>1.052</v>
      </c>
      <c r="AC213" s="574" t="n">
        <f aca="false">VLOOKUP($R213,profil_ISO_vs_ABCDEF,2)</f>
        <v>1.022</v>
      </c>
      <c r="AD213" s="574" t="n">
        <f aca="false">$Q213*$N213*AC213/AB213</f>
        <v>0.757906456653993</v>
      </c>
      <c r="AE213" s="573" t="n">
        <f aca="false">$C$11</f>
        <v>1.05205602104378</v>
      </c>
      <c r="AF213" s="574" t="n">
        <f aca="false">VLOOKUP($R213,profil_ISO_vs_ABCDEF,3)</f>
        <v>1.02219124619761</v>
      </c>
      <c r="AG213" s="575" t="n">
        <f aca="false">$Q213*$N213*AF213/AE213</f>
        <v>0.758007917803758</v>
      </c>
      <c r="AH213" s="573" t="n">
        <f aca="false">$D$11</f>
        <v>1.047</v>
      </c>
      <c r="AI213" s="574" t="n">
        <f aca="false">VLOOKUP($R213,profil_ISO_vs_ABCDEF,4)</f>
        <v>1.021</v>
      </c>
      <c r="AJ213" s="575" t="n">
        <f aca="false">$Q213*$N213*AI213/AH213</f>
        <v>0.760780743266476</v>
      </c>
      <c r="AK213" s="573" t="n">
        <f aca="false">$E$11</f>
        <v>1.031</v>
      </c>
      <c r="AL213" s="574" t="n">
        <f aca="false">VLOOKUP($R213,profil_ISO_vs_ABCDEF,5)</f>
        <v>1.014</v>
      </c>
      <c r="AM213" s="575" t="n">
        <f aca="false">$Q213*$N213*AL213/AK213</f>
        <v>0.76729035771096</v>
      </c>
      <c r="AN213" s="573" t="n">
        <f aca="false">$F$11</f>
        <v>1</v>
      </c>
      <c r="AO213" s="574" t="n">
        <f aca="false">VLOOKUP($R213,profil_ISO_vs_ABCDEF,6)</f>
        <v>1</v>
      </c>
      <c r="AP213" s="575" t="n">
        <f aca="false">$Q213*$N213*AO213/AN213</f>
        <v>0.7801542</v>
      </c>
      <c r="AQ213" s="573" t="n">
        <f aca="false">$G$11</f>
        <v>0.841</v>
      </c>
      <c r="AR213" s="574" t="n">
        <f aca="false">VLOOKUP($R213,profil_ISO_vs_ABCDEF,7)</f>
        <v>0.882</v>
      </c>
      <c r="AS213" s="575" t="n">
        <f aca="false">$Q213*$N213*AR213/AQ213</f>
        <v>0.818187876813318</v>
      </c>
      <c r="AZ213" s="576" t="n">
        <f aca="false">BB213+BD213+BF213+BH213+BJ213</f>
        <v>0.9715479160772</v>
      </c>
      <c r="BA213" s="577" t="n">
        <f aca="false">((AD213+AG213)/2)/$N213</f>
        <v>0.9715479160772</v>
      </c>
      <c r="BB213" s="576" t="n">
        <f aca="false">IF(BA$207,BA213,0)</f>
        <v>0.9715479160772</v>
      </c>
      <c r="BC213" s="577" t="n">
        <f aca="false">AJ213/$N213</f>
        <v>0.975167144221586</v>
      </c>
      <c r="BD213" s="576" t="n">
        <f aca="false">IF(BC$207,BC213,0)</f>
        <v>0</v>
      </c>
      <c r="BE213" s="577" t="n">
        <f aca="false">AM213/$N213</f>
        <v>0.983511154219205</v>
      </c>
      <c r="BF213" s="576" t="n">
        <f aca="false">IF(BE$207,BE213,0)</f>
        <v>0</v>
      </c>
      <c r="BG213" s="577" t="n">
        <f aca="false">AP213/$N213</f>
        <v>1</v>
      </c>
      <c r="BH213" s="576" t="n">
        <f aca="false">IF(BG$207,BG213,0)</f>
        <v>0</v>
      </c>
      <c r="BI213" s="577" t="n">
        <f aca="false">AS213/$N213</f>
        <v>1.0487514863258</v>
      </c>
      <c r="BJ213" s="576" t="n">
        <f aca="false">IF(BI$207,BI213,0)</f>
        <v>0</v>
      </c>
    </row>
    <row r="214" customFormat="false" ht="12.75" hidden="false" customHeight="false" outlineLevel="0" collapsed="false">
      <c r="A214" s="473" t="n">
        <v>7</v>
      </c>
      <c r="B214" s="568" t="n">
        <f aca="false">B205+B213</f>
        <v>1.624</v>
      </c>
      <c r="C214" s="251" t="n">
        <f aca="false">VLOOKUP($B214,profil_section,1)</f>
        <v>1.225</v>
      </c>
      <c r="D214" s="260" t="n">
        <f aca="false">VLOOKUP($B214,profil_section,3)</f>
        <v>0.525</v>
      </c>
      <c r="E214" s="261" t="n">
        <f aca="false">VLOOKUP($B214,profil_section,4)</f>
        <v>1.75875</v>
      </c>
      <c r="F214" s="261" t="n">
        <f aca="false">VLOOKUP($B214,profil_section,5)</f>
        <v>0.19</v>
      </c>
      <c r="G214" s="261" t="n">
        <f aca="false">VLOOKUP($B214,profil_section,7)</f>
        <v>2.98375</v>
      </c>
      <c r="H214" s="262" t="n">
        <f aca="false">(B214-C214)/D214*E214+F214*(B214-C214)^2/(2*D214)+G214</f>
        <v>4.3492078</v>
      </c>
      <c r="J214" s="578" t="n">
        <f aca="false">K213</f>
        <v>1.392</v>
      </c>
      <c r="K214" s="569" t="n">
        <f aca="false">B214</f>
        <v>1.624</v>
      </c>
      <c r="L214" s="97" t="n">
        <v>7</v>
      </c>
      <c r="M214" s="570" t="n">
        <f aca="false">H214</f>
        <v>4.3492078</v>
      </c>
      <c r="N214" s="579" t="n">
        <f aca="false">M214-M213</f>
        <v>0.800961219047619</v>
      </c>
      <c r="O214" s="571" t="n">
        <f aca="false">$A$12</f>
        <v>0.883</v>
      </c>
      <c r="P214" s="570" t="n">
        <f aca="false">J214+(K214-J214)/2</f>
        <v>1.508</v>
      </c>
      <c r="Q214" s="572" t="n">
        <f aca="false">VLOOKUP(R214,Z208:AA211,2)</f>
        <v>1</v>
      </c>
      <c r="R214" s="566" t="n">
        <f aca="false">CHOOSE(M202+1,V214,W214,X214,Y214)</f>
        <v>0.863</v>
      </c>
      <c r="S214" s="566" t="n">
        <f aca="false">N214*Q214*R214/O214</f>
        <v>0.782819402081648</v>
      </c>
      <c r="T214" s="366"/>
      <c r="U214" s="570" t="n">
        <f aca="false">S214/N214</f>
        <v>0.977349943374858</v>
      </c>
      <c r="V214" s="53" t="n">
        <v>0</v>
      </c>
      <c r="W214" s="566" t="n">
        <f aca="false">G196</f>
        <v>1.039</v>
      </c>
      <c r="X214" s="566" t="n">
        <f aca="false">IF(P214&lt;C197,G196,G198)</f>
        <v>0.863</v>
      </c>
      <c r="Y214" s="566" t="n">
        <f aca="false">IF(P214&lt;C197,G196,IF(P214&lt;C199,G198,G200))</f>
        <v>0.863</v>
      </c>
      <c r="AB214" s="573" t="n">
        <f aca="false">$B$12</f>
        <v>1.036</v>
      </c>
      <c r="AC214" s="574" t="n">
        <f aca="false">VLOOKUP($R214,profil_ISO_vs_ABCDEF,2)</f>
        <v>1.022</v>
      </c>
      <c r="AD214" s="574" t="n">
        <f aca="false">$Q214*$N214*AC214/AB214</f>
        <v>0.790137418790219</v>
      </c>
      <c r="AE214" s="573" t="n">
        <f aca="false">$C$12</f>
        <v>1.03586358432233</v>
      </c>
      <c r="AF214" s="574" t="n">
        <f aca="false">VLOOKUP($R214,profil_ISO_vs_ABCDEF,3)</f>
        <v>1.02219124619761</v>
      </c>
      <c r="AG214" s="575" t="n">
        <f aca="false">$Q214*$N214*AF214/AE214</f>
        <v>0.790389351499277</v>
      </c>
      <c r="AH214" s="573" t="n">
        <f aca="false">$D$12</f>
        <v>1.033</v>
      </c>
      <c r="AI214" s="574" t="n">
        <f aca="false">VLOOKUP($R214,profil_ISO_vs_ABCDEF,4)</f>
        <v>1.021</v>
      </c>
      <c r="AJ214" s="575" t="n">
        <f aca="false">$Q214*$N214*AI214/AH214</f>
        <v>0.791656732475914</v>
      </c>
      <c r="AK214" s="573" t="n">
        <f aca="false">$E$12</f>
        <v>1.022</v>
      </c>
      <c r="AL214" s="574" t="n">
        <f aca="false">VLOOKUP($R214,profil_ISO_vs_ABCDEF,5)</f>
        <v>1.014</v>
      </c>
      <c r="AM214" s="575" t="n">
        <f aca="false">$Q214*$N214*AL214/AK214</f>
        <v>0.794691463908303</v>
      </c>
      <c r="AN214" s="573" t="n">
        <f aca="false">$F$12</f>
        <v>1</v>
      </c>
      <c r="AO214" s="574" t="n">
        <f aca="false">VLOOKUP($R214,profil_ISO_vs_ABCDEF,6)</f>
        <v>1</v>
      </c>
      <c r="AP214" s="575" t="n">
        <f aca="false">$Q214*$N214*AO214/AN214</f>
        <v>0.800961219047619</v>
      </c>
      <c r="AQ214" s="573" t="n">
        <f aca="false">$G$12</f>
        <v>0.858</v>
      </c>
      <c r="AR214" s="574" t="n">
        <f aca="false">VLOOKUP($R214,profil_ISO_vs_ABCDEF,7)</f>
        <v>0.882</v>
      </c>
      <c r="AS214" s="575" t="n">
        <f aca="false">$Q214*$N214*AR214/AQ214</f>
        <v>0.823365728671329</v>
      </c>
      <c r="AZ214" s="576" t="n">
        <f aca="false">BB214+BD214+BF214+BH214+BJ214</f>
        <v>0.986643755467223</v>
      </c>
      <c r="BA214" s="577" t="n">
        <f aca="false">((AD214+AG214)/2)/$N214</f>
        <v>0.986643755467223</v>
      </c>
      <c r="BB214" s="576" t="n">
        <f aca="false">IF(BA$207,BA214,0)</f>
        <v>0.986643755467223</v>
      </c>
      <c r="BC214" s="577" t="n">
        <f aca="false">AJ214/$N214</f>
        <v>0.98838334946757</v>
      </c>
      <c r="BD214" s="576" t="n">
        <f aca="false">IF(BC$207,BC214,0)</f>
        <v>0</v>
      </c>
      <c r="BE214" s="577" t="n">
        <f aca="false">AM214/$N214</f>
        <v>0.992172211350293</v>
      </c>
      <c r="BF214" s="576" t="n">
        <f aca="false">IF(BE$207,BE214,0)</f>
        <v>0</v>
      </c>
      <c r="BG214" s="577" t="n">
        <f aca="false">AP214/$N214</f>
        <v>1</v>
      </c>
      <c r="BH214" s="576" t="n">
        <f aca="false">IF(BG$207,BG214,0)</f>
        <v>0</v>
      </c>
      <c r="BI214" s="577" t="n">
        <f aca="false">AS214/$N214</f>
        <v>1.02797202797203</v>
      </c>
      <c r="BJ214" s="576" t="n">
        <f aca="false">IF(BI$207,BI214,0)</f>
        <v>0</v>
      </c>
    </row>
    <row r="215" customFormat="false" ht="12.75" hidden="false" customHeight="false" outlineLevel="0" collapsed="false">
      <c r="A215" s="473" t="n">
        <v>8</v>
      </c>
      <c r="B215" s="568" t="n">
        <f aca="false">B205+B214</f>
        <v>1.856</v>
      </c>
      <c r="C215" s="251" t="n">
        <f aca="false">VLOOKUP($B215,profil_section,1)</f>
        <v>1.75</v>
      </c>
      <c r="D215" s="260" t="n">
        <f aca="false">VLOOKUP($B215,profil_section,3)</f>
        <v>0.525</v>
      </c>
      <c r="E215" s="261" t="n">
        <f aca="false">VLOOKUP($B215,profil_section,4)</f>
        <v>1.8585</v>
      </c>
      <c r="F215" s="261" t="n">
        <f aca="false">VLOOKUP($B215,profil_section,5)</f>
        <v>-0.17</v>
      </c>
      <c r="G215" s="261" t="n">
        <f aca="false">VLOOKUP($B215,profil_section,7)</f>
        <v>4.792375</v>
      </c>
      <c r="H215" s="262" t="n">
        <f aca="false">(B215-C215)/D215*E215+F215*(B215-C215)^2/(2*D215)+G215</f>
        <v>5.16579583809524</v>
      </c>
      <c r="J215" s="569" t="n">
        <f aca="false">K214</f>
        <v>1.624</v>
      </c>
      <c r="K215" s="569" t="n">
        <f aca="false">B215</f>
        <v>1.856</v>
      </c>
      <c r="L215" s="181" t="n">
        <v>8</v>
      </c>
      <c r="M215" s="570" t="n">
        <f aca="false">H215</f>
        <v>5.16579583809524</v>
      </c>
      <c r="N215" s="570" t="n">
        <f aca="false">M215-M214</f>
        <v>0.816588038095238</v>
      </c>
      <c r="O215" s="571" t="n">
        <f aca="false">$A$13</f>
        <v>0.863</v>
      </c>
      <c r="P215" s="570" t="n">
        <f aca="false">J215+(K215-J215)/2</f>
        <v>1.74</v>
      </c>
      <c r="Q215" s="572" t="n">
        <f aca="false">VLOOKUP(R215,Z208:AA211,2)</f>
        <v>1</v>
      </c>
      <c r="R215" s="566" t="n">
        <f aca="false">CHOOSE(M202+1,V215,W215,X215,Y215)</f>
        <v>0.863</v>
      </c>
      <c r="S215" s="566" t="n">
        <f aca="false">N215*Q215*R215/O215</f>
        <v>0.816588038095238</v>
      </c>
      <c r="T215" s="366"/>
      <c r="U215" s="570" t="n">
        <f aca="false">S215/N215</f>
        <v>1</v>
      </c>
      <c r="V215" s="53" t="n">
        <v>0</v>
      </c>
      <c r="W215" s="566" t="n">
        <f aca="false">G196</f>
        <v>1.039</v>
      </c>
      <c r="X215" s="566" t="n">
        <f aca="false">IF(P215&lt;C197,G196,G198)</f>
        <v>0.863</v>
      </c>
      <c r="Y215" s="566" t="n">
        <f aca="false">IF(P215&lt;C197,G196,IF(P215&lt;C199,G198,G200))</f>
        <v>0.863</v>
      </c>
      <c r="AB215" s="573" t="n">
        <f aca="false">$B$13</f>
        <v>1.022</v>
      </c>
      <c r="AC215" s="574" t="n">
        <f aca="false">VLOOKUP($R215,profil_ISO_vs_ABCDEF,2)</f>
        <v>1.022</v>
      </c>
      <c r="AD215" s="574" t="n">
        <f aca="false">$Q215*$N215*AC215/AB215</f>
        <v>0.816588038095238</v>
      </c>
      <c r="AE215" s="573" t="n">
        <f aca="false">$C$13</f>
        <v>1.02219124619761</v>
      </c>
      <c r="AF215" s="574" t="n">
        <f aca="false">VLOOKUP($R215,profil_ISO_vs_ABCDEF,3)</f>
        <v>1.02219124619761</v>
      </c>
      <c r="AG215" s="575" t="n">
        <f aca="false">$Q215*$N215*AF215/AE215</f>
        <v>0.816588038095238</v>
      </c>
      <c r="AH215" s="573" t="n">
        <f aca="false">$D$13</f>
        <v>1.021</v>
      </c>
      <c r="AI215" s="574" t="n">
        <f aca="false">VLOOKUP($R215,profil_ISO_vs_ABCDEF,4)</f>
        <v>1.021</v>
      </c>
      <c r="AJ215" s="575" t="n">
        <f aca="false">$Q215*$N215*AI215/AH215</f>
        <v>0.816588038095238</v>
      </c>
      <c r="AK215" s="573" t="n">
        <f aca="false">$E$13</f>
        <v>1.014</v>
      </c>
      <c r="AL215" s="574" t="n">
        <f aca="false">VLOOKUP($R215,profil_ISO_vs_ABCDEF,5)</f>
        <v>1.014</v>
      </c>
      <c r="AM215" s="575" t="n">
        <f aca="false">$Q215*$N215*AL215/AK215</f>
        <v>0.816588038095238</v>
      </c>
      <c r="AN215" s="573" t="n">
        <f aca="false">$F$13</f>
        <v>1</v>
      </c>
      <c r="AO215" s="574" t="n">
        <f aca="false">VLOOKUP($R215,profil_ISO_vs_ABCDEF,6)</f>
        <v>1</v>
      </c>
      <c r="AP215" s="575" t="n">
        <f aca="false">$Q215*$N215*AO215/AN215</f>
        <v>0.816588038095238</v>
      </c>
      <c r="AQ215" s="573" t="n">
        <f aca="false">$G$13</f>
        <v>0.882</v>
      </c>
      <c r="AR215" s="574" t="n">
        <f aca="false">VLOOKUP($R215,profil_ISO_vs_ABCDEF,7)</f>
        <v>0.882</v>
      </c>
      <c r="AS215" s="575" t="n">
        <f aca="false">$Q215*$N215*AR215/AQ215</f>
        <v>0.816588038095238</v>
      </c>
      <c r="AZ215" s="576" t="n">
        <f aca="false">BB215+BD215+BF215+BH215+BJ215</f>
        <v>1</v>
      </c>
      <c r="BA215" s="577" t="n">
        <f aca="false">((AD215+AG215)/2)/$N215</f>
        <v>1</v>
      </c>
      <c r="BB215" s="576" t="n">
        <f aca="false">IF(BA$207,BA215,0)</f>
        <v>1</v>
      </c>
      <c r="BC215" s="577" t="n">
        <f aca="false">AJ215/$N215</f>
        <v>1</v>
      </c>
      <c r="BD215" s="576" t="n">
        <f aca="false">IF(BC$207,BC215,0)</f>
        <v>0</v>
      </c>
      <c r="BE215" s="577" t="n">
        <f aca="false">AM215/$N215</f>
        <v>1</v>
      </c>
      <c r="BF215" s="576" t="n">
        <f aca="false">IF(BE$207,BE215,0)</f>
        <v>0</v>
      </c>
      <c r="BG215" s="577" t="n">
        <f aca="false">AP215/$N215</f>
        <v>1</v>
      </c>
      <c r="BH215" s="576" t="n">
        <f aca="false">IF(BG$207,BG215,0)</f>
        <v>0</v>
      </c>
      <c r="BI215" s="577" t="n">
        <f aca="false">AS215/$N215</f>
        <v>1</v>
      </c>
      <c r="BJ215" s="576" t="n">
        <f aca="false">IF(BI$207,BI215,0)</f>
        <v>0</v>
      </c>
    </row>
    <row r="216" customFormat="false" ht="12.75" hidden="false" customHeight="false" outlineLevel="0" collapsed="false">
      <c r="A216" s="473" t="n">
        <v>9</v>
      </c>
      <c r="B216" s="568" t="n">
        <f aca="false">B205+B215</f>
        <v>2.088</v>
      </c>
      <c r="C216" s="251" t="n">
        <f aca="false">VLOOKUP($B216,profil_section,1)</f>
        <v>1.75</v>
      </c>
      <c r="D216" s="260" t="n">
        <f aca="false">VLOOKUP($B216,profil_section,3)</f>
        <v>0.525</v>
      </c>
      <c r="E216" s="261" t="n">
        <f aca="false">VLOOKUP($B216,profil_section,4)</f>
        <v>1.8585</v>
      </c>
      <c r="F216" s="261" t="n">
        <f aca="false">VLOOKUP($B216,profil_section,5)</f>
        <v>-0.17</v>
      </c>
      <c r="G216" s="261" t="n">
        <f aca="false">VLOOKUP($B216,profil_section,7)</f>
        <v>4.792375</v>
      </c>
      <c r="H216" s="262" t="n">
        <f aca="false">(B216-C216)/D216*E216+F216*(B216-C216)^2/(2*D216)+G216</f>
        <v>5.97039835238095</v>
      </c>
      <c r="J216" s="569" t="n">
        <f aca="false">K215</f>
        <v>1.856</v>
      </c>
      <c r="K216" s="569" t="n">
        <f aca="false">B216</f>
        <v>2.088</v>
      </c>
      <c r="L216" s="181" t="n">
        <v>9</v>
      </c>
      <c r="M216" s="570" t="n">
        <f aca="false">H216</f>
        <v>5.97039835238095</v>
      </c>
      <c r="N216" s="570" t="n">
        <f aca="false">M216-M215</f>
        <v>0.804602514285715</v>
      </c>
      <c r="O216" s="571" t="n">
        <f aca="false">$A$14</f>
        <v>0.845</v>
      </c>
      <c r="P216" s="570" t="n">
        <f aca="false">J216+(K216-J216)/2</f>
        <v>1.972</v>
      </c>
      <c r="Q216" s="572" t="n">
        <f aca="false">VLOOKUP(R216,Z208:AA211,2)</f>
        <v>1</v>
      </c>
      <c r="R216" s="566" t="n">
        <f aca="false">CHOOSE(M202+1,V216,W216,X216,Y216)</f>
        <v>0.863</v>
      </c>
      <c r="S216" s="566" t="n">
        <f aca="false">N216*Q216*R216/O216</f>
        <v>0.821741976128487</v>
      </c>
      <c r="T216" s="366"/>
      <c r="U216" s="570" t="n">
        <f aca="false">S216/N216</f>
        <v>1.02130177514793</v>
      </c>
      <c r="V216" s="53" t="n">
        <v>0</v>
      </c>
      <c r="W216" s="566" t="n">
        <f aca="false">G196</f>
        <v>1.039</v>
      </c>
      <c r="X216" s="566" t="n">
        <f aca="false">IF(P216&lt;C197,G196,G198)</f>
        <v>0.863</v>
      </c>
      <c r="Y216" s="566" t="n">
        <f aca="false">IF(P216&lt;C197,G196,IF(P216&lt;C199,G198,G200))</f>
        <v>0.863</v>
      </c>
      <c r="AB216" s="573" t="n">
        <f aca="false">$B$14</f>
        <v>1.01</v>
      </c>
      <c r="AC216" s="574" t="n">
        <f aca="false">VLOOKUP($R216,profil_ISO_vs_ABCDEF,2)</f>
        <v>1.022</v>
      </c>
      <c r="AD216" s="574" t="n">
        <f aca="false">$Q216*$N216*AC216/AB216</f>
        <v>0.814162148118812</v>
      </c>
      <c r="AE216" s="573" t="n">
        <f aca="false">$C$14</f>
        <v>1.01038076594702</v>
      </c>
      <c r="AF216" s="574" t="n">
        <f aca="false">VLOOKUP($R216,profil_ISO_vs_ABCDEF,3)</f>
        <v>1.02219124619761</v>
      </c>
      <c r="AG216" s="575" t="n">
        <f aca="false">$Q216*$N216*AF216/AE216</f>
        <v>0.814007624146093</v>
      </c>
      <c r="AH216" s="573" t="n">
        <f aca="false">$D$14</f>
        <v>1.011</v>
      </c>
      <c r="AI216" s="574" t="n">
        <f aca="false">VLOOKUP($R216,profil_ISO_vs_ABCDEF,4)</f>
        <v>1.021</v>
      </c>
      <c r="AJ216" s="575" t="n">
        <f aca="false">$Q216*$N216*AI216/AH216</f>
        <v>0.812560996128303</v>
      </c>
      <c r="AK216" s="573" t="n">
        <f aca="false">$E$14</f>
        <v>1.007</v>
      </c>
      <c r="AL216" s="574" t="n">
        <f aca="false">VLOOKUP($R216,profil_ISO_vs_ABCDEF,5)</f>
        <v>1.014</v>
      </c>
      <c r="AM216" s="575" t="n">
        <f aca="false">$Q216*$N216*AL216/AK216</f>
        <v>0.810195580422755</v>
      </c>
      <c r="AN216" s="573" t="n">
        <f aca="false">$F$14</f>
        <v>1</v>
      </c>
      <c r="AO216" s="574" t="n">
        <f aca="false">VLOOKUP($R216,profil_ISO_vs_ABCDEF,6)</f>
        <v>1</v>
      </c>
      <c r="AP216" s="575" t="n">
        <f aca="false">$Q216*$N216*AO216/AN216</f>
        <v>0.804602514285715</v>
      </c>
      <c r="AQ216" s="573" t="n">
        <f aca="false">$G$14</f>
        <v>0.923</v>
      </c>
      <c r="AR216" s="574" t="n">
        <f aca="false">VLOOKUP($R216,profil_ISO_vs_ABCDEF,7)</f>
        <v>0.882</v>
      </c>
      <c r="AS216" s="575" t="n">
        <f aca="false">$Q216*$N216*AR216/AQ216</f>
        <v>0.768861774214518</v>
      </c>
      <c r="AZ216" s="576" t="n">
        <f aca="false">BB216+BD216+BF216+BH216+BJ216</f>
        <v>1.01178516308162</v>
      </c>
      <c r="BA216" s="577" t="n">
        <f aca="false">((AD216+AG216)/2)/$N216</f>
        <v>1.01178516308162</v>
      </c>
      <c r="BB216" s="576" t="n">
        <f aca="false">IF(BA$207,BA216,0)</f>
        <v>1.01178516308162</v>
      </c>
      <c r="BC216" s="577" t="n">
        <f aca="false">AJ216/$N216</f>
        <v>1.00989119683482</v>
      </c>
      <c r="BD216" s="576" t="n">
        <f aca="false">IF(BC$207,BC216,0)</f>
        <v>0</v>
      </c>
      <c r="BE216" s="577" t="n">
        <f aca="false">AM216/$N216</f>
        <v>1.00695134061569</v>
      </c>
      <c r="BF216" s="576" t="n">
        <f aca="false">IF(BE$207,BE216,0)</f>
        <v>0</v>
      </c>
      <c r="BG216" s="577" t="n">
        <f aca="false">AP216/$N216</f>
        <v>1</v>
      </c>
      <c r="BH216" s="576" t="n">
        <f aca="false">IF(BG$207,BG216,0)</f>
        <v>0</v>
      </c>
      <c r="BI216" s="577" t="n">
        <f aca="false">AS216/$N216</f>
        <v>0.95557963163597</v>
      </c>
      <c r="BJ216" s="576" t="n">
        <f aca="false">IF(BI$207,BI216,0)</f>
        <v>0</v>
      </c>
    </row>
    <row r="217" customFormat="false" ht="12.75" hidden="false" customHeight="false" outlineLevel="0" collapsed="false">
      <c r="A217" s="359" t="n">
        <v>10</v>
      </c>
      <c r="B217" s="568" t="n">
        <f aca="false">B205+B216</f>
        <v>2.32</v>
      </c>
      <c r="C217" s="251" t="n">
        <f aca="false">VLOOKUP($B217,profil_section,1)</f>
        <v>2.275</v>
      </c>
      <c r="D217" s="260" t="n">
        <f aca="false">VLOOKUP($B217,profil_section,3)</f>
        <v>0.525</v>
      </c>
      <c r="E217" s="261" t="n">
        <f aca="false">VLOOKUP($B217,profil_section,4)</f>
        <v>1.76925</v>
      </c>
      <c r="F217" s="261" t="n">
        <f aca="false">VLOOKUP($B217,profil_section,5)</f>
        <v>-0.54</v>
      </c>
      <c r="G217" s="261" t="n">
        <f aca="false">VLOOKUP($B217,profil_section,7)</f>
        <v>6.60625</v>
      </c>
      <c r="H217" s="262" t="n">
        <f aca="false">(B217-C217)/D217*E217+F217*(B217-C217)^2/(2*D217)+G217</f>
        <v>6.75685857142857</v>
      </c>
      <c r="J217" s="569" t="n">
        <f aca="false">K216</f>
        <v>2.088</v>
      </c>
      <c r="K217" s="569" t="n">
        <f aca="false">B217</f>
        <v>2.32</v>
      </c>
      <c r="L217" s="181" t="n">
        <v>10</v>
      </c>
      <c r="M217" s="570" t="n">
        <f aca="false">H217</f>
        <v>6.75685857142857</v>
      </c>
      <c r="N217" s="570" t="n">
        <f aca="false">M217-M216</f>
        <v>0.78646021904762</v>
      </c>
      <c r="O217" s="571" t="n">
        <f aca="false">$A$15</f>
        <v>0.827</v>
      </c>
      <c r="P217" s="570" t="n">
        <f aca="false">J217+(K217-J217)/2</f>
        <v>2.204</v>
      </c>
      <c r="Q217" s="572" t="n">
        <f aca="false">VLOOKUP(R217,Z208:AA211,2)</f>
        <v>1</v>
      </c>
      <c r="R217" s="566" t="n">
        <f aca="false">CHOOSE(M202+1,V217,W217,X217,Y217)</f>
        <v>0.863</v>
      </c>
      <c r="S217" s="566" t="n">
        <f aca="false">N217*Q217*R217/O217</f>
        <v>0.820695488558762</v>
      </c>
      <c r="T217" s="366"/>
      <c r="U217" s="570" t="n">
        <f aca="false">S217/N217</f>
        <v>1.04353083434099</v>
      </c>
      <c r="V217" s="53" t="n">
        <v>0</v>
      </c>
      <c r="W217" s="566" t="n">
        <f aca="false">G196</f>
        <v>1.039</v>
      </c>
      <c r="X217" s="566" t="n">
        <f aca="false">IF(P217&lt;C197,G196,G198)</f>
        <v>0.863</v>
      </c>
      <c r="Y217" s="566" t="n">
        <f aca="false">IF(P217&lt;C197,G196,IF(P217&lt;C199,G198,G200))</f>
        <v>0.863</v>
      </c>
      <c r="AB217" s="573" t="n">
        <f aca="false">$B$15</f>
        <v>1</v>
      </c>
      <c r="AC217" s="574" t="n">
        <f aca="false">VLOOKUP($R217,profil_ISO_vs_ABCDEF,2)</f>
        <v>1.022</v>
      </c>
      <c r="AD217" s="574" t="n">
        <f aca="false">$Q217*$N217*AC217/AB217</f>
        <v>0.803762343866668</v>
      </c>
      <c r="AE217" s="573" t="n">
        <f aca="false">$C$15</f>
        <v>1</v>
      </c>
      <c r="AF217" s="574" t="n">
        <f aca="false">VLOOKUP($R217,profil_ISO_vs_ABCDEF,3)</f>
        <v>1.02219124619761</v>
      </c>
      <c r="AG217" s="575" t="n">
        <f aca="false">$Q217*$N217*AF217/AE217</f>
        <v>0.803912751393133</v>
      </c>
      <c r="AH217" s="573" t="n">
        <f aca="false">$D$15</f>
        <v>1</v>
      </c>
      <c r="AI217" s="574" t="n">
        <f aca="false">VLOOKUP($R217,profil_ISO_vs_ABCDEF,4)</f>
        <v>1.021</v>
      </c>
      <c r="AJ217" s="575" t="n">
        <f aca="false">$Q217*$N217*AI217/AH217</f>
        <v>0.80297588364762</v>
      </c>
      <c r="AK217" s="573" t="n">
        <f aca="false">$E$15</f>
        <v>1</v>
      </c>
      <c r="AL217" s="574" t="n">
        <f aca="false">VLOOKUP($R217,profil_ISO_vs_ABCDEF,5)</f>
        <v>1.014</v>
      </c>
      <c r="AM217" s="575" t="n">
        <f aca="false">$Q217*$N217*AL217/AK217</f>
        <v>0.797470662114287</v>
      </c>
      <c r="AN217" s="573" t="n">
        <f aca="false">$F$15</f>
        <v>1</v>
      </c>
      <c r="AO217" s="574" t="n">
        <f aca="false">VLOOKUP($R217,profil_ISO_vs_ABCDEF,6)</f>
        <v>1</v>
      </c>
      <c r="AP217" s="575" t="n">
        <f aca="false">$Q217*$N217*AO217/AN217</f>
        <v>0.78646021904762</v>
      </c>
      <c r="AQ217" s="573" t="n">
        <f aca="false">$G$15</f>
        <v>1</v>
      </c>
      <c r="AR217" s="574" t="n">
        <f aca="false">VLOOKUP($R217,profil_ISO_vs_ABCDEF,7)</f>
        <v>0.882</v>
      </c>
      <c r="AS217" s="575" t="n">
        <f aca="false">$Q217*$N217*AR217/AQ217</f>
        <v>0.693657913200001</v>
      </c>
      <c r="AZ217" s="576" t="n">
        <f aca="false">BB217+BD217+BF217+BH217+BJ217</f>
        <v>1.02209562309881</v>
      </c>
      <c r="BA217" s="577" t="n">
        <f aca="false">((AD217+AG217)/2)/$N217</f>
        <v>1.02209562309881</v>
      </c>
      <c r="BB217" s="576" t="n">
        <f aca="false">IF(BA$207,BA217,0)</f>
        <v>1.02209562309881</v>
      </c>
      <c r="BC217" s="577" t="n">
        <f aca="false">AJ217/$N217</f>
        <v>1.021</v>
      </c>
      <c r="BD217" s="576" t="n">
        <f aca="false">IF(BC$207,BC217,0)</f>
        <v>0</v>
      </c>
      <c r="BE217" s="577" t="n">
        <f aca="false">AM217/$N217</f>
        <v>1.014</v>
      </c>
      <c r="BF217" s="576" t="n">
        <f aca="false">IF(BE$207,BE217,0)</f>
        <v>0</v>
      </c>
      <c r="BG217" s="577" t="n">
        <f aca="false">AP217/$N217</f>
        <v>1</v>
      </c>
      <c r="BH217" s="576" t="n">
        <f aca="false">IF(BG$207,BG217,0)</f>
        <v>0</v>
      </c>
      <c r="BI217" s="577" t="n">
        <f aca="false">AS217/$N217</f>
        <v>0.882</v>
      </c>
      <c r="BJ217" s="576" t="n">
        <f aca="false">IF(BI$207,BI217,0)</f>
        <v>0</v>
      </c>
    </row>
    <row r="218" customFormat="false" ht="12.75" hidden="false" customHeight="false" outlineLevel="0" collapsed="false">
      <c r="J218" s="564"/>
      <c r="K218" s="564"/>
      <c r="L218" s="580" t="s">
        <v>512</v>
      </c>
      <c r="M218" s="581"/>
      <c r="N218" s="581"/>
      <c r="O218" s="564"/>
      <c r="P218" s="19"/>
      <c r="Q218" s="19"/>
      <c r="R218" s="19"/>
      <c r="S218" s="19"/>
      <c r="AB218" s="324"/>
      <c r="AC218" s="33"/>
      <c r="AD218" s="33"/>
      <c r="AE218" s="324"/>
      <c r="AF218" s="33"/>
      <c r="AG218" s="315"/>
      <c r="AH218" s="324"/>
      <c r="AI218" s="33"/>
      <c r="AJ218" s="315"/>
      <c r="AK218" s="324"/>
      <c r="AL218" s="33"/>
      <c r="AM218" s="315"/>
      <c r="AN218" s="324"/>
      <c r="AO218" s="33"/>
      <c r="AP218" s="315"/>
      <c r="AQ218" s="324"/>
      <c r="AR218" s="33"/>
      <c r="AS218" s="315"/>
    </row>
    <row r="219" customFormat="false" ht="12.75" hidden="false" customHeight="false" outlineLevel="0" collapsed="false">
      <c r="A219" s="19"/>
      <c r="N219" s="582" t="n">
        <f aca="false">SUM(N207:N218)</f>
        <v>6.75685857142857</v>
      </c>
      <c r="R219" s="366" t="s">
        <v>110</v>
      </c>
      <c r="S219" s="583" t="n">
        <f aca="false">SUM(S207:S218)</f>
        <v>6.75453721717544</v>
      </c>
      <c r="U219" s="35" t="s">
        <v>130</v>
      </c>
      <c r="AB219" s="35" t="s">
        <v>130</v>
      </c>
      <c r="AC219" s="235" t="s">
        <v>110</v>
      </c>
      <c r="AD219" s="583" t="n">
        <f aca="false">SUM(AD207:AD218)</f>
        <v>6.7536568948952</v>
      </c>
      <c r="AE219" s="35" t="s">
        <v>130</v>
      </c>
      <c r="AF219" s="235" t="s">
        <v>110</v>
      </c>
      <c r="AG219" s="583" t="n">
        <f aca="false">SUM(AG207:AG218)</f>
        <v>6.7539043162717</v>
      </c>
      <c r="AH219" s="35" t="s">
        <v>130</v>
      </c>
      <c r="AI219" s="235" t="s">
        <v>110</v>
      </c>
      <c r="AJ219" s="583" t="n">
        <f aca="false">SUM(AJ207:AJ218)</f>
        <v>6.75445251477778</v>
      </c>
      <c r="AK219" s="35" t="s">
        <v>130</v>
      </c>
      <c r="AL219" s="235" t="s">
        <v>110</v>
      </c>
      <c r="AM219" s="583" t="n">
        <f aca="false">SUM(AM207:AM218)</f>
        <v>6.75587300525636</v>
      </c>
      <c r="AN219" s="35" t="s">
        <v>130</v>
      </c>
      <c r="AO219" s="235" t="s">
        <v>110</v>
      </c>
      <c r="AP219" s="583" t="n">
        <f aca="false">SUM(AP207:AP218)</f>
        <v>6.75685857142857</v>
      </c>
      <c r="AQ219" s="35" t="s">
        <v>130</v>
      </c>
      <c r="AR219" s="235" t="s">
        <v>110</v>
      </c>
      <c r="AS219" s="583" t="n">
        <f aca="false">SUM(AS207:AS218)</f>
        <v>6.69028312733636</v>
      </c>
    </row>
    <row r="220" customFormat="false" ht="12.75" hidden="false" customHeight="false" outlineLevel="0" collapsed="false">
      <c r="A220" s="19"/>
      <c r="B220" s="19"/>
      <c r="C220" s="19"/>
      <c r="R220" s="53" t="s">
        <v>119</v>
      </c>
      <c r="S220" s="366" t="n">
        <f aca="false">S219/N219</f>
        <v>0.999656444747424</v>
      </c>
      <c r="U220" s="559" t="n">
        <f aca="false">(S220-AD220)/AD220</f>
        <v>0.000130347498242863</v>
      </c>
      <c r="AB220" s="559" t="n">
        <f aca="false">($S220-AD220)/AD220</f>
        <v>0.000130347498242863</v>
      </c>
      <c r="AC220" s="584" t="s">
        <v>119</v>
      </c>
      <c r="AD220" s="242" t="n">
        <f aca="false">AD219/$N219</f>
        <v>0.999526159013168</v>
      </c>
      <c r="AE220" s="559" t="n">
        <f aca="false">($S220-AG220)/AG220</f>
        <v>9.3708894011735E-005</v>
      </c>
      <c r="AF220" s="584" t="s">
        <v>119</v>
      </c>
      <c r="AG220" s="246" t="n">
        <f aca="false">AG219/$N219</f>
        <v>0.999562776825112</v>
      </c>
      <c r="AH220" s="559" t="n">
        <f aca="false">($S220-AJ220)/AJ220</f>
        <v>1.25402314221678E-005</v>
      </c>
      <c r="AI220" s="584" t="s">
        <v>119</v>
      </c>
      <c r="AJ220" s="246" t="n">
        <f aca="false">AJ219/$N219</f>
        <v>0.999643908981465</v>
      </c>
      <c r="AK220" s="559" t="n">
        <f aca="false">($S220-AM220)/AM220</f>
        <v>-0.000197722497133852</v>
      </c>
      <c r="AL220" s="584" t="s">
        <v>119</v>
      </c>
      <c r="AM220" s="246" t="n">
        <f aca="false">AM219/$N219</f>
        <v>0.999854138404439</v>
      </c>
      <c r="AN220" s="559" t="n">
        <f aca="false">($S220-AP220)/AP220</f>
        <v>-0.000343555252576455</v>
      </c>
      <c r="AO220" s="584" t="s">
        <v>119</v>
      </c>
      <c r="AP220" s="246" t="n">
        <f aca="false">AP219/$N219</f>
        <v>1</v>
      </c>
      <c r="AQ220" s="559" t="n">
        <f aca="false">($S220-AS220)/AS220</f>
        <v>0.00960409127926848</v>
      </c>
      <c r="AR220" s="584" t="s">
        <v>119</v>
      </c>
      <c r="AS220" s="246" t="n">
        <f aca="false">AS219/$N219</f>
        <v>0.990146982745246</v>
      </c>
    </row>
    <row r="221" customFormat="false" ht="12.75" hidden="false" customHeight="false" outlineLevel="0" collapsed="false">
      <c r="A221" s="528" t="s">
        <v>456</v>
      </c>
      <c r="B221" s="528"/>
      <c r="C221" s="528"/>
      <c r="D221" s="528"/>
      <c r="E221" s="528"/>
      <c r="F221" s="528"/>
      <c r="G221" s="528"/>
      <c r="H221" s="528"/>
      <c r="I221" s="528"/>
      <c r="J221" s="528"/>
      <c r="K221" s="528"/>
      <c r="L221" s="528"/>
      <c r="M221" s="528"/>
      <c r="N221" s="529" t="n">
        <f aca="false">N192+1</f>
        <v>8</v>
      </c>
      <c r="O221" s="528"/>
      <c r="P221" s="528"/>
      <c r="Q221" s="528"/>
      <c r="R221" s="528"/>
      <c r="S221" s="528"/>
      <c r="T221" s="528"/>
      <c r="U221" s="528"/>
      <c r="V221" s="528"/>
      <c r="W221" s="528"/>
      <c r="X221" s="528"/>
      <c r="Y221" s="528"/>
      <c r="Z221" s="528"/>
      <c r="AA221" s="529" t="n">
        <f aca="false">N221</f>
        <v>8</v>
      </c>
      <c r="AB221" s="528"/>
      <c r="AC221" s="528"/>
      <c r="AD221" s="528"/>
      <c r="AE221" s="528"/>
      <c r="AF221" s="528"/>
      <c r="AG221" s="528"/>
      <c r="AH221" s="528"/>
      <c r="AI221" s="528"/>
      <c r="AJ221" s="528"/>
      <c r="AK221" s="528"/>
      <c r="AL221" s="528"/>
      <c r="AM221" s="528"/>
      <c r="AN221" s="528"/>
      <c r="AO221" s="528"/>
      <c r="AP221" s="528"/>
      <c r="AQ221" s="528"/>
      <c r="AR221" s="528"/>
      <c r="AS221" s="528"/>
    </row>
    <row r="222" customFormat="false" ht="12.75" hidden="false" customHeight="false" outlineLevel="0" collapsed="false">
      <c r="A222" s="45"/>
      <c r="C222" s="178"/>
      <c r="D222" s="178"/>
      <c r="E222" s="178"/>
      <c r="L222" s="35" t="s">
        <v>457</v>
      </c>
      <c r="M222" s="35"/>
      <c r="N222" s="35" t="s">
        <v>458</v>
      </c>
    </row>
    <row r="223" customFormat="false" ht="12.75" hidden="false" customHeight="false" outlineLevel="0" collapsed="false">
      <c r="A223" s="141" t="s">
        <v>459</v>
      </c>
      <c r="C223" s="178"/>
      <c r="D223" s="178"/>
      <c r="E223" s="530" t="s">
        <v>460</v>
      </c>
      <c r="F223" s="530"/>
      <c r="I223" s="530" t="s">
        <v>102</v>
      </c>
      <c r="J223" s="530"/>
      <c r="L223" s="359" t="s">
        <v>461</v>
      </c>
      <c r="M223" s="359"/>
      <c r="N223" s="359" t="s">
        <v>462</v>
      </c>
      <c r="U223" s="0"/>
    </row>
    <row r="224" customFormat="false" ht="12.75" hidden="false" customHeight="false" outlineLevel="0" collapsed="false">
      <c r="A224" s="141"/>
      <c r="C224" s="178"/>
      <c r="D224" s="178" t="s">
        <v>463</v>
      </c>
      <c r="E224" s="178"/>
      <c r="F224" s="180"/>
      <c r="G224" s="178" t="s">
        <v>464</v>
      </c>
      <c r="I224" s="24"/>
      <c r="J224" s="24"/>
      <c r="U224" s="0"/>
    </row>
    <row r="225" customFormat="false" ht="14.25" hidden="false" customHeight="false" outlineLevel="0" collapsed="false">
      <c r="A225" s="342" t="s">
        <v>163</v>
      </c>
      <c r="B225" s="531" t="s">
        <v>465</v>
      </c>
      <c r="C225" s="532" t="n">
        <f aca="false">C196</f>
        <v>0.55</v>
      </c>
      <c r="D225" s="533" t="n">
        <f aca="false">VLOOKUP(C225,J236:O247,3)</f>
        <v>3</v>
      </c>
      <c r="E225" s="534" t="s">
        <v>113</v>
      </c>
      <c r="F225" s="535" t="n">
        <f aca="false">$I$8</f>
        <v>1</v>
      </c>
      <c r="G225" s="178" t="n">
        <f aca="false">VLOOKUP(D225,L236:O247,4)</f>
        <v>1.039</v>
      </c>
      <c r="I225" s="536" t="s">
        <v>466</v>
      </c>
      <c r="J225" s="537" t="n">
        <f aca="false">S248</f>
        <v>7.94644780641196</v>
      </c>
      <c r="L225" s="1" t="n">
        <f aca="false">N233&gt;=C225+C231</f>
        <v>1</v>
      </c>
      <c r="M225" s="53" t="n">
        <f aca="false">IF(L225,1,0)</f>
        <v>1</v>
      </c>
      <c r="N225" s="1" t="n">
        <f aca="false">N233&gt;=C225</f>
        <v>1</v>
      </c>
      <c r="O225" s="1" t="str">
        <f aca="false">IF(L225,"utilisée pour le calcul",IF(N225,"axe en eau","hors d'eau"))</f>
        <v>utilisée pour le calcul</v>
      </c>
    </row>
    <row r="226" customFormat="false" ht="12.75" hidden="false" customHeight="false" outlineLevel="0" collapsed="false">
      <c r="A226" s="52"/>
      <c r="B226" s="538" t="s">
        <v>467</v>
      </c>
      <c r="C226" s="539" t="n">
        <f aca="false">(C225+C227)/2</f>
        <v>1.14</v>
      </c>
      <c r="D226" s="178"/>
      <c r="E226" s="540"/>
      <c r="F226" s="541"/>
      <c r="I226" s="542"/>
      <c r="J226" s="543"/>
      <c r="M226" s="53"/>
      <c r="T226" s="0"/>
      <c r="AA226" s="544"/>
      <c r="AB226" s="216"/>
      <c r="AC226" s="545"/>
    </row>
    <row r="227" customFormat="false" ht="12.75" hidden="false" customHeight="false" outlineLevel="0" collapsed="false">
      <c r="A227" s="342" t="s">
        <v>468</v>
      </c>
      <c r="B227" s="531" t="s">
        <v>469</v>
      </c>
      <c r="C227" s="532" t="n">
        <f aca="false">C198</f>
        <v>1.73</v>
      </c>
      <c r="D227" s="533" t="n">
        <f aca="false">VLOOKUP(C227,J236:O247,3)</f>
        <v>7</v>
      </c>
      <c r="E227" s="534" t="s">
        <v>116</v>
      </c>
      <c r="F227" s="535" t="n">
        <f aca="false">$I$11</f>
        <v>1</v>
      </c>
      <c r="G227" s="178" t="n">
        <f aca="false">VLOOKUP(D227,L236:O247,4)</f>
        <v>0.883</v>
      </c>
      <c r="I227" s="542" t="s">
        <v>470</v>
      </c>
      <c r="J227" s="546" t="n">
        <f aca="false">N248</f>
        <v>8.00405857142857</v>
      </c>
      <c r="L227" s="1" t="n">
        <f aca="false">N233&gt;=C227+C231</f>
        <v>1</v>
      </c>
      <c r="M227" s="53" t="n">
        <f aca="false">IF(L227,1,0)</f>
        <v>1</v>
      </c>
      <c r="N227" s="1" t="n">
        <f aca="false">N233&gt;=C227</f>
        <v>1</v>
      </c>
      <c r="O227" s="1" t="str">
        <f aca="false">IF(L227,"utilisée pour le calcul",IF(N227,"axe en eau","hors d'eau"))</f>
        <v>utilisée pour le calcul</v>
      </c>
      <c r="U227" s="0"/>
      <c r="AA227" s="544"/>
      <c r="AB227" s="216"/>
      <c r="AC227" s="545"/>
    </row>
    <row r="228" customFormat="false" ht="12.75" hidden="false" customHeight="false" outlineLevel="0" collapsed="false">
      <c r="A228" s="33"/>
      <c r="B228" s="547" t="s">
        <v>467</v>
      </c>
      <c r="C228" s="548" t="n">
        <f aca="false">(C227+C229)/2</f>
        <v>4.365</v>
      </c>
      <c r="D228" s="178"/>
      <c r="E228" s="549"/>
      <c r="F228" s="550"/>
      <c r="G228" s="178"/>
      <c r="I228" s="551"/>
      <c r="J228" s="552"/>
      <c r="M228" s="53"/>
      <c r="AA228" s="544"/>
      <c r="AB228" s="216"/>
      <c r="AC228" s="545"/>
    </row>
    <row r="229" customFormat="false" ht="12.75" hidden="false" customHeight="false" outlineLevel="0" collapsed="false">
      <c r="A229" s="342" t="s">
        <v>471</v>
      </c>
      <c r="B229" s="531" t="s">
        <v>472</v>
      </c>
      <c r="C229" s="532" t="n">
        <f aca="false">C200</f>
        <v>7</v>
      </c>
      <c r="D229" s="533" t="n">
        <f aca="false">VLOOKUP(C229,J236:O247,3)</f>
        <v>10</v>
      </c>
      <c r="E229" s="534" t="s">
        <v>116</v>
      </c>
      <c r="F229" s="535" t="n">
        <f aca="false">$I$14</f>
        <v>1</v>
      </c>
      <c r="G229" s="178" t="n">
        <f aca="false">VLOOKUP(D229,L236:O247,4)</f>
        <v>0.827</v>
      </c>
      <c r="I229" s="551" t="s">
        <v>118</v>
      </c>
      <c r="J229" s="553" t="n">
        <f aca="false">J225/J227</f>
        <v>0.992802305917368</v>
      </c>
      <c r="L229" s="1" t="n">
        <f aca="false">N233&gt;=C229+C231</f>
        <v>0</v>
      </c>
      <c r="M229" s="53" t="n">
        <f aca="false">IF(L229,1,0)</f>
        <v>0</v>
      </c>
      <c r="N229" s="1" t="n">
        <f aca="false">N233&gt;=C229</f>
        <v>0</v>
      </c>
      <c r="O229" s="1" t="str">
        <f aca="false">IF(L229,"utilisée pour le calcul",IF(N229,"axe en eau","hors d'eau"))</f>
        <v>hors d'eau</v>
      </c>
      <c r="AA229" s="544"/>
      <c r="AB229" s="216"/>
    </row>
    <row r="230" customFormat="false" ht="12.75" hidden="false" customHeight="false" outlineLevel="0" collapsed="false">
      <c r="A230" s="33"/>
      <c r="B230" s="554"/>
      <c r="C230" s="224"/>
      <c r="D230" s="533"/>
      <c r="E230" s="549"/>
      <c r="F230" s="555"/>
      <c r="G230" s="178"/>
      <c r="I230" s="551"/>
      <c r="J230" s="552"/>
      <c r="M230" s="53"/>
      <c r="U230" s="0"/>
      <c r="AA230" s="544"/>
      <c r="AB230" s="216"/>
    </row>
    <row r="231" customFormat="false" ht="12.75" hidden="false" customHeight="false" outlineLevel="0" collapsed="false">
      <c r="A231" s="342"/>
      <c r="B231" s="556" t="s">
        <v>473</v>
      </c>
      <c r="C231" s="557" t="n">
        <f aca="false">section!$F$18</f>
        <v>0.05</v>
      </c>
      <c r="D231" s="533"/>
      <c r="E231" s="549"/>
      <c r="F231" s="555"/>
      <c r="G231" s="178"/>
      <c r="I231" s="551"/>
      <c r="J231" s="552"/>
      <c r="L231" s="391" t="s">
        <v>474</v>
      </c>
      <c r="M231" s="53" t="n">
        <f aca="false">M225+M227+M229</f>
        <v>2</v>
      </c>
      <c r="AA231" s="544"/>
      <c r="AB231" s="51" t="s">
        <v>475</v>
      </c>
      <c r="AC231" s="51"/>
      <c r="AD231" s="51"/>
      <c r="AE231" s="51"/>
      <c r="AF231" s="51"/>
      <c r="AG231" s="51"/>
    </row>
    <row r="232" customFormat="false" ht="12.75" hidden="false" customHeight="false" outlineLevel="0" collapsed="false">
      <c r="AB232" s="35" t="s">
        <v>434</v>
      </c>
      <c r="AC232" s="35" t="s">
        <v>435</v>
      </c>
      <c r="AD232" s="35" t="s">
        <v>436</v>
      </c>
      <c r="AE232" s="35" t="s">
        <v>437</v>
      </c>
      <c r="AF232" s="35" t="s">
        <v>438</v>
      </c>
      <c r="AG232" s="35" t="s">
        <v>439</v>
      </c>
      <c r="BA232" s="35" t="s">
        <v>476</v>
      </c>
    </row>
    <row r="233" customFormat="false" ht="12.75" hidden="false" customHeight="false" outlineLevel="0" collapsed="false">
      <c r="J233" s="141" t="s">
        <v>477</v>
      </c>
      <c r="L233" s="178"/>
      <c r="M233" s="558" t="s">
        <v>478</v>
      </c>
      <c r="N233" s="535" t="n">
        <f aca="false">K13</f>
        <v>2.72</v>
      </c>
      <c r="U233" s="340" t="s">
        <v>153</v>
      </c>
      <c r="AB233" s="559" t="n">
        <f aca="false">ABS(AB249)</f>
        <v>0.00380254086782403</v>
      </c>
      <c r="AC233" s="559" t="n">
        <f aca="false">ABS(AE249)</f>
        <v>0.0036424969488481</v>
      </c>
      <c r="AD233" s="559" t="n">
        <f aca="false">ABS(AH249)</f>
        <v>0.00436658894042232</v>
      </c>
      <c r="AE233" s="559" t="n">
        <f aca="false">ABS(AK249)</f>
        <v>0.00564486674913696</v>
      </c>
      <c r="AF233" s="559" t="n">
        <f aca="false">ABS(AN249)</f>
        <v>0.00719769408263205</v>
      </c>
      <c r="AG233" s="559" t="n">
        <f aca="false">ABS(AQ249)</f>
        <v>0.020000186209147</v>
      </c>
      <c r="AZ233" s="35" t="s">
        <v>479</v>
      </c>
      <c r="BA233" s="359" t="s">
        <v>425</v>
      </c>
      <c r="BC233" s="51" t="s">
        <v>426</v>
      </c>
      <c r="BE233" s="51" t="s">
        <v>427</v>
      </c>
      <c r="BG233" s="51" t="s">
        <v>428</v>
      </c>
      <c r="BI233" s="51" t="s">
        <v>429</v>
      </c>
    </row>
    <row r="234" customFormat="false" ht="12.75" hidden="false" customHeight="false" outlineLevel="0" collapsed="false">
      <c r="A234" s="391" t="s">
        <v>480</v>
      </c>
      <c r="B234" s="560" t="n">
        <f aca="false">N233/10</f>
        <v>0.272</v>
      </c>
      <c r="J234" s="178"/>
      <c r="K234" s="551" t="s">
        <v>481</v>
      </c>
      <c r="L234" s="560" t="n">
        <f aca="false">N233/10</f>
        <v>0.272</v>
      </c>
      <c r="M234" s="178"/>
      <c r="N234" s="178"/>
      <c r="U234" s="351" t="s">
        <v>482</v>
      </c>
      <c r="V234" s="561" t="s">
        <v>483</v>
      </c>
      <c r="W234" s="561"/>
      <c r="X234" s="561"/>
      <c r="Y234" s="561"/>
      <c r="Z234" s="340" t="s">
        <v>484</v>
      </c>
      <c r="AA234" s="340"/>
      <c r="AB234" s="201" t="s">
        <v>485</v>
      </c>
      <c r="AC234" s="201"/>
      <c r="AD234" s="201"/>
      <c r="AE234" s="51" t="s">
        <v>486</v>
      </c>
      <c r="AF234" s="51"/>
      <c r="AG234" s="51"/>
      <c r="AH234" s="51" t="s">
        <v>487</v>
      </c>
      <c r="AI234" s="51"/>
      <c r="AJ234" s="51"/>
      <c r="AK234" s="51" t="s">
        <v>488</v>
      </c>
      <c r="AL234" s="51"/>
      <c r="AM234" s="51"/>
      <c r="AN234" s="51" t="s">
        <v>489</v>
      </c>
      <c r="AO234" s="51"/>
      <c r="AP234" s="51"/>
      <c r="AQ234" s="51" t="s">
        <v>490</v>
      </c>
      <c r="AR234" s="51"/>
      <c r="AS234" s="51"/>
      <c r="AZ234" s="359" t="s">
        <v>491</v>
      </c>
      <c r="BA234" s="51" t="s">
        <v>492</v>
      </c>
      <c r="BC234" s="51" t="s">
        <v>436</v>
      </c>
      <c r="BE234" s="51" t="s">
        <v>437</v>
      </c>
      <c r="BG234" s="51" t="s">
        <v>438</v>
      </c>
      <c r="BI234" s="51" t="s">
        <v>439</v>
      </c>
    </row>
    <row r="235" customFormat="false" ht="33.75" hidden="false" customHeight="false" outlineLevel="0" collapsed="false">
      <c r="A235" s="51" t="s">
        <v>431</v>
      </c>
      <c r="B235" s="51"/>
      <c r="C235" s="562" t="s">
        <v>184</v>
      </c>
      <c r="D235" s="562"/>
      <c r="E235" s="562"/>
      <c r="F235" s="562"/>
      <c r="G235" s="562"/>
      <c r="J235" s="249" t="s">
        <v>493</v>
      </c>
      <c r="K235" s="249" t="s">
        <v>494</v>
      </c>
      <c r="L235" s="51" t="s">
        <v>495</v>
      </c>
      <c r="M235" s="211" t="s">
        <v>496</v>
      </c>
      <c r="N235" s="249" t="s">
        <v>497</v>
      </c>
      <c r="O235" s="51" t="s">
        <v>424</v>
      </c>
      <c r="P235" s="211" t="s">
        <v>498</v>
      </c>
      <c r="Q235" s="51" t="s">
        <v>499</v>
      </c>
      <c r="R235" s="51" t="s">
        <v>500</v>
      </c>
      <c r="S235" s="51" t="s">
        <v>501</v>
      </c>
      <c r="U235" s="211" t="s">
        <v>502</v>
      </c>
      <c r="V235" s="51" t="s">
        <v>503</v>
      </c>
      <c r="W235" s="51" t="s">
        <v>504</v>
      </c>
      <c r="X235" s="51" t="s">
        <v>505</v>
      </c>
      <c r="Y235" s="51" t="s">
        <v>506</v>
      </c>
      <c r="Z235" s="351" t="s">
        <v>507</v>
      </c>
      <c r="AA235" s="351"/>
      <c r="AB235" s="51" t="s">
        <v>508</v>
      </c>
      <c r="AC235" s="51" t="s">
        <v>509</v>
      </c>
      <c r="AD235" s="51" t="s">
        <v>501</v>
      </c>
      <c r="AE235" s="51" t="s">
        <v>508</v>
      </c>
      <c r="AF235" s="51" t="s">
        <v>509</v>
      </c>
      <c r="AG235" s="51" t="s">
        <v>501</v>
      </c>
      <c r="AH235" s="51" t="s">
        <v>508</v>
      </c>
      <c r="AI235" s="51" t="s">
        <v>509</v>
      </c>
      <c r="AJ235" s="51" t="s">
        <v>501</v>
      </c>
      <c r="AK235" s="51" t="s">
        <v>508</v>
      </c>
      <c r="AL235" s="51" t="s">
        <v>509</v>
      </c>
      <c r="AM235" s="51" t="s">
        <v>501</v>
      </c>
      <c r="AN235" s="51" t="s">
        <v>508</v>
      </c>
      <c r="AO235" s="51" t="s">
        <v>509</v>
      </c>
      <c r="AP235" s="51" t="s">
        <v>501</v>
      </c>
      <c r="AQ235" s="51" t="s">
        <v>508</v>
      </c>
      <c r="AR235" s="51" t="s">
        <v>509</v>
      </c>
      <c r="AS235" s="51" t="s">
        <v>501</v>
      </c>
      <c r="AZ235" s="211" t="s">
        <v>510</v>
      </c>
      <c r="BA235" s="563" t="s">
        <v>502</v>
      </c>
      <c r="BC235" s="563" t="s">
        <v>502</v>
      </c>
      <c r="BE235" s="563" t="s">
        <v>502</v>
      </c>
      <c r="BG235" s="563" t="s">
        <v>502</v>
      </c>
      <c r="BI235" s="563" t="s">
        <v>502</v>
      </c>
    </row>
    <row r="236" customFormat="false" ht="45" hidden="false" customHeight="false" outlineLevel="0" collapsed="false">
      <c r="A236" s="359" t="s">
        <v>441</v>
      </c>
      <c r="B236" s="359" t="s">
        <v>155</v>
      </c>
      <c r="C236" s="254" t="s">
        <v>192</v>
      </c>
      <c r="D236" s="254" t="s">
        <v>177</v>
      </c>
      <c r="E236" s="255" t="s">
        <v>187</v>
      </c>
      <c r="F236" s="255" t="s">
        <v>188</v>
      </c>
      <c r="G236" s="248" t="s">
        <v>190</v>
      </c>
      <c r="H236" s="249" t="s">
        <v>193</v>
      </c>
      <c r="J236" s="564"/>
      <c r="K236" s="564"/>
      <c r="L236" s="565" t="s">
        <v>511</v>
      </c>
      <c r="M236" s="564"/>
      <c r="N236" s="564"/>
      <c r="O236" s="564"/>
      <c r="P236" s="19"/>
      <c r="Q236" s="19"/>
      <c r="R236" s="19"/>
      <c r="S236" s="19"/>
      <c r="U236" s="123"/>
      <c r="W236" s="566"/>
      <c r="AB236" s="67"/>
      <c r="AC236" s="134"/>
      <c r="AD236" s="134"/>
      <c r="AE236" s="339"/>
      <c r="AF236" s="134"/>
      <c r="AG236" s="315"/>
      <c r="AH236" s="339"/>
      <c r="AI236" s="134"/>
      <c r="AJ236" s="315"/>
      <c r="AK236" s="339"/>
      <c r="AL236" s="134"/>
      <c r="AM236" s="315"/>
      <c r="AN236" s="339"/>
      <c r="AO236" s="134"/>
      <c r="AP236" s="315"/>
      <c r="AQ236" s="339"/>
      <c r="AR236" s="134"/>
      <c r="AS236" s="315"/>
      <c r="AZ236" s="51" t="str">
        <f aca="false">R13</f>
        <v>"réels"</v>
      </c>
      <c r="BA236" s="454" t="n">
        <f aca="false">$AZ236=BA233</f>
        <v>1</v>
      </c>
      <c r="BB236" s="567"/>
      <c r="BC236" s="454" t="n">
        <f aca="false">$AZ236=BC233</f>
        <v>0</v>
      </c>
      <c r="BD236" s="567"/>
      <c r="BE236" s="454" t="n">
        <f aca="false">$AZ236=BE233</f>
        <v>0</v>
      </c>
      <c r="BF236" s="567"/>
      <c r="BG236" s="454" t="n">
        <f aca="false">$AZ236=BG233</f>
        <v>0</v>
      </c>
      <c r="BH236" s="567"/>
      <c r="BI236" s="454" t="n">
        <f aca="false">$AZ236=BI233</f>
        <v>0</v>
      </c>
      <c r="BJ236" s="567"/>
    </row>
    <row r="237" customFormat="false" ht="12.75" hidden="false" customHeight="false" outlineLevel="0" collapsed="false">
      <c r="A237" s="35" t="n">
        <v>1</v>
      </c>
      <c r="B237" s="568" t="n">
        <f aca="false">B234</f>
        <v>0.272</v>
      </c>
      <c r="C237" s="251" t="n">
        <f aca="false">VLOOKUP($B237,profil_section,1)</f>
        <v>0</v>
      </c>
      <c r="D237" s="260" t="n">
        <f aca="false">VLOOKUP($B237,profil_section,3)</f>
        <v>0.35</v>
      </c>
      <c r="E237" s="261" t="n">
        <f aca="false">VLOOKUP($B237,profil_section,4)</f>
        <v>0.2485</v>
      </c>
      <c r="F237" s="261" t="n">
        <f aca="false">VLOOKUP($B237,profil_section,5)</f>
        <v>1.41</v>
      </c>
      <c r="G237" s="261" t="n">
        <f aca="false">VLOOKUP($B237,profil_section,7)</f>
        <v>0</v>
      </c>
      <c r="H237" s="262" t="n">
        <f aca="false">(B237-C237)/D237*E237+F237*(B237-C237)^2/(2*D237)+G237</f>
        <v>0.342144914285714</v>
      </c>
      <c r="J237" s="569" t="n">
        <v>0</v>
      </c>
      <c r="K237" s="569" t="n">
        <f aca="false">B237</f>
        <v>0.272</v>
      </c>
      <c r="L237" s="181" t="n">
        <v>1</v>
      </c>
      <c r="M237" s="570" t="n">
        <f aca="false">H237</f>
        <v>0.342144914285714</v>
      </c>
      <c r="N237" s="570" t="n">
        <f aca="false">M237</f>
        <v>0.342144914285714</v>
      </c>
      <c r="O237" s="571" t="n">
        <f aca="false">$A$6</f>
        <v>1.417</v>
      </c>
      <c r="P237" s="570" t="n">
        <f aca="false">J237+(K237-J237)/2</f>
        <v>0.136</v>
      </c>
      <c r="Q237" s="572" t="n">
        <f aca="false">VLOOKUP(R237,Z237:AA240,2)</f>
        <v>1</v>
      </c>
      <c r="R237" s="566" t="n">
        <f aca="false">CHOOSE(M231+1,V237,W237,X237,Y237)</f>
        <v>1.039</v>
      </c>
      <c r="S237" s="566" t="n">
        <f aca="false">N237*Q237*R237/O237</f>
        <v>0.250874076177034</v>
      </c>
      <c r="T237" s="366"/>
      <c r="U237" s="570" t="n">
        <f aca="false">S237/N237</f>
        <v>0.733239237826394</v>
      </c>
      <c r="V237" s="53" t="n">
        <v>0</v>
      </c>
      <c r="W237" s="566" t="n">
        <f aca="false">G225</f>
        <v>1.039</v>
      </c>
      <c r="X237" s="566" t="n">
        <f aca="false">IF(P237&lt;C226,G225,G227)</f>
        <v>1.039</v>
      </c>
      <c r="Y237" s="566" t="n">
        <f aca="false">IF(P237&lt;C226,G225,IF(P237&lt;C228,G227,G229))</f>
        <v>1.039</v>
      </c>
      <c r="Z237" s="1" t="n">
        <v>0</v>
      </c>
      <c r="AA237" s="1" t="n">
        <v>0</v>
      </c>
      <c r="AB237" s="573" t="n">
        <f aca="false">$B$6</f>
        <v>1.314</v>
      </c>
      <c r="AC237" s="574" t="n">
        <f aca="false">VLOOKUP($R237,profil_ISO_vs_ABCDEF,2)</f>
        <v>1.132</v>
      </c>
      <c r="AD237" s="574" t="n">
        <f aca="false">$Q237*$N237*AC237/AB237</f>
        <v>0.294754979430311</v>
      </c>
      <c r="AE237" s="573" t="n">
        <f aca="false">$C$6</f>
        <v>1.31441274373749</v>
      </c>
      <c r="AF237" s="574" t="n">
        <f aca="false">VLOOKUP($R237,profil_ISO_vs_ABCDEF,3)</f>
        <v>1.13196415697645</v>
      </c>
      <c r="AG237" s="575" t="n">
        <f aca="false">$Q237*$N237*AF237/AE237</f>
        <v>0.294653092271418</v>
      </c>
      <c r="AH237" s="573" t="n">
        <f aca="false">$D$6</f>
        <v>1.263</v>
      </c>
      <c r="AI237" s="574" t="n">
        <f aca="false">VLOOKUP($R237,profil_ISO_vs_ABCDEF,4)</f>
        <v>1.114</v>
      </c>
      <c r="AJ237" s="575" t="n">
        <f aca="false">$Q237*$N237*AI237/AH237</f>
        <v>0.301781024951929</v>
      </c>
      <c r="AK237" s="573" t="n">
        <f aca="false">$E$6</f>
        <v>1.161</v>
      </c>
      <c r="AL237" s="574" t="n">
        <f aca="false">VLOOKUP($R237,profil_ISO_vs_ABCDEF,5)</f>
        <v>1.073</v>
      </c>
      <c r="AM237" s="575" t="n">
        <f aca="false">$Q237*$N237*AL237/AK237</f>
        <v>0.316211449637013</v>
      </c>
      <c r="AN237" s="573" t="n">
        <f aca="false">$F$6</f>
        <v>1</v>
      </c>
      <c r="AO237" s="574" t="n">
        <f aca="false">VLOOKUP($R237,profil_ISO_vs_ABCDEF,6)</f>
        <v>1</v>
      </c>
      <c r="AP237" s="575" t="n">
        <f aca="false">$Q237*$N237*AO237/AN237</f>
        <v>0.342144914285714</v>
      </c>
      <c r="AQ237" s="573" t="n">
        <f aca="false">$G$6</f>
        <v>1</v>
      </c>
      <c r="AR237" s="574" t="n">
        <f aca="false">VLOOKUP($R237,profil_ISO_vs_ABCDEF,7)</f>
        <v>0.882</v>
      </c>
      <c r="AS237" s="575" t="n">
        <f aca="false">$Q237*$N237*AR237/AQ237</f>
        <v>0.3017718144</v>
      </c>
      <c r="AZ237" s="576" t="n">
        <f aca="false">BB237+BD237+BF237+BH237+BJ237</f>
        <v>0.861342733870849</v>
      </c>
      <c r="BA237" s="577" t="n">
        <f aca="false">((AD237+AG237)/2)/$N237</f>
        <v>0.861342733870849</v>
      </c>
      <c r="BB237" s="576" t="n">
        <f aca="false">IF(BA$236,BA237,0)</f>
        <v>0.861342733870849</v>
      </c>
      <c r="BC237" s="577" t="n">
        <f aca="false">AJ237/$N237</f>
        <v>0.882026920031671</v>
      </c>
      <c r="BD237" s="576" t="n">
        <f aca="false">IF(BC$236,BC237,0)</f>
        <v>0</v>
      </c>
      <c r="BE237" s="577" t="n">
        <f aca="false">AM237/$N237</f>
        <v>0.924203273040482</v>
      </c>
      <c r="BF237" s="576" t="n">
        <f aca="false">IF(BE$236,BE237,0)</f>
        <v>0</v>
      </c>
      <c r="BG237" s="577" t="n">
        <f aca="false">AP237/$N237</f>
        <v>1</v>
      </c>
      <c r="BH237" s="576" t="n">
        <f aca="false">IF(BG$236,BG237,0)</f>
        <v>0</v>
      </c>
      <c r="BI237" s="577" t="n">
        <f aca="false">AS237/$N237</f>
        <v>0.882</v>
      </c>
      <c r="BJ237" s="576" t="n">
        <f aca="false">IF(BI$236,BI237,0)</f>
        <v>0</v>
      </c>
    </row>
    <row r="238" customFormat="false" ht="12.75" hidden="false" customHeight="false" outlineLevel="0" collapsed="false">
      <c r="A238" s="473" t="n">
        <v>2</v>
      </c>
      <c r="B238" s="568" t="n">
        <f aca="false">B234+B237</f>
        <v>0.544</v>
      </c>
      <c r="C238" s="251" t="n">
        <f aca="false">VLOOKUP($B238,profil_section,1)</f>
        <v>0.35</v>
      </c>
      <c r="D238" s="260" t="n">
        <f aca="false">VLOOKUP($B238,profil_section,3)</f>
        <v>0.35</v>
      </c>
      <c r="E238" s="261" t="n">
        <f aca="false">VLOOKUP($B238,profil_section,4)</f>
        <v>0.742</v>
      </c>
      <c r="F238" s="261" t="n">
        <f aca="false">VLOOKUP($B238,profil_section,5)</f>
        <v>0.71</v>
      </c>
      <c r="G238" s="261" t="n">
        <f aca="false">VLOOKUP($B238,profil_section,7)</f>
        <v>0.49525</v>
      </c>
      <c r="H238" s="262" t="n">
        <f aca="false">(B238-C238)/D238*E238+F238*(B238-C238)^2/(2*D238)+G238</f>
        <v>0.944703657142857</v>
      </c>
      <c r="J238" s="569" t="n">
        <f aca="false">K237</f>
        <v>0.272</v>
      </c>
      <c r="K238" s="569" t="n">
        <f aca="false">B238</f>
        <v>0.544</v>
      </c>
      <c r="L238" s="181" t="n">
        <v>2</v>
      </c>
      <c r="M238" s="570" t="n">
        <f aca="false">H238</f>
        <v>0.944703657142857</v>
      </c>
      <c r="N238" s="570" t="n">
        <f aca="false">M238-M237</f>
        <v>0.602558742857143</v>
      </c>
      <c r="O238" s="571" t="n">
        <f aca="false">$A$7</f>
        <v>1.154</v>
      </c>
      <c r="P238" s="570" t="n">
        <f aca="false">J238+(K238-J238)/2</f>
        <v>0.408</v>
      </c>
      <c r="Q238" s="572" t="n">
        <f aca="false">VLOOKUP(R238,Z237:AA240,2)</f>
        <v>1</v>
      </c>
      <c r="R238" s="566" t="n">
        <f aca="false">CHOOSE(M231+1,V238,W238,X238,Y238)</f>
        <v>1.039</v>
      </c>
      <c r="S238" s="566" t="n">
        <f aca="false">N238*Q238*R238/O238</f>
        <v>0.542511727754395</v>
      </c>
      <c r="T238" s="366"/>
      <c r="U238" s="570" t="n">
        <f aca="false">S238/N238</f>
        <v>0.900346620450607</v>
      </c>
      <c r="V238" s="53" t="n">
        <v>0</v>
      </c>
      <c r="W238" s="566" t="n">
        <f aca="false">G225</f>
        <v>1.039</v>
      </c>
      <c r="X238" s="566" t="n">
        <f aca="false">IF(P238&lt;C226,G225,G227)</f>
        <v>1.039</v>
      </c>
      <c r="Y238" s="566" t="n">
        <f aca="false">IF(P238&lt;C226,G225,IF(P238&lt;C228,G227,G229))</f>
        <v>1.039</v>
      </c>
      <c r="Z238" s="1" t="n">
        <f aca="false">G229</f>
        <v>0.827</v>
      </c>
      <c r="AA238" s="308" t="n">
        <f aca="false">F229</f>
        <v>1</v>
      </c>
      <c r="AB238" s="573" t="n">
        <f aca="false">$B$7</f>
        <v>1.187</v>
      </c>
      <c r="AC238" s="574" t="n">
        <f aca="false">VLOOKUP($R238,profil_ISO_vs_ABCDEF,2)</f>
        <v>1.132</v>
      </c>
      <c r="AD238" s="574" t="n">
        <f aca="false">$Q238*$N238*AC238/AB238</f>
        <v>0.574639003297629</v>
      </c>
      <c r="AE238" s="573" t="n">
        <f aca="false">$C$7</f>
        <v>1.18694677058312</v>
      </c>
      <c r="AF238" s="574" t="n">
        <f aca="false">VLOOKUP($R238,profil_ISO_vs_ABCDEF,3)</f>
        <v>1.13196415697645</v>
      </c>
      <c r="AG238" s="575" t="n">
        <f aca="false">$Q238*$N238*AF238/AE238</f>
        <v>0.574646577497311</v>
      </c>
      <c r="AH238" s="573" t="n">
        <f aca="false">$D$7</f>
        <v>1.165</v>
      </c>
      <c r="AI238" s="574" t="n">
        <f aca="false">VLOOKUP($R238,profil_ISO_vs_ABCDEF,4)</f>
        <v>1.114</v>
      </c>
      <c r="AJ238" s="575" t="n">
        <f aca="false">$Q238*$N238*AI238/AH238</f>
        <v>0.576180634800736</v>
      </c>
      <c r="AK238" s="573" t="n">
        <f aca="false">$E$7</f>
        <v>1.104</v>
      </c>
      <c r="AL238" s="574" t="n">
        <f aca="false">VLOOKUP($R238,profil_ISO_vs_ABCDEF,5)</f>
        <v>1.073</v>
      </c>
      <c r="AM238" s="575" t="n">
        <f aca="false">$Q238*$N238*AL238/AK238</f>
        <v>0.585639068012422</v>
      </c>
      <c r="AN238" s="573" t="n">
        <f aca="false">$F$7</f>
        <v>1</v>
      </c>
      <c r="AO238" s="574" t="n">
        <f aca="false">VLOOKUP($R238,profil_ISO_vs_ABCDEF,6)</f>
        <v>1</v>
      </c>
      <c r="AP238" s="575" t="n">
        <f aca="false">$Q238*$N238*AO238/AN238</f>
        <v>0.602558742857143</v>
      </c>
      <c r="AQ238" s="573" t="n">
        <f aca="false">$G$7</f>
        <v>0.923</v>
      </c>
      <c r="AR238" s="574" t="n">
        <f aca="false">VLOOKUP($R238,profil_ISO_vs_ABCDEF,7)</f>
        <v>0.882</v>
      </c>
      <c r="AS238" s="575" t="n">
        <f aca="false">$Q238*$N238*AR238/AQ238</f>
        <v>0.575792861538462</v>
      </c>
      <c r="AZ238" s="576" t="n">
        <f aca="false">BB238+BD238+BF238+BH238+BJ238</f>
        <v>0.953670985956815</v>
      </c>
      <c r="BA238" s="577" t="n">
        <f aca="false">((AD238+AG238)/2)/$N238</f>
        <v>0.953670985956815</v>
      </c>
      <c r="BB238" s="576" t="n">
        <f aca="false">IF(BA$236,BA238,0)</f>
        <v>0.953670985956815</v>
      </c>
      <c r="BC238" s="577" t="n">
        <f aca="false">AJ238/$N238</f>
        <v>0.956223175965665</v>
      </c>
      <c r="BD238" s="576" t="n">
        <f aca="false">IF(BC$236,BC238,0)</f>
        <v>0</v>
      </c>
      <c r="BE238" s="577" t="n">
        <f aca="false">AM238/$N238</f>
        <v>0.971920289855072</v>
      </c>
      <c r="BF238" s="576" t="n">
        <f aca="false">IF(BE$236,BE238,0)</f>
        <v>0</v>
      </c>
      <c r="BG238" s="577" t="n">
        <f aca="false">AP238/$N238</f>
        <v>1</v>
      </c>
      <c r="BH238" s="576" t="n">
        <f aca="false">IF(BG$236,BG238,0)</f>
        <v>0</v>
      </c>
      <c r="BI238" s="577" t="n">
        <f aca="false">AS238/$N238</f>
        <v>0.95557963163597</v>
      </c>
      <c r="BJ238" s="576" t="n">
        <f aca="false">IF(BI$236,BI238,0)</f>
        <v>0</v>
      </c>
    </row>
    <row r="239" customFormat="false" ht="12.75" hidden="false" customHeight="false" outlineLevel="0" collapsed="false">
      <c r="A239" s="473" t="n">
        <v>3</v>
      </c>
      <c r="B239" s="568" t="n">
        <f aca="false">B234+B238</f>
        <v>0.816</v>
      </c>
      <c r="C239" s="251" t="n">
        <f aca="false">VLOOKUP($B239,profil_section,1)</f>
        <v>0.7</v>
      </c>
      <c r="D239" s="260" t="n">
        <f aca="false">VLOOKUP($B239,profil_section,3)</f>
        <v>0.525</v>
      </c>
      <c r="E239" s="261" t="n">
        <f aca="false">VLOOKUP($B239,profil_section,4)</f>
        <v>1.48575</v>
      </c>
      <c r="F239" s="261" t="n">
        <f aca="false">VLOOKUP($B239,profil_section,5)</f>
        <v>0.52</v>
      </c>
      <c r="G239" s="261" t="n">
        <f aca="false">VLOOKUP($B239,profil_section,7)</f>
        <v>1.3615</v>
      </c>
      <c r="H239" s="262" t="n">
        <f aca="false">(B239-C239)/D239*E239+F239*(B239-C239)^2/(2*D239)+G239</f>
        <v>1.69644392380952</v>
      </c>
      <c r="J239" s="569" t="n">
        <f aca="false">K238</f>
        <v>0.544</v>
      </c>
      <c r="K239" s="569" t="n">
        <f aca="false">B239</f>
        <v>0.816</v>
      </c>
      <c r="L239" s="181" t="n">
        <v>3</v>
      </c>
      <c r="M239" s="570" t="n">
        <f aca="false">H239</f>
        <v>1.69644392380952</v>
      </c>
      <c r="N239" s="570" t="n">
        <f aca="false">M239-M238</f>
        <v>0.751740266666667</v>
      </c>
      <c r="O239" s="571" t="n">
        <f aca="false">$A$8</f>
        <v>1.039</v>
      </c>
      <c r="P239" s="570" t="n">
        <f aca="false">J239+(K239-J239)/2</f>
        <v>0.68</v>
      </c>
      <c r="Q239" s="572" t="n">
        <f aca="false">VLOOKUP(R239,Z237:AA240,2)</f>
        <v>1</v>
      </c>
      <c r="R239" s="566" t="n">
        <f aca="false">CHOOSE(M231+1,V239,W239,X239,Y239)</f>
        <v>1.039</v>
      </c>
      <c r="S239" s="566" t="n">
        <f aca="false">N239*Q239*R239/O239</f>
        <v>0.751740266666667</v>
      </c>
      <c r="T239" s="366"/>
      <c r="U239" s="570" t="n">
        <f aca="false">S239/N239</f>
        <v>1</v>
      </c>
      <c r="V239" s="53" t="n">
        <v>0</v>
      </c>
      <c r="W239" s="566" t="n">
        <f aca="false">G225</f>
        <v>1.039</v>
      </c>
      <c r="X239" s="566" t="n">
        <f aca="false">IF(P239&lt;C226,G225,G227)</f>
        <v>1.039</v>
      </c>
      <c r="Y239" s="566" t="n">
        <f aca="false">IF(P239&lt;C226,G225,IF(P239&lt;C228,G227,G229))</f>
        <v>1.039</v>
      </c>
      <c r="Z239" s="1" t="n">
        <f aca="false">G227</f>
        <v>0.883</v>
      </c>
      <c r="AA239" s="308" t="n">
        <f aca="false">F227</f>
        <v>1</v>
      </c>
      <c r="AB239" s="573" t="n">
        <f aca="false">$B$8</f>
        <v>1.132</v>
      </c>
      <c r="AC239" s="574" t="n">
        <f aca="false">VLOOKUP($R239,profil_ISO_vs_ABCDEF,2)</f>
        <v>1.132</v>
      </c>
      <c r="AD239" s="574" t="n">
        <f aca="false">$Q239*$N239*AC239/AB239</f>
        <v>0.751740266666667</v>
      </c>
      <c r="AE239" s="573" t="n">
        <f aca="false">$C$8</f>
        <v>1.13196415697645</v>
      </c>
      <c r="AF239" s="574" t="n">
        <f aca="false">VLOOKUP($R239,profil_ISO_vs_ABCDEF,3)</f>
        <v>1.13196415697645</v>
      </c>
      <c r="AG239" s="575" t="n">
        <f aca="false">$Q239*$N239*AF239/AE239</f>
        <v>0.751740266666667</v>
      </c>
      <c r="AH239" s="573" t="n">
        <f aca="false">$D$8</f>
        <v>1.114</v>
      </c>
      <c r="AI239" s="574" t="n">
        <f aca="false">VLOOKUP($R239,profil_ISO_vs_ABCDEF,4)</f>
        <v>1.114</v>
      </c>
      <c r="AJ239" s="575" t="n">
        <f aca="false">$Q239*$N239*AI239/AH239</f>
        <v>0.751740266666667</v>
      </c>
      <c r="AK239" s="573" t="n">
        <f aca="false">$E$8</f>
        <v>1.073</v>
      </c>
      <c r="AL239" s="574" t="n">
        <f aca="false">VLOOKUP($R239,profil_ISO_vs_ABCDEF,5)</f>
        <v>1.073</v>
      </c>
      <c r="AM239" s="575" t="n">
        <f aca="false">$Q239*$N239*AL239/AK239</f>
        <v>0.751740266666667</v>
      </c>
      <c r="AN239" s="573" t="n">
        <f aca="false">$F$8</f>
        <v>1</v>
      </c>
      <c r="AO239" s="574" t="n">
        <f aca="false">VLOOKUP($R239,profil_ISO_vs_ABCDEF,6)</f>
        <v>1</v>
      </c>
      <c r="AP239" s="575" t="n">
        <f aca="false">$Q239*$N239*AO239/AN239</f>
        <v>0.751740266666667</v>
      </c>
      <c r="AQ239" s="573" t="n">
        <f aca="false">$G$8</f>
        <v>0.882</v>
      </c>
      <c r="AR239" s="574" t="n">
        <f aca="false">VLOOKUP($R239,profil_ISO_vs_ABCDEF,7)</f>
        <v>0.882</v>
      </c>
      <c r="AS239" s="575" t="n">
        <f aca="false">$Q239*$N239*AR239/AQ239</f>
        <v>0.751740266666667</v>
      </c>
      <c r="AZ239" s="576" t="n">
        <f aca="false">BB239+BD239+BF239+BH239+BJ239</f>
        <v>1</v>
      </c>
      <c r="BA239" s="577" t="n">
        <f aca="false">((AD239+AG239)/2)/$N239</f>
        <v>1</v>
      </c>
      <c r="BB239" s="576" t="n">
        <f aca="false">IF(BA$236,BA239,0)</f>
        <v>1</v>
      </c>
      <c r="BC239" s="577" t="n">
        <f aca="false">AJ239/$N239</f>
        <v>1</v>
      </c>
      <c r="BD239" s="576" t="n">
        <f aca="false">IF(BC$236,BC239,0)</f>
        <v>0</v>
      </c>
      <c r="BE239" s="577" t="n">
        <f aca="false">AM239/$N239</f>
        <v>1</v>
      </c>
      <c r="BF239" s="576" t="n">
        <f aca="false">IF(BE$236,BE239,0)</f>
        <v>0</v>
      </c>
      <c r="BG239" s="577" t="n">
        <f aca="false">AP239/$N239</f>
        <v>1</v>
      </c>
      <c r="BH239" s="576" t="n">
        <f aca="false">IF(BG$236,BG239,0)</f>
        <v>0</v>
      </c>
      <c r="BI239" s="577" t="n">
        <f aca="false">AS239/$N239</f>
        <v>1</v>
      </c>
      <c r="BJ239" s="576" t="n">
        <f aca="false">IF(BI$236,BI239,0)</f>
        <v>0</v>
      </c>
    </row>
    <row r="240" customFormat="false" ht="12.75" hidden="false" customHeight="false" outlineLevel="0" collapsed="false">
      <c r="A240" s="473" t="n">
        <v>4</v>
      </c>
      <c r="B240" s="568" t="n">
        <f aca="false">B234+B239</f>
        <v>1.088</v>
      </c>
      <c r="C240" s="251" t="n">
        <f aca="false">VLOOKUP($B240,profil_section,1)</f>
        <v>0.7</v>
      </c>
      <c r="D240" s="260" t="n">
        <f aca="false">VLOOKUP($B240,profil_section,3)</f>
        <v>0.525</v>
      </c>
      <c r="E240" s="261" t="n">
        <f aca="false">VLOOKUP($B240,profil_section,4)</f>
        <v>1.48575</v>
      </c>
      <c r="F240" s="261" t="n">
        <f aca="false">VLOOKUP($B240,profil_section,5)</f>
        <v>0.52</v>
      </c>
      <c r="G240" s="261" t="n">
        <f aca="false">VLOOKUP($B240,profil_section,7)</f>
        <v>1.3615</v>
      </c>
      <c r="H240" s="262" t="n">
        <f aca="false">(B240-C240)/D240*E240+F240*(B240-C240)^2/(2*D240)+G240</f>
        <v>2.53409512380952</v>
      </c>
      <c r="J240" s="569" t="n">
        <f aca="false">K239</f>
        <v>0.816</v>
      </c>
      <c r="K240" s="569" t="n">
        <f aca="false">B240</f>
        <v>1.088</v>
      </c>
      <c r="L240" s="181" t="n">
        <v>4</v>
      </c>
      <c r="M240" s="570" t="n">
        <f aca="false">H240</f>
        <v>2.53409512380952</v>
      </c>
      <c r="N240" s="570" t="n">
        <f aca="false">M240-M239</f>
        <v>0.8376512</v>
      </c>
      <c r="O240" s="571" t="n">
        <f aca="false">$A$9</f>
        <v>0.978</v>
      </c>
      <c r="P240" s="570" t="n">
        <f aca="false">J240+(K240-J240)/2</f>
        <v>0.952</v>
      </c>
      <c r="Q240" s="572" t="n">
        <f aca="false">VLOOKUP(R240,Z237:AA240,2)</f>
        <v>1</v>
      </c>
      <c r="R240" s="566" t="n">
        <f aca="false">CHOOSE(M231+1,V240,W240,X240,Y240)</f>
        <v>1.039</v>
      </c>
      <c r="S240" s="566" t="n">
        <f aca="false">N240*Q240*R240/O240</f>
        <v>0.889897338241309</v>
      </c>
      <c r="T240" s="366"/>
      <c r="U240" s="570" t="n">
        <f aca="false">S240/N240</f>
        <v>1.06237218813906</v>
      </c>
      <c r="V240" s="53" t="n">
        <v>0</v>
      </c>
      <c r="W240" s="566" t="n">
        <f aca="false">G225</f>
        <v>1.039</v>
      </c>
      <c r="X240" s="566" t="n">
        <f aca="false">IF(P240&lt;C226,G225,G227)</f>
        <v>1.039</v>
      </c>
      <c r="Y240" s="566" t="n">
        <f aca="false">IF(P240&lt;C226,G225,IF(P240&lt;C228,G227,G229))</f>
        <v>1.039</v>
      </c>
      <c r="Z240" s="1" t="n">
        <f aca="false">G225</f>
        <v>1.039</v>
      </c>
      <c r="AA240" s="308" t="n">
        <f aca="false">F225</f>
        <v>1</v>
      </c>
      <c r="AB240" s="573" t="n">
        <f aca="false">$B$9</f>
        <v>1.097</v>
      </c>
      <c r="AC240" s="574" t="n">
        <f aca="false">VLOOKUP($R240,profil_ISO_vs_ABCDEF,2)</f>
        <v>1.132</v>
      </c>
      <c r="AD240" s="574" t="n">
        <f aca="false">$Q240*$N240*AC240/AB240</f>
        <v>0.864376625706472</v>
      </c>
      <c r="AE240" s="573" t="n">
        <f aca="false">$C$9</f>
        <v>1.09714681229256</v>
      </c>
      <c r="AF240" s="574" t="n">
        <f aca="false">VLOOKUP($R240,profil_ISO_vs_ABCDEF,3)</f>
        <v>1.13196415697645</v>
      </c>
      <c r="AG240" s="575" t="n">
        <f aca="false">$Q240*$N240*AF240/AE240</f>
        <v>0.864233595563208</v>
      </c>
      <c r="AH240" s="573" t="n">
        <f aca="false">$D$9</f>
        <v>1.084</v>
      </c>
      <c r="AI240" s="574" t="n">
        <f aca="false">VLOOKUP($R240,profil_ISO_vs_ABCDEF,4)</f>
        <v>1.114</v>
      </c>
      <c r="AJ240" s="575" t="n">
        <f aca="false">$Q240*$N240*AI240/AH240</f>
        <v>0.860833428782288</v>
      </c>
      <c r="AK240" s="573" t="n">
        <f aca="false">$E$9</f>
        <v>1.054</v>
      </c>
      <c r="AL240" s="574" t="n">
        <f aca="false">VLOOKUP($R240,profil_ISO_vs_ABCDEF,5)</f>
        <v>1.073</v>
      </c>
      <c r="AM240" s="575" t="n">
        <f aca="false">$Q240*$N240*AL240/AK240</f>
        <v>0.852751174193549</v>
      </c>
      <c r="AN240" s="573" t="n">
        <f aca="false">$F$9</f>
        <v>1</v>
      </c>
      <c r="AO240" s="574" t="n">
        <f aca="false">VLOOKUP($R240,profil_ISO_vs_ABCDEF,6)</f>
        <v>1</v>
      </c>
      <c r="AP240" s="575" t="n">
        <f aca="false">$Q240*$N240*AO240/AN240</f>
        <v>0.8376512</v>
      </c>
      <c r="AQ240" s="573" t="n">
        <f aca="false">$G$9</f>
        <v>0.858</v>
      </c>
      <c r="AR240" s="574" t="n">
        <f aca="false">VLOOKUP($R240,profil_ISO_vs_ABCDEF,7)</f>
        <v>0.882</v>
      </c>
      <c r="AS240" s="575" t="n">
        <f aca="false">$Q240*$N240*AR240/AQ240</f>
        <v>0.861082002797203</v>
      </c>
      <c r="AZ240" s="576" t="n">
        <f aca="false">BB240+BD240+BF240+BH240+BJ240</f>
        <v>1.03181982027226</v>
      </c>
      <c r="BA240" s="577" t="n">
        <f aca="false">((AD240+AG240)/2)/$N240</f>
        <v>1.03181982027226</v>
      </c>
      <c r="BB240" s="576" t="n">
        <f aca="false">IF(BA$236,BA240,0)</f>
        <v>1.03181982027226</v>
      </c>
      <c r="BC240" s="577" t="n">
        <f aca="false">AJ240/$N240</f>
        <v>1.02767527675277</v>
      </c>
      <c r="BD240" s="576" t="n">
        <f aca="false">IF(BC$236,BC240,0)</f>
        <v>0</v>
      </c>
      <c r="BE240" s="577" t="n">
        <f aca="false">AM240/$N240</f>
        <v>1.0180265654649</v>
      </c>
      <c r="BF240" s="576" t="n">
        <f aca="false">IF(BE$236,BE240,0)</f>
        <v>0</v>
      </c>
      <c r="BG240" s="577" t="n">
        <f aca="false">AP240/$N240</f>
        <v>1</v>
      </c>
      <c r="BH240" s="576" t="n">
        <f aca="false">IF(BG$236,BG240,0)</f>
        <v>0</v>
      </c>
      <c r="BI240" s="577" t="n">
        <f aca="false">AS240/$N240</f>
        <v>1.02797202797203</v>
      </c>
      <c r="BJ240" s="576" t="n">
        <f aca="false">IF(BI$236,BI240,0)</f>
        <v>0</v>
      </c>
    </row>
    <row r="241" customFormat="false" ht="12.75" hidden="false" customHeight="false" outlineLevel="0" collapsed="false">
      <c r="A241" s="473" t="n">
        <v>5</v>
      </c>
      <c r="B241" s="568" t="n">
        <f aca="false">B234+B240</f>
        <v>1.36</v>
      </c>
      <c r="C241" s="251" t="n">
        <f aca="false">VLOOKUP($B241,profil_section,1)</f>
        <v>1.225</v>
      </c>
      <c r="D241" s="260" t="n">
        <f aca="false">VLOOKUP($B241,profil_section,3)</f>
        <v>0.525</v>
      </c>
      <c r="E241" s="261" t="n">
        <f aca="false">VLOOKUP($B241,profil_section,4)</f>
        <v>1.75875</v>
      </c>
      <c r="F241" s="261" t="n">
        <f aca="false">VLOOKUP($B241,profil_section,5)</f>
        <v>0.19</v>
      </c>
      <c r="G241" s="261" t="n">
        <f aca="false">VLOOKUP($B241,profil_section,7)</f>
        <v>2.98375</v>
      </c>
      <c r="H241" s="262" t="n">
        <f aca="false">(B241-C241)/D241*E241+F241*(B241-C241)^2/(2*D241)+G241</f>
        <v>3.43929785714286</v>
      </c>
      <c r="J241" s="569" t="n">
        <f aca="false">K240</f>
        <v>1.088</v>
      </c>
      <c r="K241" s="569" t="n">
        <f aca="false">B241</f>
        <v>1.36</v>
      </c>
      <c r="L241" s="181" t="n">
        <v>5</v>
      </c>
      <c r="M241" s="570" t="n">
        <f aca="false">H241</f>
        <v>3.43929785714286</v>
      </c>
      <c r="N241" s="570" t="n">
        <f aca="false">M241-M240</f>
        <v>0.905202733333334</v>
      </c>
      <c r="O241" s="571" t="n">
        <f aca="false">$A$10</f>
        <v>0.936</v>
      </c>
      <c r="P241" s="570" t="n">
        <f aca="false">J241+(K241-J241)/2</f>
        <v>1.224</v>
      </c>
      <c r="Q241" s="572" t="n">
        <f aca="false">VLOOKUP(R241,Z237:AA240,2)</f>
        <v>1</v>
      </c>
      <c r="R241" s="566" t="n">
        <f aca="false">CHOOSE(M231+1,V241,W241,X241,Y241)</f>
        <v>0.883</v>
      </c>
      <c r="S241" s="566" t="n">
        <f aca="false">N241*Q241*R241/O241</f>
        <v>0.853946595655271</v>
      </c>
      <c r="T241" s="366"/>
      <c r="U241" s="570" t="n">
        <f aca="false">S241/N241</f>
        <v>0.943376068376068</v>
      </c>
      <c r="V241" s="53" t="n">
        <v>0</v>
      </c>
      <c r="W241" s="566" t="n">
        <f aca="false">G225</f>
        <v>1.039</v>
      </c>
      <c r="X241" s="566" t="n">
        <f aca="false">IF(P241&lt;C226,G225,G227)</f>
        <v>0.883</v>
      </c>
      <c r="Y241" s="566" t="n">
        <f aca="false">IF(P241&lt;C226,G225,IF(P241&lt;C228,G227,G229))</f>
        <v>0.883</v>
      </c>
      <c r="AB241" s="573" t="n">
        <f aca="false">$B$10</f>
        <v>1.072</v>
      </c>
      <c r="AC241" s="574" t="n">
        <f aca="false">VLOOKUP($R241,profil_ISO_vs_ABCDEF,2)</f>
        <v>1.036</v>
      </c>
      <c r="AD241" s="574" t="n">
        <f aca="false">$Q241*$N241*AC241/AB241</f>
        <v>0.874804134079602</v>
      </c>
      <c r="AE241" s="573" t="n">
        <f aca="false">$C$10</f>
        <v>1.071841887497</v>
      </c>
      <c r="AF241" s="574" t="n">
        <f aca="false">VLOOKUP($R241,profil_ISO_vs_ABCDEF,3)</f>
        <v>1.03586358432233</v>
      </c>
      <c r="AG241" s="575" t="n">
        <f aca="false">$Q241*$N241*AF241/AE241</f>
        <v>0.874817973459414</v>
      </c>
      <c r="AH241" s="573" t="n">
        <f aca="false">$D$10</f>
        <v>1.062</v>
      </c>
      <c r="AI241" s="574" t="n">
        <f aca="false">VLOOKUP($R241,profil_ISO_vs_ABCDEF,4)</f>
        <v>1.033</v>
      </c>
      <c r="AJ241" s="575" t="n">
        <f aca="false">$Q241*$N241*AI241/AH241</f>
        <v>0.880484391274325</v>
      </c>
      <c r="AK241" s="573" t="n">
        <f aca="false">$E$10</f>
        <v>1.04</v>
      </c>
      <c r="AL241" s="574" t="n">
        <f aca="false">VLOOKUP($R241,profil_ISO_vs_ABCDEF,5)</f>
        <v>1.022</v>
      </c>
      <c r="AM241" s="575" t="n">
        <f aca="false">$Q241*$N241*AL241/AK241</f>
        <v>0.889535762948718</v>
      </c>
      <c r="AN241" s="573" t="n">
        <f aca="false">$F$10</f>
        <v>1</v>
      </c>
      <c r="AO241" s="574" t="n">
        <f aca="false">VLOOKUP($R241,profil_ISO_vs_ABCDEF,6)</f>
        <v>1</v>
      </c>
      <c r="AP241" s="575" t="n">
        <f aca="false">$Q241*$N241*AO241/AN241</f>
        <v>0.905202733333334</v>
      </c>
      <c r="AQ241" s="573" t="n">
        <f aca="false">$G$10</f>
        <v>0.841</v>
      </c>
      <c r="AR241" s="574" t="n">
        <f aca="false">VLOOKUP($R241,profil_ISO_vs_ABCDEF,7)</f>
        <v>0.858</v>
      </c>
      <c r="AS241" s="575" t="n">
        <f aca="false">$Q241*$N241*AR241/AQ241</f>
        <v>0.923500529369798</v>
      </c>
      <c r="AZ241" s="576" t="n">
        <f aca="false">BB241+BD241+BF241+BH241+BJ241</f>
        <v>0.966425554801508</v>
      </c>
      <c r="BA241" s="577" t="n">
        <f aca="false">((AD241+AG241)/2)/$N241</f>
        <v>0.966425554801508</v>
      </c>
      <c r="BB241" s="576" t="n">
        <f aca="false">IF(BA$236,BA241,0)</f>
        <v>0.966425554801508</v>
      </c>
      <c r="BC241" s="577" t="n">
        <f aca="false">AJ241/$N241</f>
        <v>0.972693032015066</v>
      </c>
      <c r="BD241" s="576" t="n">
        <f aca="false">IF(BC$236,BC241,0)</f>
        <v>0</v>
      </c>
      <c r="BE241" s="577" t="n">
        <f aca="false">AM241/$N241</f>
        <v>0.982692307692308</v>
      </c>
      <c r="BF241" s="576" t="n">
        <f aca="false">IF(BE$236,BE241,0)</f>
        <v>0</v>
      </c>
      <c r="BG241" s="577" t="n">
        <f aca="false">AP241/$N241</f>
        <v>1</v>
      </c>
      <c r="BH241" s="576" t="n">
        <f aca="false">IF(BG$236,BG241,0)</f>
        <v>0</v>
      </c>
      <c r="BI241" s="577" t="n">
        <f aca="false">AS241/$N241</f>
        <v>1.02021403091558</v>
      </c>
      <c r="BJ241" s="576" t="n">
        <f aca="false">IF(BI$236,BI241,0)</f>
        <v>0</v>
      </c>
    </row>
    <row r="242" customFormat="false" ht="12.75" hidden="false" customHeight="false" outlineLevel="0" collapsed="false">
      <c r="A242" s="473" t="n">
        <v>6</v>
      </c>
      <c r="B242" s="568" t="n">
        <f aca="false">B234+B241</f>
        <v>1.632</v>
      </c>
      <c r="C242" s="251" t="n">
        <f aca="false">VLOOKUP($B242,profil_section,1)</f>
        <v>1.225</v>
      </c>
      <c r="D242" s="260" t="n">
        <f aca="false">VLOOKUP($B242,profil_section,3)</f>
        <v>0.525</v>
      </c>
      <c r="E242" s="261" t="n">
        <f aca="false">VLOOKUP($B242,profil_section,4)</f>
        <v>1.75875</v>
      </c>
      <c r="F242" s="261" t="n">
        <f aca="false">VLOOKUP($B242,profil_section,5)</f>
        <v>0.19</v>
      </c>
      <c r="G242" s="261" t="n">
        <f aca="false">VLOOKUP($B242,profil_section,7)</f>
        <v>2.98375</v>
      </c>
      <c r="H242" s="262" t="n">
        <f aca="false">(B242-C242)/D242*E242+F242*(B242-C242)^2/(2*D242)+G242</f>
        <v>4.37717458095238</v>
      </c>
      <c r="J242" s="578" t="n">
        <f aca="false">K241</f>
        <v>1.36</v>
      </c>
      <c r="K242" s="569" t="n">
        <f aca="false">B242</f>
        <v>1.632</v>
      </c>
      <c r="L242" s="97" t="n">
        <v>6</v>
      </c>
      <c r="M242" s="570" t="n">
        <f aca="false">H242</f>
        <v>4.37717458095238</v>
      </c>
      <c r="N242" s="579" t="n">
        <f aca="false">M242-M241</f>
        <v>0.937876723809524</v>
      </c>
      <c r="O242" s="571" t="n">
        <f aca="false">$A$11</f>
        <v>0.908</v>
      </c>
      <c r="P242" s="570" t="n">
        <f aca="false">J242+(K242-J242)/2</f>
        <v>1.496</v>
      </c>
      <c r="Q242" s="572" t="n">
        <f aca="false">VLOOKUP(R242,Z237:AA240,2)</f>
        <v>1</v>
      </c>
      <c r="R242" s="566" t="n">
        <f aca="false">CHOOSE(M231+1,V242,W242,X242,Y242)</f>
        <v>0.883</v>
      </c>
      <c r="S242" s="566" t="n">
        <f aca="false">N242*Q242*R242/O242</f>
        <v>0.912054126788336</v>
      </c>
      <c r="T242" s="366"/>
      <c r="U242" s="570" t="n">
        <f aca="false">S242/N242</f>
        <v>0.972466960352423</v>
      </c>
      <c r="V242" s="53" t="n">
        <v>0</v>
      </c>
      <c r="W242" s="566" t="n">
        <f aca="false">G225</f>
        <v>1.039</v>
      </c>
      <c r="X242" s="566" t="n">
        <f aca="false">IF(P242&lt;C226,G225,G227)</f>
        <v>0.883</v>
      </c>
      <c r="Y242" s="566" t="n">
        <f aca="false">IF(P242&lt;C226,G225,IF(P242&lt;C228,G227,G229))</f>
        <v>0.883</v>
      </c>
      <c r="AB242" s="573" t="n">
        <f aca="false">$B$11</f>
        <v>1.052</v>
      </c>
      <c r="AC242" s="574" t="n">
        <f aca="false">VLOOKUP($R242,profil_ISO_vs_ABCDEF,2)</f>
        <v>1.036</v>
      </c>
      <c r="AD242" s="574" t="n">
        <f aca="false">$Q242*$N242*AC242/AB242</f>
        <v>0.923612439036755</v>
      </c>
      <c r="AE242" s="573" t="n">
        <f aca="false">$C$11</f>
        <v>1.05205602104378</v>
      </c>
      <c r="AF242" s="574" t="n">
        <f aca="false">VLOOKUP($R242,profil_ISO_vs_ABCDEF,3)</f>
        <v>1.03586358432233</v>
      </c>
      <c r="AG242" s="575" t="n">
        <f aca="false">$Q242*$N242*AF242/AE242</f>
        <v>0.923441646970426</v>
      </c>
      <c r="AH242" s="573" t="n">
        <f aca="false">$D$11</f>
        <v>1.047</v>
      </c>
      <c r="AI242" s="574" t="n">
        <f aca="false">VLOOKUP($R242,profil_ISO_vs_ABCDEF,4)</f>
        <v>1.033</v>
      </c>
      <c r="AJ242" s="575" t="n">
        <f aca="false">$Q242*$N242*AI242/AH242</f>
        <v>0.925335869813981</v>
      </c>
      <c r="AK242" s="573" t="n">
        <f aca="false">$E$11</f>
        <v>1.031</v>
      </c>
      <c r="AL242" s="574" t="n">
        <f aca="false">VLOOKUP($R242,profil_ISO_vs_ABCDEF,5)</f>
        <v>1.022</v>
      </c>
      <c r="AM242" s="575" t="n">
        <f aca="false">$Q242*$N242*AL242/AK242</f>
        <v>0.929689633107016</v>
      </c>
      <c r="AN242" s="573" t="n">
        <f aca="false">$F$11</f>
        <v>1</v>
      </c>
      <c r="AO242" s="574" t="n">
        <f aca="false">VLOOKUP($R242,profil_ISO_vs_ABCDEF,6)</f>
        <v>1</v>
      </c>
      <c r="AP242" s="575" t="n">
        <f aca="false">$Q242*$N242*AO242/AN242</f>
        <v>0.937876723809524</v>
      </c>
      <c r="AQ242" s="573" t="n">
        <f aca="false">$G$11</f>
        <v>0.841</v>
      </c>
      <c r="AR242" s="574" t="n">
        <f aca="false">VLOOKUP($R242,profil_ISO_vs_ABCDEF,7)</f>
        <v>0.858</v>
      </c>
      <c r="AS242" s="575" t="n">
        <f aca="false">$Q242*$N242*AR242/AQ242</f>
        <v>0.956834992899609</v>
      </c>
      <c r="AZ242" s="576" t="n">
        <f aca="false">BB242+BD242+BF242+BH242+BJ242</f>
        <v>0.984699822011099</v>
      </c>
      <c r="BA242" s="577" t="n">
        <f aca="false">((AD242+AG242)/2)/$N242</f>
        <v>0.984699822011099</v>
      </c>
      <c r="BB242" s="576" t="n">
        <f aca="false">IF(BA$236,BA242,0)</f>
        <v>0.984699822011099</v>
      </c>
      <c r="BC242" s="577" t="n">
        <f aca="false">AJ242/$N242</f>
        <v>0.986628462273161</v>
      </c>
      <c r="BD242" s="576" t="n">
        <f aca="false">IF(BC$236,BC242,0)</f>
        <v>0</v>
      </c>
      <c r="BE242" s="577" t="n">
        <f aca="false">AM242/$N242</f>
        <v>0.991270611057226</v>
      </c>
      <c r="BF242" s="576" t="n">
        <f aca="false">IF(BE$236,BE242,0)</f>
        <v>0</v>
      </c>
      <c r="BG242" s="577" t="n">
        <f aca="false">AP242/$N242</f>
        <v>1</v>
      </c>
      <c r="BH242" s="576" t="n">
        <f aca="false">IF(BG$236,BG242,0)</f>
        <v>0</v>
      </c>
      <c r="BI242" s="577" t="n">
        <f aca="false">AS242/$N242</f>
        <v>1.02021403091558</v>
      </c>
      <c r="BJ242" s="576" t="n">
        <f aca="false">IF(BI$236,BI242,0)</f>
        <v>0</v>
      </c>
    </row>
    <row r="243" customFormat="false" ht="12.75" hidden="false" customHeight="false" outlineLevel="0" collapsed="false">
      <c r="A243" s="473" t="n">
        <v>7</v>
      </c>
      <c r="B243" s="568" t="n">
        <f aca="false">B234+B242</f>
        <v>1.904</v>
      </c>
      <c r="C243" s="251" t="n">
        <f aca="false">VLOOKUP($B243,profil_section,1)</f>
        <v>1.75</v>
      </c>
      <c r="D243" s="260" t="n">
        <f aca="false">VLOOKUP($B243,profil_section,3)</f>
        <v>0.525</v>
      </c>
      <c r="E243" s="261" t="n">
        <f aca="false">VLOOKUP($B243,profil_section,4)</f>
        <v>1.8585</v>
      </c>
      <c r="F243" s="261" t="n">
        <f aca="false">VLOOKUP($B243,profil_section,5)</f>
        <v>-0.17</v>
      </c>
      <c r="G243" s="261" t="n">
        <f aca="false">VLOOKUP($B243,profil_section,7)</f>
        <v>4.792375</v>
      </c>
      <c r="H243" s="262" t="n">
        <f aca="false">(B243-C243)/D243*E243+F243*(B243-C243)^2/(2*D243)+G243</f>
        <v>5.33369526666667</v>
      </c>
      <c r="J243" s="578" t="n">
        <f aca="false">K242</f>
        <v>1.632</v>
      </c>
      <c r="K243" s="569" t="n">
        <f aca="false">B243</f>
        <v>1.904</v>
      </c>
      <c r="L243" s="97" t="n">
        <v>7</v>
      </c>
      <c r="M243" s="570" t="n">
        <f aca="false">H243</f>
        <v>5.33369526666667</v>
      </c>
      <c r="N243" s="579" t="n">
        <f aca="false">M243-M242</f>
        <v>0.956520685714287</v>
      </c>
      <c r="O243" s="571" t="n">
        <f aca="false">$A$12</f>
        <v>0.883</v>
      </c>
      <c r="P243" s="570" t="n">
        <f aca="false">J243+(K243-J243)/2</f>
        <v>1.768</v>
      </c>
      <c r="Q243" s="572" t="n">
        <f aca="false">VLOOKUP(R243,Z237:AA240,2)</f>
        <v>1</v>
      </c>
      <c r="R243" s="566" t="n">
        <f aca="false">CHOOSE(M231+1,V243,W243,X243,Y243)</f>
        <v>0.883</v>
      </c>
      <c r="S243" s="566" t="n">
        <f aca="false">N243*Q243*R243/O243</f>
        <v>0.956520685714287</v>
      </c>
      <c r="T243" s="366"/>
      <c r="U243" s="570" t="n">
        <f aca="false">S243/N243</f>
        <v>1</v>
      </c>
      <c r="V243" s="53" t="n">
        <v>0</v>
      </c>
      <c r="W243" s="566" t="n">
        <f aca="false">G225</f>
        <v>1.039</v>
      </c>
      <c r="X243" s="566" t="n">
        <f aca="false">IF(P243&lt;C226,G225,G227)</f>
        <v>0.883</v>
      </c>
      <c r="Y243" s="566" t="n">
        <f aca="false">IF(P243&lt;C226,G225,IF(P243&lt;C228,G227,G229))</f>
        <v>0.883</v>
      </c>
      <c r="AB243" s="573" t="n">
        <f aca="false">$B$12</f>
        <v>1.036</v>
      </c>
      <c r="AC243" s="574" t="n">
        <f aca="false">VLOOKUP($R243,profil_ISO_vs_ABCDEF,2)</f>
        <v>1.036</v>
      </c>
      <c r="AD243" s="574" t="n">
        <f aca="false">$Q243*$N243*AC243/AB243</f>
        <v>0.956520685714287</v>
      </c>
      <c r="AE243" s="573" t="n">
        <f aca="false">$C$12</f>
        <v>1.03586358432233</v>
      </c>
      <c r="AF243" s="574" t="n">
        <f aca="false">VLOOKUP($R243,profil_ISO_vs_ABCDEF,3)</f>
        <v>1.03586358432233</v>
      </c>
      <c r="AG243" s="575" t="n">
        <f aca="false">$Q243*$N243*AF243/AE243</f>
        <v>0.956520685714287</v>
      </c>
      <c r="AH243" s="573" t="n">
        <f aca="false">$D$12</f>
        <v>1.033</v>
      </c>
      <c r="AI243" s="574" t="n">
        <f aca="false">VLOOKUP($R243,profil_ISO_vs_ABCDEF,4)</f>
        <v>1.033</v>
      </c>
      <c r="AJ243" s="575" t="n">
        <f aca="false">$Q243*$N243*AI243/AH243</f>
        <v>0.956520685714287</v>
      </c>
      <c r="AK243" s="573" t="n">
        <f aca="false">$E$12</f>
        <v>1.022</v>
      </c>
      <c r="AL243" s="574" t="n">
        <f aca="false">VLOOKUP($R243,profil_ISO_vs_ABCDEF,5)</f>
        <v>1.022</v>
      </c>
      <c r="AM243" s="575" t="n">
        <f aca="false">$Q243*$N243*AL243/AK243</f>
        <v>0.956520685714287</v>
      </c>
      <c r="AN243" s="573" t="n">
        <f aca="false">$F$12</f>
        <v>1</v>
      </c>
      <c r="AO243" s="574" t="n">
        <f aca="false">VLOOKUP($R243,profil_ISO_vs_ABCDEF,6)</f>
        <v>1</v>
      </c>
      <c r="AP243" s="575" t="n">
        <f aca="false">$Q243*$N243*AO243/AN243</f>
        <v>0.956520685714287</v>
      </c>
      <c r="AQ243" s="573" t="n">
        <f aca="false">$G$12</f>
        <v>0.858</v>
      </c>
      <c r="AR243" s="574" t="n">
        <f aca="false">VLOOKUP($R243,profil_ISO_vs_ABCDEF,7)</f>
        <v>0.858</v>
      </c>
      <c r="AS243" s="575" t="n">
        <f aca="false">$Q243*$N243*AR243/AQ243</f>
        <v>0.956520685714287</v>
      </c>
      <c r="AZ243" s="576" t="n">
        <f aca="false">BB243+BD243+BF243+BH243+BJ243</f>
        <v>1</v>
      </c>
      <c r="BA243" s="577" t="n">
        <f aca="false">((AD243+AG243)/2)/$N243</f>
        <v>1</v>
      </c>
      <c r="BB243" s="576" t="n">
        <f aca="false">IF(BA$236,BA243,0)</f>
        <v>1</v>
      </c>
      <c r="BC243" s="577" t="n">
        <f aca="false">AJ243/$N243</f>
        <v>1</v>
      </c>
      <c r="BD243" s="576" t="n">
        <f aca="false">IF(BC$236,BC243,0)</f>
        <v>0</v>
      </c>
      <c r="BE243" s="577" t="n">
        <f aca="false">AM243/$N243</f>
        <v>1</v>
      </c>
      <c r="BF243" s="576" t="n">
        <f aca="false">IF(BE$236,BE243,0)</f>
        <v>0</v>
      </c>
      <c r="BG243" s="577" t="n">
        <f aca="false">AP243/$N243</f>
        <v>1</v>
      </c>
      <c r="BH243" s="576" t="n">
        <f aca="false">IF(BG$236,BG243,0)</f>
        <v>0</v>
      </c>
      <c r="BI243" s="577" t="n">
        <f aca="false">AS243/$N243</f>
        <v>1</v>
      </c>
      <c r="BJ243" s="576" t="n">
        <f aca="false">IF(BI$236,BI243,0)</f>
        <v>0</v>
      </c>
    </row>
    <row r="244" customFormat="false" ht="12.75" hidden="false" customHeight="false" outlineLevel="0" collapsed="false">
      <c r="A244" s="473" t="n">
        <v>8</v>
      </c>
      <c r="B244" s="568" t="n">
        <f aca="false">B234+B243</f>
        <v>2.176</v>
      </c>
      <c r="C244" s="251" t="n">
        <f aca="false">VLOOKUP($B244,profil_section,1)</f>
        <v>1.75</v>
      </c>
      <c r="D244" s="260" t="n">
        <f aca="false">VLOOKUP($B244,profil_section,3)</f>
        <v>0.525</v>
      </c>
      <c r="E244" s="261" t="n">
        <f aca="false">VLOOKUP($B244,profil_section,4)</f>
        <v>1.8585</v>
      </c>
      <c r="F244" s="261" t="n">
        <f aca="false">VLOOKUP($B244,profil_section,5)</f>
        <v>-0.17</v>
      </c>
      <c r="G244" s="261" t="n">
        <f aca="false">VLOOKUP($B244,profil_section,7)</f>
        <v>4.792375</v>
      </c>
      <c r="H244" s="262" t="n">
        <f aca="false">(B244-C244)/D244*E244+F244*(B244-C244)^2/(2*D244)+G244</f>
        <v>6.27103317142857</v>
      </c>
      <c r="J244" s="569" t="n">
        <f aca="false">K243</f>
        <v>1.904</v>
      </c>
      <c r="K244" s="569" t="n">
        <f aca="false">B244</f>
        <v>2.176</v>
      </c>
      <c r="L244" s="181" t="n">
        <v>8</v>
      </c>
      <c r="M244" s="570" t="n">
        <f aca="false">H244</f>
        <v>6.27103317142857</v>
      </c>
      <c r="N244" s="570" t="n">
        <f aca="false">M244-M243</f>
        <v>0.937337904761905</v>
      </c>
      <c r="O244" s="571" t="n">
        <f aca="false">$A$13</f>
        <v>0.863</v>
      </c>
      <c r="P244" s="570" t="n">
        <f aca="false">J244+(K244-J244)/2</f>
        <v>2.04</v>
      </c>
      <c r="Q244" s="572" t="n">
        <f aca="false">VLOOKUP(R244,Z237:AA240,2)</f>
        <v>1</v>
      </c>
      <c r="R244" s="566" t="n">
        <f aca="false">CHOOSE(M231+1,V244,W244,X244,Y244)</f>
        <v>0.883</v>
      </c>
      <c r="S244" s="566" t="n">
        <f aca="false">N244*Q244*R244/O244</f>
        <v>0.959060683551289</v>
      </c>
      <c r="T244" s="366"/>
      <c r="U244" s="570" t="n">
        <f aca="false">S244/N244</f>
        <v>1.02317497103129</v>
      </c>
      <c r="V244" s="53" t="n">
        <v>0</v>
      </c>
      <c r="W244" s="566" t="n">
        <f aca="false">G225</f>
        <v>1.039</v>
      </c>
      <c r="X244" s="566" t="n">
        <f aca="false">IF(P244&lt;C226,G225,G227)</f>
        <v>0.883</v>
      </c>
      <c r="Y244" s="566" t="n">
        <f aca="false">IF(P244&lt;C226,G225,IF(P244&lt;C228,G227,G229))</f>
        <v>0.883</v>
      </c>
      <c r="AB244" s="573" t="n">
        <f aca="false">$B$13</f>
        <v>1.022</v>
      </c>
      <c r="AC244" s="574" t="n">
        <f aca="false">VLOOKUP($R244,profil_ISO_vs_ABCDEF,2)</f>
        <v>1.036</v>
      </c>
      <c r="AD244" s="574" t="n">
        <f aca="false">$Q244*$N244*AC244/AB244</f>
        <v>0.950178150032616</v>
      </c>
      <c r="AE244" s="573" t="n">
        <f aca="false">$C$13</f>
        <v>1.02219124619761</v>
      </c>
      <c r="AF244" s="574" t="n">
        <f aca="false">VLOOKUP($R244,profil_ISO_vs_ABCDEF,3)</f>
        <v>1.03586358432233</v>
      </c>
      <c r="AG244" s="575" t="n">
        <f aca="false">$Q244*$N244*AF244/AE244</f>
        <v>0.949875285431808</v>
      </c>
      <c r="AH244" s="573" t="n">
        <f aca="false">$D$13</f>
        <v>1.021</v>
      </c>
      <c r="AI244" s="574" t="n">
        <f aca="false">VLOOKUP($R244,profil_ISO_vs_ABCDEF,4)</f>
        <v>1.033</v>
      </c>
      <c r="AJ244" s="575" t="n">
        <f aca="false">$Q244*$N244*AI244/AH244</f>
        <v>0.948354608833543</v>
      </c>
      <c r="AK244" s="573" t="n">
        <f aca="false">$E$13</f>
        <v>1.014</v>
      </c>
      <c r="AL244" s="574" t="n">
        <f aca="false">VLOOKUP($R244,profil_ISO_vs_ABCDEF,5)</f>
        <v>1.022</v>
      </c>
      <c r="AM244" s="575" t="n">
        <f aca="false">$Q244*$N244*AL244/AK244</f>
        <v>0.944733075608153</v>
      </c>
      <c r="AN244" s="573" t="n">
        <f aca="false">$F$13</f>
        <v>1</v>
      </c>
      <c r="AO244" s="574" t="n">
        <f aca="false">VLOOKUP($R244,profil_ISO_vs_ABCDEF,6)</f>
        <v>1</v>
      </c>
      <c r="AP244" s="575" t="n">
        <f aca="false">$Q244*$N244*AO244/AN244</f>
        <v>0.937337904761905</v>
      </c>
      <c r="AQ244" s="573" t="n">
        <f aca="false">$G$13</f>
        <v>0.882</v>
      </c>
      <c r="AR244" s="574" t="n">
        <f aca="false">VLOOKUP($R244,profil_ISO_vs_ABCDEF,7)</f>
        <v>0.858</v>
      </c>
      <c r="AS244" s="575" t="n">
        <f aca="false">$Q244*$N244*AR244/AQ244</f>
        <v>0.91183211143505</v>
      </c>
      <c r="AZ244" s="576" t="n">
        <f aca="false">BB244+BD244+BF244+BH244+BJ244</f>
        <v>1.01353707441665</v>
      </c>
      <c r="BA244" s="577" t="n">
        <f aca="false">((AD244+AG244)/2)/$N244</f>
        <v>1.01353707441665</v>
      </c>
      <c r="BB244" s="576" t="n">
        <f aca="false">IF(BA$236,BA244,0)</f>
        <v>1.01353707441665</v>
      </c>
      <c r="BC244" s="577" t="n">
        <f aca="false">AJ244/$N244</f>
        <v>1.01175318315377</v>
      </c>
      <c r="BD244" s="576" t="n">
        <f aca="false">IF(BC$236,BC244,0)</f>
        <v>0</v>
      </c>
      <c r="BE244" s="577" t="n">
        <f aca="false">AM244/$N244</f>
        <v>1.00788954635108</v>
      </c>
      <c r="BF244" s="576" t="n">
        <f aca="false">IF(BE$236,BE244,0)</f>
        <v>0</v>
      </c>
      <c r="BG244" s="577" t="n">
        <f aca="false">AP244/$N244</f>
        <v>1</v>
      </c>
      <c r="BH244" s="576" t="n">
        <f aca="false">IF(BG$236,BG244,0)</f>
        <v>0</v>
      </c>
      <c r="BI244" s="577" t="n">
        <f aca="false">AS244/$N244</f>
        <v>0.972789115646258</v>
      </c>
      <c r="BJ244" s="576" t="n">
        <f aca="false">IF(BI$236,BI244,0)</f>
        <v>0</v>
      </c>
    </row>
    <row r="245" customFormat="false" ht="12.75" hidden="false" customHeight="false" outlineLevel="0" collapsed="false">
      <c r="A245" s="473" t="n">
        <v>9</v>
      </c>
      <c r="B245" s="568" t="n">
        <f aca="false">B234+B244</f>
        <v>2.448</v>
      </c>
      <c r="C245" s="251" t="n">
        <f aca="false">VLOOKUP($B245,profil_section,1)</f>
        <v>2.275</v>
      </c>
      <c r="D245" s="260" t="n">
        <f aca="false">VLOOKUP($B245,profil_section,3)</f>
        <v>0.525</v>
      </c>
      <c r="E245" s="261" t="n">
        <f aca="false">VLOOKUP($B245,profil_section,4)</f>
        <v>1.76925</v>
      </c>
      <c r="F245" s="261" t="n">
        <f aca="false">VLOOKUP($B245,profil_section,5)</f>
        <v>-0.54</v>
      </c>
      <c r="G245" s="261" t="n">
        <f aca="false">VLOOKUP($B245,profil_section,7)</f>
        <v>6.60625</v>
      </c>
      <c r="H245" s="262" t="n">
        <f aca="false">(B245-C245)/D245*E245+F245*(B245-C245)^2/(2*D245)+G245</f>
        <v>7.17386794285715</v>
      </c>
      <c r="J245" s="569" t="n">
        <f aca="false">K244</f>
        <v>2.176</v>
      </c>
      <c r="K245" s="569" t="n">
        <f aca="false">B245</f>
        <v>2.448</v>
      </c>
      <c r="L245" s="181" t="n">
        <v>9</v>
      </c>
      <c r="M245" s="570" t="n">
        <f aca="false">H245</f>
        <v>7.17386794285715</v>
      </c>
      <c r="N245" s="570" t="n">
        <f aca="false">M245-M244</f>
        <v>0.902834771428572</v>
      </c>
      <c r="O245" s="571" t="n">
        <f aca="false">$A$14</f>
        <v>0.845</v>
      </c>
      <c r="P245" s="570" t="n">
        <f aca="false">J245+(K245-J245)/2</f>
        <v>2.312</v>
      </c>
      <c r="Q245" s="572" t="n">
        <f aca="false">VLOOKUP(R245,Z237:AA240,2)</f>
        <v>1</v>
      </c>
      <c r="R245" s="566" t="n">
        <f aca="false">CHOOSE(M231+1,V245,W245,X245,Y245)</f>
        <v>0.883</v>
      </c>
      <c r="S245" s="566" t="n">
        <f aca="false">N245*Q245*R245/O245</f>
        <v>0.943435625054946</v>
      </c>
      <c r="T245" s="366"/>
      <c r="U245" s="570" t="n">
        <f aca="false">S245/N245</f>
        <v>1.04497041420118</v>
      </c>
      <c r="V245" s="53" t="n">
        <v>0</v>
      </c>
      <c r="W245" s="566" t="n">
        <f aca="false">G225</f>
        <v>1.039</v>
      </c>
      <c r="X245" s="566" t="n">
        <f aca="false">IF(P245&lt;C226,G225,G227)</f>
        <v>0.883</v>
      </c>
      <c r="Y245" s="566" t="n">
        <f aca="false">IF(P245&lt;C226,G225,IF(P245&lt;C228,G227,G229))</f>
        <v>0.883</v>
      </c>
      <c r="AB245" s="573" t="n">
        <f aca="false">$B$14</f>
        <v>1.01</v>
      </c>
      <c r="AC245" s="574" t="n">
        <f aca="false">VLOOKUP($R245,profil_ISO_vs_ABCDEF,2)</f>
        <v>1.036</v>
      </c>
      <c r="AD245" s="574" t="n">
        <f aca="false">$Q245*$N245*AC245/AB245</f>
        <v>0.926076062574258</v>
      </c>
      <c r="AE245" s="573" t="n">
        <f aca="false">$C$14</f>
        <v>1.01038076594702</v>
      </c>
      <c r="AF245" s="574" t="n">
        <f aca="false">VLOOKUP($R245,profil_ISO_vs_ABCDEF,3)</f>
        <v>1.03586358432233</v>
      </c>
      <c r="AG245" s="575" t="n">
        <f aca="false">$Q245*$N245*AF245/AE245</f>
        <v>0.925605171735691</v>
      </c>
      <c r="AH245" s="573" t="n">
        <f aca="false">$D$14</f>
        <v>1.011</v>
      </c>
      <c r="AI245" s="574" t="n">
        <f aca="false">VLOOKUP($R245,profil_ISO_vs_ABCDEF,4)</f>
        <v>1.033</v>
      </c>
      <c r="AJ245" s="575" t="n">
        <f aca="false">$Q245*$N245*AI245/AH245</f>
        <v>0.92248102758231</v>
      </c>
      <c r="AK245" s="573" t="n">
        <f aca="false">$E$14</f>
        <v>1.007</v>
      </c>
      <c r="AL245" s="574" t="n">
        <f aca="false">VLOOKUP($R245,profil_ISO_vs_ABCDEF,5)</f>
        <v>1.022</v>
      </c>
      <c r="AM245" s="575" t="n">
        <f aca="false">$Q245*$N245*AL245/AK245</f>
        <v>0.916283154319762</v>
      </c>
      <c r="AN245" s="573" t="n">
        <f aca="false">$F$14</f>
        <v>1</v>
      </c>
      <c r="AO245" s="574" t="n">
        <f aca="false">VLOOKUP($R245,profil_ISO_vs_ABCDEF,6)</f>
        <v>1</v>
      </c>
      <c r="AP245" s="575" t="n">
        <f aca="false">$Q245*$N245*AO245/AN245</f>
        <v>0.902834771428572</v>
      </c>
      <c r="AQ245" s="573" t="n">
        <f aca="false">$G$14</f>
        <v>0.923</v>
      </c>
      <c r="AR245" s="574" t="n">
        <f aca="false">VLOOKUP($R245,profil_ISO_vs_ABCDEF,7)</f>
        <v>0.858</v>
      </c>
      <c r="AS245" s="575" t="n">
        <f aca="false">$Q245*$N245*AR245/AQ245</f>
        <v>0.839254857947687</v>
      </c>
      <c r="AZ245" s="576" t="n">
        <f aca="false">BB245+BD245+BF245+BH245+BJ245</f>
        <v>1.02548178964131</v>
      </c>
      <c r="BA245" s="577" t="n">
        <f aca="false">((AD245+AG245)/2)/$N245</f>
        <v>1.02548178964131</v>
      </c>
      <c r="BB245" s="576" t="n">
        <f aca="false">IF(BA$236,BA245,0)</f>
        <v>1.02548178964131</v>
      </c>
      <c r="BC245" s="577" t="n">
        <f aca="false">AJ245/$N245</f>
        <v>1.0217606330366</v>
      </c>
      <c r="BD245" s="576" t="n">
        <f aca="false">IF(BC$236,BC245,0)</f>
        <v>0</v>
      </c>
      <c r="BE245" s="577" t="n">
        <f aca="false">AM245/$N245</f>
        <v>1.01489572989076</v>
      </c>
      <c r="BF245" s="576" t="n">
        <f aca="false">IF(BE$236,BE245,0)</f>
        <v>0</v>
      </c>
      <c r="BG245" s="577" t="n">
        <f aca="false">AP245/$N245</f>
        <v>1</v>
      </c>
      <c r="BH245" s="576" t="n">
        <f aca="false">IF(BG$236,BG245,0)</f>
        <v>0</v>
      </c>
      <c r="BI245" s="577" t="n">
        <f aca="false">AS245/$N245</f>
        <v>0.929577464788732</v>
      </c>
      <c r="BJ245" s="576" t="n">
        <f aca="false">IF(BI$236,BI245,0)</f>
        <v>0</v>
      </c>
    </row>
    <row r="246" customFormat="false" ht="12.75" hidden="false" customHeight="false" outlineLevel="0" collapsed="false">
      <c r="A246" s="359" t="n">
        <v>10</v>
      </c>
      <c r="B246" s="568" t="n">
        <f aca="false">B234+B245</f>
        <v>2.72</v>
      </c>
      <c r="C246" s="251" t="n">
        <f aca="false">VLOOKUP($B246,profil_section,1)</f>
        <v>2.275</v>
      </c>
      <c r="D246" s="260" t="n">
        <f aca="false">VLOOKUP($B246,profil_section,3)</f>
        <v>0.525</v>
      </c>
      <c r="E246" s="261" t="n">
        <f aca="false">VLOOKUP($B246,profil_section,4)</f>
        <v>1.76925</v>
      </c>
      <c r="F246" s="261" t="n">
        <f aca="false">VLOOKUP($B246,profil_section,5)</f>
        <v>-0.54</v>
      </c>
      <c r="G246" s="261" t="n">
        <f aca="false">VLOOKUP($B246,profil_section,7)</f>
        <v>6.60625</v>
      </c>
      <c r="H246" s="262" t="n">
        <f aca="false">(B246-C246)/D246*E246+F246*(B246-C246)^2/(2*D246)+G246</f>
        <v>8.00405857142857</v>
      </c>
      <c r="J246" s="569" t="n">
        <f aca="false">K245</f>
        <v>2.448</v>
      </c>
      <c r="K246" s="569" t="n">
        <f aca="false">B246</f>
        <v>2.72</v>
      </c>
      <c r="L246" s="181" t="n">
        <v>10</v>
      </c>
      <c r="M246" s="570" t="n">
        <f aca="false">H246</f>
        <v>8.00405857142857</v>
      </c>
      <c r="N246" s="570" t="n">
        <f aca="false">M246-M245</f>
        <v>0.83019062857143</v>
      </c>
      <c r="O246" s="571" t="n">
        <f aca="false">$A$15</f>
        <v>0.827</v>
      </c>
      <c r="P246" s="570" t="n">
        <f aca="false">J246+(K246-J246)/2</f>
        <v>2.584</v>
      </c>
      <c r="Q246" s="572" t="n">
        <f aca="false">VLOOKUP(R246,Z237:AA240,2)</f>
        <v>1</v>
      </c>
      <c r="R246" s="566" t="n">
        <f aca="false">CHOOSE(M231+1,V246,W246,X246,Y246)</f>
        <v>0.883</v>
      </c>
      <c r="S246" s="566" t="n">
        <f aca="false">N246*Q246*R246/O246</f>
        <v>0.886406680808431</v>
      </c>
      <c r="T246" s="366"/>
      <c r="U246" s="570" t="n">
        <f aca="false">S246/N246</f>
        <v>1.0677146311971</v>
      </c>
      <c r="V246" s="53" t="n">
        <v>0</v>
      </c>
      <c r="W246" s="566" t="n">
        <f aca="false">G225</f>
        <v>1.039</v>
      </c>
      <c r="X246" s="566" t="n">
        <f aca="false">IF(P246&lt;C226,G225,G227)</f>
        <v>0.883</v>
      </c>
      <c r="Y246" s="566" t="n">
        <f aca="false">IF(P246&lt;C226,G225,IF(P246&lt;C228,G227,G229))</f>
        <v>0.883</v>
      </c>
      <c r="AB246" s="573" t="n">
        <f aca="false">$B$15</f>
        <v>1</v>
      </c>
      <c r="AC246" s="574" t="n">
        <f aca="false">VLOOKUP($R246,profil_ISO_vs_ABCDEF,2)</f>
        <v>1.036</v>
      </c>
      <c r="AD246" s="574" t="n">
        <f aca="false">$Q246*$N246*AC246/AB246</f>
        <v>0.860077491200001</v>
      </c>
      <c r="AE246" s="573" t="n">
        <f aca="false">$C$15</f>
        <v>1</v>
      </c>
      <c r="AF246" s="574" t="n">
        <f aca="false">VLOOKUP($R246,profil_ISO_vs_ABCDEF,3)</f>
        <v>1.03586358432233</v>
      </c>
      <c r="AG246" s="575" t="n">
        <f aca="false">$Q246*$N246*AF246/AE246</f>
        <v>0.85996424018281</v>
      </c>
      <c r="AH246" s="573" t="n">
        <f aca="false">$D$15</f>
        <v>1</v>
      </c>
      <c r="AI246" s="574" t="n">
        <f aca="false">VLOOKUP($R246,profil_ISO_vs_ABCDEF,4)</f>
        <v>1.033</v>
      </c>
      <c r="AJ246" s="575" t="n">
        <f aca="false">$Q246*$N246*AI246/AH246</f>
        <v>0.857586919314287</v>
      </c>
      <c r="AK246" s="573" t="n">
        <f aca="false">$E$15</f>
        <v>1</v>
      </c>
      <c r="AL246" s="574" t="n">
        <f aca="false">VLOOKUP($R246,profil_ISO_vs_ABCDEF,5)</f>
        <v>1.022</v>
      </c>
      <c r="AM246" s="575" t="n">
        <f aca="false">$Q246*$N246*AL246/AK246</f>
        <v>0.848454822400001</v>
      </c>
      <c r="AN246" s="573" t="n">
        <f aca="false">$F$15</f>
        <v>1</v>
      </c>
      <c r="AO246" s="574" t="n">
        <f aca="false">VLOOKUP($R246,profil_ISO_vs_ABCDEF,6)</f>
        <v>1</v>
      </c>
      <c r="AP246" s="575" t="n">
        <f aca="false">$Q246*$N246*AO246/AN246</f>
        <v>0.83019062857143</v>
      </c>
      <c r="AQ246" s="573" t="n">
        <f aca="false">$G$15</f>
        <v>1</v>
      </c>
      <c r="AR246" s="574" t="n">
        <f aca="false">VLOOKUP($R246,profil_ISO_vs_ABCDEF,7)</f>
        <v>0.858</v>
      </c>
      <c r="AS246" s="575" t="n">
        <f aca="false">$Q246*$N246*AR246/AQ246</f>
        <v>0.712303559314287</v>
      </c>
      <c r="AZ246" s="576" t="n">
        <f aca="false">BB246+BD246+BF246+BH246+BJ246</f>
        <v>1.03593179216117</v>
      </c>
      <c r="BA246" s="577" t="n">
        <f aca="false">((AD246+AG246)/2)/$N246</f>
        <v>1.03593179216117</v>
      </c>
      <c r="BB246" s="576" t="n">
        <f aca="false">IF(BA$236,BA246,0)</f>
        <v>1.03593179216117</v>
      </c>
      <c r="BC246" s="577" t="n">
        <f aca="false">AJ246/$N246</f>
        <v>1.033</v>
      </c>
      <c r="BD246" s="576" t="n">
        <f aca="false">IF(BC$236,BC246,0)</f>
        <v>0</v>
      </c>
      <c r="BE246" s="577" t="n">
        <f aca="false">AM246/$N246</f>
        <v>1.022</v>
      </c>
      <c r="BF246" s="576" t="n">
        <f aca="false">IF(BE$236,BE246,0)</f>
        <v>0</v>
      </c>
      <c r="BG246" s="577" t="n">
        <f aca="false">AP246/$N246</f>
        <v>1</v>
      </c>
      <c r="BH246" s="576" t="n">
        <f aca="false">IF(BG$236,BG246,0)</f>
        <v>0</v>
      </c>
      <c r="BI246" s="577" t="n">
        <f aca="false">AS246/$N246</f>
        <v>0.858</v>
      </c>
      <c r="BJ246" s="576" t="n">
        <f aca="false">IF(BI$236,BI246,0)</f>
        <v>0</v>
      </c>
    </row>
    <row r="247" customFormat="false" ht="12.75" hidden="false" customHeight="false" outlineLevel="0" collapsed="false">
      <c r="J247" s="564"/>
      <c r="K247" s="564"/>
      <c r="L247" s="580" t="s">
        <v>512</v>
      </c>
      <c r="M247" s="581"/>
      <c r="N247" s="581"/>
      <c r="O247" s="564"/>
      <c r="P247" s="19"/>
      <c r="Q247" s="19"/>
      <c r="R247" s="19"/>
      <c r="S247" s="19"/>
      <c r="AB247" s="324"/>
      <c r="AC247" s="33"/>
      <c r="AD247" s="33"/>
      <c r="AE247" s="324"/>
      <c r="AF247" s="33"/>
      <c r="AG247" s="315"/>
      <c r="AH247" s="324"/>
      <c r="AI247" s="33"/>
      <c r="AJ247" s="315"/>
      <c r="AK247" s="324"/>
      <c r="AL247" s="33"/>
      <c r="AM247" s="315"/>
      <c r="AN247" s="324"/>
      <c r="AO247" s="33"/>
      <c r="AP247" s="315"/>
      <c r="AQ247" s="324"/>
      <c r="AR247" s="33"/>
      <c r="AS247" s="315"/>
    </row>
    <row r="248" customFormat="false" ht="12.75" hidden="false" customHeight="false" outlineLevel="0" collapsed="false">
      <c r="A248" s="19"/>
      <c r="N248" s="582" t="n">
        <f aca="false">SUM(N236:N247)</f>
        <v>8.00405857142857</v>
      </c>
      <c r="R248" s="366" t="s">
        <v>110</v>
      </c>
      <c r="S248" s="583" t="n">
        <f aca="false">SUM(S236:S247)</f>
        <v>7.94644780641196</v>
      </c>
      <c r="U248" s="35" t="s">
        <v>130</v>
      </c>
      <c r="AB248" s="35" t="s">
        <v>130</v>
      </c>
      <c r="AC248" s="235" t="s">
        <v>110</v>
      </c>
      <c r="AD248" s="583" t="n">
        <f aca="false">SUM(AD236:AD247)</f>
        <v>7.9767798377386</v>
      </c>
      <c r="AE248" s="35" t="s">
        <v>130</v>
      </c>
      <c r="AF248" s="235" t="s">
        <v>110</v>
      </c>
      <c r="AG248" s="583" t="n">
        <f aca="false">SUM(AG236:AG247)</f>
        <v>7.97549853549304</v>
      </c>
      <c r="AH248" s="35" t="s">
        <v>130</v>
      </c>
      <c r="AI248" s="235" t="s">
        <v>110</v>
      </c>
      <c r="AJ248" s="583" t="n">
        <f aca="false">SUM(AJ236:AJ247)</f>
        <v>7.98129885773435</v>
      </c>
      <c r="AK248" s="35" t="s">
        <v>130</v>
      </c>
      <c r="AL248" s="235" t="s">
        <v>110</v>
      </c>
      <c r="AM248" s="583" t="n">
        <f aca="false">SUM(AM236:AM247)</f>
        <v>7.99155909260759</v>
      </c>
      <c r="AN248" s="35" t="s">
        <v>130</v>
      </c>
      <c r="AO248" s="235" t="s">
        <v>110</v>
      </c>
      <c r="AP248" s="583" t="n">
        <f aca="false">SUM(AP236:AP247)</f>
        <v>8.00405857142857</v>
      </c>
      <c r="AQ248" s="35" t="s">
        <v>130</v>
      </c>
      <c r="AR248" s="235" t="s">
        <v>110</v>
      </c>
      <c r="AS248" s="583" t="n">
        <f aca="false">SUM(AS236:AS247)</f>
        <v>7.79063368208305</v>
      </c>
    </row>
    <row r="249" customFormat="false" ht="12.75" hidden="false" customHeight="false" outlineLevel="0" collapsed="false">
      <c r="A249" s="19"/>
      <c r="B249" s="19"/>
      <c r="C249" s="19"/>
      <c r="R249" s="53" t="s">
        <v>119</v>
      </c>
      <c r="S249" s="366" t="n">
        <f aca="false">S248/N248</f>
        <v>0.992802305917368</v>
      </c>
      <c r="U249" s="559" t="n">
        <f aca="false">(S249-AD249)/AD249</f>
        <v>-0.00380254086782403</v>
      </c>
      <c r="AB249" s="559" t="n">
        <f aca="false">($S249-AD249)/AD249</f>
        <v>-0.00380254086782403</v>
      </c>
      <c r="AC249" s="584" t="s">
        <v>119</v>
      </c>
      <c r="AD249" s="242" t="n">
        <f aca="false">AD248/$N248</f>
        <v>0.996591887297358</v>
      </c>
      <c r="AE249" s="559" t="n">
        <f aca="false">($S249-AG249)/AG249</f>
        <v>-0.0036424969488481</v>
      </c>
      <c r="AF249" s="584" t="s">
        <v>119</v>
      </c>
      <c r="AG249" s="246" t="n">
        <f aca="false">AG248/$N248</f>
        <v>0.996431805729473</v>
      </c>
      <c r="AH249" s="559" t="n">
        <f aca="false">($S249-AJ249)/AJ249</f>
        <v>-0.00436658894042232</v>
      </c>
      <c r="AI249" s="584" t="s">
        <v>119</v>
      </c>
      <c r="AJ249" s="246" t="n">
        <f aca="false">AJ248/$N248</f>
        <v>0.997156478367679</v>
      </c>
      <c r="AK249" s="559" t="n">
        <f aca="false">($S249-AM249)/AM249</f>
        <v>-0.00564486674913696</v>
      </c>
      <c r="AL249" s="584" t="s">
        <v>119</v>
      </c>
      <c r="AM249" s="246" t="n">
        <f aca="false">AM248/$N248</f>
        <v>0.99843835740213</v>
      </c>
      <c r="AN249" s="559" t="n">
        <f aca="false">($S249-AP249)/AP249</f>
        <v>-0.00719769408263205</v>
      </c>
      <c r="AO249" s="584" t="s">
        <v>119</v>
      </c>
      <c r="AP249" s="246" t="n">
        <f aca="false">AP248/$N248</f>
        <v>1</v>
      </c>
      <c r="AQ249" s="559" t="n">
        <f aca="false">($S249-AS249)/AS249</f>
        <v>0.020000186209147</v>
      </c>
      <c r="AR249" s="584" t="s">
        <v>119</v>
      </c>
      <c r="AS249" s="246" t="n">
        <f aca="false">AS248/$N248</f>
        <v>0.973335416346481</v>
      </c>
    </row>
    <row r="250" customFormat="false" ht="12.75" hidden="false" customHeight="false" outlineLevel="0" collapsed="false">
      <c r="A250" s="528" t="s">
        <v>456</v>
      </c>
      <c r="B250" s="528"/>
      <c r="C250" s="528"/>
      <c r="D250" s="528"/>
      <c r="E250" s="528"/>
      <c r="F250" s="528"/>
      <c r="G250" s="528"/>
      <c r="H250" s="528"/>
      <c r="I250" s="528"/>
      <c r="J250" s="528"/>
      <c r="K250" s="528"/>
      <c r="L250" s="528"/>
      <c r="M250" s="528"/>
      <c r="N250" s="529" t="n">
        <f aca="false">N221+1</f>
        <v>9</v>
      </c>
      <c r="O250" s="528"/>
      <c r="P250" s="528"/>
      <c r="Q250" s="528"/>
      <c r="R250" s="528"/>
      <c r="S250" s="528"/>
      <c r="T250" s="528"/>
      <c r="U250" s="528"/>
      <c r="V250" s="528"/>
      <c r="W250" s="528"/>
      <c r="X250" s="528"/>
      <c r="Y250" s="528"/>
      <c r="Z250" s="528"/>
      <c r="AA250" s="529" t="n">
        <f aca="false">N250</f>
        <v>9</v>
      </c>
      <c r="AB250" s="528"/>
      <c r="AC250" s="528"/>
      <c r="AD250" s="528"/>
      <c r="AE250" s="528"/>
      <c r="AF250" s="528"/>
      <c r="AG250" s="528"/>
      <c r="AH250" s="528"/>
      <c r="AI250" s="528"/>
      <c r="AJ250" s="528"/>
      <c r="AK250" s="528"/>
      <c r="AL250" s="528"/>
      <c r="AM250" s="528"/>
      <c r="AN250" s="528"/>
      <c r="AO250" s="528"/>
      <c r="AP250" s="528"/>
      <c r="AQ250" s="528"/>
      <c r="AR250" s="528"/>
      <c r="AS250" s="528"/>
    </row>
    <row r="251" customFormat="false" ht="12.75" hidden="false" customHeight="false" outlineLevel="0" collapsed="false">
      <c r="A251" s="45"/>
      <c r="C251" s="178"/>
      <c r="D251" s="178"/>
      <c r="E251" s="178"/>
      <c r="L251" s="35" t="s">
        <v>457</v>
      </c>
      <c r="M251" s="35"/>
      <c r="N251" s="35" t="s">
        <v>458</v>
      </c>
    </row>
    <row r="252" customFormat="false" ht="12.75" hidden="false" customHeight="false" outlineLevel="0" collapsed="false">
      <c r="A252" s="141" t="s">
        <v>459</v>
      </c>
      <c r="C252" s="178"/>
      <c r="D252" s="178"/>
      <c r="E252" s="530" t="s">
        <v>460</v>
      </c>
      <c r="F252" s="530"/>
      <c r="I252" s="530" t="s">
        <v>102</v>
      </c>
      <c r="J252" s="530"/>
      <c r="L252" s="359" t="s">
        <v>461</v>
      </c>
      <c r="M252" s="359"/>
      <c r="N252" s="359" t="s">
        <v>462</v>
      </c>
      <c r="U252" s="0"/>
    </row>
    <row r="253" customFormat="false" ht="12.75" hidden="false" customHeight="false" outlineLevel="0" collapsed="false">
      <c r="A253" s="141"/>
      <c r="C253" s="178"/>
      <c r="D253" s="178" t="s">
        <v>463</v>
      </c>
      <c r="E253" s="178"/>
      <c r="F253" s="180"/>
      <c r="G253" s="178" t="s">
        <v>464</v>
      </c>
      <c r="I253" s="24"/>
      <c r="J253" s="24"/>
      <c r="U253" s="0"/>
    </row>
    <row r="254" customFormat="false" ht="14.25" hidden="false" customHeight="false" outlineLevel="0" collapsed="false">
      <c r="A254" s="342" t="s">
        <v>163</v>
      </c>
      <c r="B254" s="531" t="s">
        <v>465</v>
      </c>
      <c r="C254" s="532" t="n">
        <f aca="false">C225</f>
        <v>0.55</v>
      </c>
      <c r="D254" s="533" t="n">
        <f aca="false">VLOOKUP(C254,J265:O276,3)</f>
        <v>2</v>
      </c>
      <c r="E254" s="534" t="s">
        <v>113</v>
      </c>
      <c r="F254" s="535" t="n">
        <f aca="false">$I$8</f>
        <v>1</v>
      </c>
      <c r="G254" s="178" t="n">
        <f aca="false">VLOOKUP(D254,L265:O276,4)</f>
        <v>1.154</v>
      </c>
      <c r="I254" s="536" t="s">
        <v>466</v>
      </c>
      <c r="J254" s="537" t="n">
        <f aca="false">S277</f>
        <v>9.41421139143819</v>
      </c>
      <c r="L254" s="1" t="n">
        <f aca="false">N262&gt;=C254+C260</f>
        <v>1</v>
      </c>
      <c r="M254" s="53" t="n">
        <f aca="false">IF(L254,1,0)</f>
        <v>1</v>
      </c>
      <c r="N254" s="1" t="n">
        <f aca="false">N262&gt;=C254</f>
        <v>1</v>
      </c>
      <c r="O254" s="1" t="str">
        <f aca="false">IF(L254,"utilisée pour le calcul",IF(N254,"axe en eau","hors d'eau"))</f>
        <v>utilisée pour le calcul</v>
      </c>
    </row>
    <row r="255" customFormat="false" ht="12.75" hidden="false" customHeight="false" outlineLevel="0" collapsed="false">
      <c r="A255" s="52"/>
      <c r="B255" s="538" t="s">
        <v>467</v>
      </c>
      <c r="C255" s="539" t="n">
        <f aca="false">(C254+C256)/2</f>
        <v>1.14</v>
      </c>
      <c r="D255" s="178"/>
      <c r="E255" s="540"/>
      <c r="F255" s="541"/>
      <c r="I255" s="542"/>
      <c r="J255" s="543"/>
      <c r="M255" s="53"/>
      <c r="T255" s="0"/>
      <c r="AA255" s="544"/>
      <c r="AB255" s="216"/>
      <c r="AC255" s="545"/>
    </row>
    <row r="256" customFormat="false" ht="12.75" hidden="false" customHeight="false" outlineLevel="0" collapsed="false">
      <c r="A256" s="342" t="s">
        <v>468</v>
      </c>
      <c r="B256" s="531" t="s">
        <v>469</v>
      </c>
      <c r="C256" s="532" t="n">
        <f aca="false">C227</f>
        <v>1.73</v>
      </c>
      <c r="D256" s="533" t="n">
        <f aca="false">VLOOKUP(C256,J265:O276,3)</f>
        <v>6</v>
      </c>
      <c r="E256" s="534" t="s">
        <v>116</v>
      </c>
      <c r="F256" s="535" t="n">
        <f aca="false">$I$11</f>
        <v>1</v>
      </c>
      <c r="G256" s="178" t="n">
        <f aca="false">VLOOKUP(D256,L265:O276,4)</f>
        <v>0.908</v>
      </c>
      <c r="I256" s="542" t="s">
        <v>470</v>
      </c>
      <c r="J256" s="546" t="n">
        <f aca="false">N277</f>
        <v>9.01357714285715</v>
      </c>
      <c r="L256" s="1" t="n">
        <f aca="false">N262&gt;=C256+C260</f>
        <v>1</v>
      </c>
      <c r="M256" s="53" t="n">
        <f aca="false">IF(L256,1,0)</f>
        <v>1</v>
      </c>
      <c r="N256" s="1" t="n">
        <f aca="false">N262&gt;=C256</f>
        <v>1</v>
      </c>
      <c r="O256" s="1" t="str">
        <f aca="false">IF(L256,"utilisée pour le calcul",IF(N256,"axe en eau","hors d'eau"))</f>
        <v>utilisée pour le calcul</v>
      </c>
      <c r="U256" s="0"/>
      <c r="AA256" s="544"/>
      <c r="AB256" s="216"/>
      <c r="AC256" s="545"/>
    </row>
    <row r="257" customFormat="false" ht="12.75" hidden="false" customHeight="false" outlineLevel="0" collapsed="false">
      <c r="A257" s="33"/>
      <c r="B257" s="547" t="s">
        <v>467</v>
      </c>
      <c r="C257" s="548" t="n">
        <f aca="false">(C256+C258)/2</f>
        <v>4.365</v>
      </c>
      <c r="D257" s="178"/>
      <c r="E257" s="549"/>
      <c r="F257" s="550"/>
      <c r="G257" s="178"/>
      <c r="I257" s="551"/>
      <c r="J257" s="552"/>
      <c r="M257" s="53"/>
      <c r="AA257" s="544"/>
      <c r="AB257" s="216"/>
      <c r="AC257" s="545"/>
    </row>
    <row r="258" customFormat="false" ht="12.75" hidden="false" customHeight="false" outlineLevel="0" collapsed="false">
      <c r="A258" s="342" t="s">
        <v>471</v>
      </c>
      <c r="B258" s="531" t="s">
        <v>472</v>
      </c>
      <c r="C258" s="532" t="n">
        <f aca="false">C229</f>
        <v>7</v>
      </c>
      <c r="D258" s="533" t="n">
        <f aca="false">VLOOKUP(C258,J265:O276,3)</f>
        <v>10</v>
      </c>
      <c r="E258" s="534" t="s">
        <v>116</v>
      </c>
      <c r="F258" s="535" t="n">
        <f aca="false">$I$14</f>
        <v>1</v>
      </c>
      <c r="G258" s="178" t="n">
        <f aca="false">VLOOKUP(D258,L265:O276,4)</f>
        <v>0.827</v>
      </c>
      <c r="I258" s="551" t="s">
        <v>118</v>
      </c>
      <c r="J258" s="553" t="n">
        <f aca="false">J254/J256</f>
        <v>1.04444786373172</v>
      </c>
      <c r="L258" s="1" t="n">
        <f aca="false">N262&gt;=C258+C260</f>
        <v>0</v>
      </c>
      <c r="M258" s="53" t="n">
        <f aca="false">IF(L258,1,0)</f>
        <v>0</v>
      </c>
      <c r="N258" s="1" t="n">
        <f aca="false">N262&gt;=C258</f>
        <v>0</v>
      </c>
      <c r="O258" s="1" t="str">
        <f aca="false">IF(L258,"utilisée pour le calcul",IF(N258,"axe en eau","hors d'eau"))</f>
        <v>hors d'eau</v>
      </c>
      <c r="AA258" s="544"/>
      <c r="AB258" s="216"/>
    </row>
    <row r="259" customFormat="false" ht="12.75" hidden="false" customHeight="false" outlineLevel="0" collapsed="false">
      <c r="A259" s="33"/>
      <c r="B259" s="554"/>
      <c r="C259" s="224"/>
      <c r="D259" s="533"/>
      <c r="E259" s="549"/>
      <c r="F259" s="555"/>
      <c r="G259" s="178"/>
      <c r="I259" s="551"/>
      <c r="J259" s="552"/>
      <c r="M259" s="53"/>
      <c r="U259" s="0"/>
      <c r="AA259" s="544"/>
      <c r="AB259" s="216"/>
    </row>
    <row r="260" customFormat="false" ht="12.75" hidden="false" customHeight="false" outlineLevel="0" collapsed="false">
      <c r="A260" s="342"/>
      <c r="B260" s="556" t="s">
        <v>473</v>
      </c>
      <c r="C260" s="557" t="n">
        <f aca="false">section!$F$18</f>
        <v>0.05</v>
      </c>
      <c r="D260" s="533"/>
      <c r="E260" s="549"/>
      <c r="F260" s="555"/>
      <c r="G260" s="178"/>
      <c r="I260" s="551"/>
      <c r="J260" s="552"/>
      <c r="L260" s="391" t="s">
        <v>474</v>
      </c>
      <c r="M260" s="53" t="n">
        <f aca="false">M254+M256+M258</f>
        <v>2</v>
      </c>
      <c r="AA260" s="544"/>
      <c r="AB260" s="51" t="s">
        <v>475</v>
      </c>
      <c r="AC260" s="51"/>
      <c r="AD260" s="51"/>
      <c r="AE260" s="51"/>
      <c r="AF260" s="51"/>
      <c r="AG260" s="51"/>
    </row>
    <row r="261" customFormat="false" ht="12.75" hidden="false" customHeight="false" outlineLevel="0" collapsed="false">
      <c r="AB261" s="35" t="s">
        <v>434</v>
      </c>
      <c r="AC261" s="35" t="s">
        <v>435</v>
      </c>
      <c r="AD261" s="35" t="s">
        <v>436</v>
      </c>
      <c r="AE261" s="35" t="s">
        <v>437</v>
      </c>
      <c r="AF261" s="35" t="s">
        <v>438</v>
      </c>
      <c r="AG261" s="35" t="s">
        <v>439</v>
      </c>
      <c r="BA261" s="35" t="s">
        <v>476</v>
      </c>
    </row>
    <row r="262" customFormat="false" ht="12.75" hidden="false" customHeight="false" outlineLevel="0" collapsed="false">
      <c r="J262" s="141" t="s">
        <v>477</v>
      </c>
      <c r="L262" s="178"/>
      <c r="M262" s="558" t="s">
        <v>478</v>
      </c>
      <c r="N262" s="535" t="n">
        <f aca="false">K14</f>
        <v>3.11</v>
      </c>
      <c r="U262" s="340" t="s">
        <v>153</v>
      </c>
      <c r="AB262" s="559" t="n">
        <f aca="false">ABS(AB278)</f>
        <v>0.0226754481144343</v>
      </c>
      <c r="AC262" s="559" t="n">
        <f aca="false">ABS(AE278)</f>
        <v>0.0227133063229962</v>
      </c>
      <c r="AD262" s="559" t="n">
        <f aca="false">ABS(AH278)</f>
        <v>0.0240777158267604</v>
      </c>
      <c r="AE262" s="559" t="n">
        <f aca="false">ABS(AK278)</f>
        <v>0.0310698207699431</v>
      </c>
      <c r="AF262" s="559" t="n">
        <f aca="false">ABS(AN278)</f>
        <v>0.0444478637317183</v>
      </c>
      <c r="AG262" s="559" t="n">
        <f aca="false">ABS(AQ278)</f>
        <v>0.0669931456250012</v>
      </c>
      <c r="AZ262" s="35" t="s">
        <v>479</v>
      </c>
      <c r="BA262" s="359" t="s">
        <v>425</v>
      </c>
      <c r="BC262" s="51" t="s">
        <v>426</v>
      </c>
      <c r="BE262" s="51" t="s">
        <v>427</v>
      </c>
      <c r="BG262" s="51" t="s">
        <v>428</v>
      </c>
      <c r="BI262" s="51" t="s">
        <v>429</v>
      </c>
    </row>
    <row r="263" customFormat="false" ht="12.75" hidden="false" customHeight="false" outlineLevel="0" collapsed="false">
      <c r="A263" s="391" t="s">
        <v>480</v>
      </c>
      <c r="B263" s="560" t="n">
        <f aca="false">N262/10</f>
        <v>0.311</v>
      </c>
      <c r="J263" s="178"/>
      <c r="K263" s="551" t="s">
        <v>481</v>
      </c>
      <c r="L263" s="560" t="n">
        <f aca="false">N262/10</f>
        <v>0.311</v>
      </c>
      <c r="M263" s="178"/>
      <c r="N263" s="178"/>
      <c r="U263" s="351" t="s">
        <v>482</v>
      </c>
      <c r="V263" s="561" t="s">
        <v>483</v>
      </c>
      <c r="W263" s="561"/>
      <c r="X263" s="561"/>
      <c r="Y263" s="561"/>
      <c r="Z263" s="340" t="s">
        <v>484</v>
      </c>
      <c r="AA263" s="340"/>
      <c r="AB263" s="201" t="s">
        <v>485</v>
      </c>
      <c r="AC263" s="201"/>
      <c r="AD263" s="201"/>
      <c r="AE263" s="51" t="s">
        <v>486</v>
      </c>
      <c r="AF263" s="51"/>
      <c r="AG263" s="51"/>
      <c r="AH263" s="51" t="s">
        <v>487</v>
      </c>
      <c r="AI263" s="51"/>
      <c r="AJ263" s="51"/>
      <c r="AK263" s="51" t="s">
        <v>488</v>
      </c>
      <c r="AL263" s="51"/>
      <c r="AM263" s="51"/>
      <c r="AN263" s="51" t="s">
        <v>489</v>
      </c>
      <c r="AO263" s="51"/>
      <c r="AP263" s="51"/>
      <c r="AQ263" s="51" t="s">
        <v>490</v>
      </c>
      <c r="AR263" s="51"/>
      <c r="AS263" s="51"/>
      <c r="AZ263" s="359" t="s">
        <v>491</v>
      </c>
      <c r="BA263" s="51" t="s">
        <v>492</v>
      </c>
      <c r="BC263" s="51" t="s">
        <v>436</v>
      </c>
      <c r="BE263" s="51" t="s">
        <v>437</v>
      </c>
      <c r="BG263" s="51" t="s">
        <v>438</v>
      </c>
      <c r="BI263" s="51" t="s">
        <v>439</v>
      </c>
    </row>
    <row r="264" customFormat="false" ht="33.75" hidden="false" customHeight="false" outlineLevel="0" collapsed="false">
      <c r="A264" s="51" t="s">
        <v>431</v>
      </c>
      <c r="B264" s="51"/>
      <c r="C264" s="562" t="s">
        <v>184</v>
      </c>
      <c r="D264" s="562"/>
      <c r="E264" s="562"/>
      <c r="F264" s="562"/>
      <c r="G264" s="562"/>
      <c r="J264" s="249" t="s">
        <v>493</v>
      </c>
      <c r="K264" s="249" t="s">
        <v>494</v>
      </c>
      <c r="L264" s="51" t="s">
        <v>495</v>
      </c>
      <c r="M264" s="211" t="s">
        <v>496</v>
      </c>
      <c r="N264" s="249" t="s">
        <v>497</v>
      </c>
      <c r="O264" s="51" t="s">
        <v>424</v>
      </c>
      <c r="P264" s="211" t="s">
        <v>498</v>
      </c>
      <c r="Q264" s="51" t="s">
        <v>499</v>
      </c>
      <c r="R264" s="51" t="s">
        <v>500</v>
      </c>
      <c r="S264" s="51" t="s">
        <v>501</v>
      </c>
      <c r="U264" s="211" t="s">
        <v>502</v>
      </c>
      <c r="V264" s="51" t="s">
        <v>503</v>
      </c>
      <c r="W264" s="51" t="s">
        <v>504</v>
      </c>
      <c r="X264" s="51" t="s">
        <v>505</v>
      </c>
      <c r="Y264" s="51" t="s">
        <v>506</v>
      </c>
      <c r="Z264" s="351" t="s">
        <v>507</v>
      </c>
      <c r="AA264" s="351"/>
      <c r="AB264" s="51" t="s">
        <v>508</v>
      </c>
      <c r="AC264" s="51" t="s">
        <v>509</v>
      </c>
      <c r="AD264" s="51" t="s">
        <v>501</v>
      </c>
      <c r="AE264" s="51" t="s">
        <v>508</v>
      </c>
      <c r="AF264" s="51" t="s">
        <v>509</v>
      </c>
      <c r="AG264" s="51" t="s">
        <v>501</v>
      </c>
      <c r="AH264" s="51" t="s">
        <v>508</v>
      </c>
      <c r="AI264" s="51" t="s">
        <v>509</v>
      </c>
      <c r="AJ264" s="51" t="s">
        <v>501</v>
      </c>
      <c r="AK264" s="51" t="s">
        <v>508</v>
      </c>
      <c r="AL264" s="51" t="s">
        <v>509</v>
      </c>
      <c r="AM264" s="51" t="s">
        <v>501</v>
      </c>
      <c r="AN264" s="51" t="s">
        <v>508</v>
      </c>
      <c r="AO264" s="51" t="s">
        <v>509</v>
      </c>
      <c r="AP264" s="51" t="s">
        <v>501</v>
      </c>
      <c r="AQ264" s="51" t="s">
        <v>508</v>
      </c>
      <c r="AR264" s="51" t="s">
        <v>509</v>
      </c>
      <c r="AS264" s="51" t="s">
        <v>501</v>
      </c>
      <c r="AZ264" s="211" t="s">
        <v>510</v>
      </c>
      <c r="BA264" s="563" t="s">
        <v>502</v>
      </c>
      <c r="BC264" s="563" t="s">
        <v>502</v>
      </c>
      <c r="BE264" s="563" t="s">
        <v>502</v>
      </c>
      <c r="BG264" s="563" t="s">
        <v>502</v>
      </c>
      <c r="BI264" s="563" t="s">
        <v>502</v>
      </c>
    </row>
    <row r="265" customFormat="false" ht="45" hidden="false" customHeight="false" outlineLevel="0" collapsed="false">
      <c r="A265" s="359" t="s">
        <v>441</v>
      </c>
      <c r="B265" s="359" t="s">
        <v>155</v>
      </c>
      <c r="C265" s="254" t="s">
        <v>192</v>
      </c>
      <c r="D265" s="254" t="s">
        <v>177</v>
      </c>
      <c r="E265" s="255" t="s">
        <v>187</v>
      </c>
      <c r="F265" s="255" t="s">
        <v>188</v>
      </c>
      <c r="G265" s="248" t="s">
        <v>190</v>
      </c>
      <c r="H265" s="249" t="s">
        <v>193</v>
      </c>
      <c r="J265" s="564"/>
      <c r="K265" s="564"/>
      <c r="L265" s="565" t="s">
        <v>511</v>
      </c>
      <c r="M265" s="564"/>
      <c r="N265" s="564"/>
      <c r="O265" s="564"/>
      <c r="P265" s="19"/>
      <c r="Q265" s="19"/>
      <c r="R265" s="19"/>
      <c r="S265" s="19"/>
      <c r="U265" s="123"/>
      <c r="W265" s="566"/>
      <c r="AB265" s="67"/>
      <c r="AC265" s="134"/>
      <c r="AD265" s="134"/>
      <c r="AE265" s="339"/>
      <c r="AF265" s="134"/>
      <c r="AG265" s="315"/>
      <c r="AH265" s="339"/>
      <c r="AI265" s="134"/>
      <c r="AJ265" s="315"/>
      <c r="AK265" s="339"/>
      <c r="AL265" s="134"/>
      <c r="AM265" s="315"/>
      <c r="AN265" s="339"/>
      <c r="AO265" s="134"/>
      <c r="AP265" s="315"/>
      <c r="AQ265" s="339"/>
      <c r="AR265" s="134"/>
      <c r="AS265" s="315"/>
      <c r="AZ265" s="51" t="str">
        <f aca="false">R14</f>
        <v>"réels"</v>
      </c>
      <c r="BA265" s="454" t="n">
        <f aca="false">$AZ265=BA262</f>
        <v>1</v>
      </c>
      <c r="BB265" s="567"/>
      <c r="BC265" s="454" t="n">
        <f aca="false">$AZ265=BC262</f>
        <v>0</v>
      </c>
      <c r="BD265" s="567"/>
      <c r="BE265" s="454" t="n">
        <f aca="false">$AZ265=BE262</f>
        <v>0</v>
      </c>
      <c r="BF265" s="567"/>
      <c r="BG265" s="454" t="n">
        <f aca="false">$AZ265=BG262</f>
        <v>0</v>
      </c>
      <c r="BH265" s="567"/>
      <c r="BI265" s="454" t="n">
        <f aca="false">$AZ265=BI262</f>
        <v>0</v>
      </c>
      <c r="BJ265" s="567"/>
    </row>
    <row r="266" customFormat="false" ht="12.75" hidden="false" customHeight="false" outlineLevel="0" collapsed="false">
      <c r="A266" s="35" t="n">
        <v>1</v>
      </c>
      <c r="B266" s="568" t="n">
        <f aca="false">B263</f>
        <v>0.311</v>
      </c>
      <c r="C266" s="251" t="n">
        <f aca="false">VLOOKUP($B266,profil_section,1)</f>
        <v>0</v>
      </c>
      <c r="D266" s="260" t="n">
        <f aca="false">VLOOKUP($B266,profil_section,3)</f>
        <v>0.35</v>
      </c>
      <c r="E266" s="261" t="n">
        <f aca="false">VLOOKUP($B266,profil_section,4)</f>
        <v>0.2485</v>
      </c>
      <c r="F266" s="261" t="n">
        <f aca="false">VLOOKUP($B266,profil_section,5)</f>
        <v>1.41</v>
      </c>
      <c r="G266" s="261" t="n">
        <f aca="false">VLOOKUP($B266,profil_section,7)</f>
        <v>0</v>
      </c>
      <c r="H266" s="262" t="n">
        <f aca="false">(B266-C266)/D266*E266+F266*(B266-C266)^2/(2*D266)+G266</f>
        <v>0.415633728571429</v>
      </c>
      <c r="J266" s="569" t="n">
        <v>0</v>
      </c>
      <c r="K266" s="569" t="n">
        <f aca="false">B266</f>
        <v>0.311</v>
      </c>
      <c r="L266" s="181" t="n">
        <v>1</v>
      </c>
      <c r="M266" s="570" t="n">
        <f aca="false">H266</f>
        <v>0.415633728571429</v>
      </c>
      <c r="N266" s="570" t="n">
        <f aca="false">M266</f>
        <v>0.415633728571429</v>
      </c>
      <c r="O266" s="571" t="n">
        <f aca="false">$A$6</f>
        <v>1.417</v>
      </c>
      <c r="P266" s="570" t="n">
        <f aca="false">J266+(K266-J266)/2</f>
        <v>0.1555</v>
      </c>
      <c r="Q266" s="572" t="n">
        <f aca="false">VLOOKUP(R266,Z266:AA269,2)</f>
        <v>1</v>
      </c>
      <c r="R266" s="566" t="n">
        <f aca="false">CHOOSE(M260+1,V266,W266,X266,Y266)</f>
        <v>1.154</v>
      </c>
      <c r="S266" s="566" t="n">
        <f aca="false">N266*Q266*R266/O266</f>
        <v>0.338490700614981</v>
      </c>
      <c r="T266" s="366"/>
      <c r="U266" s="570" t="n">
        <f aca="false">S266/N266</f>
        <v>0.81439661256175</v>
      </c>
      <c r="V266" s="53" t="n">
        <v>0</v>
      </c>
      <c r="W266" s="566" t="n">
        <f aca="false">G254</f>
        <v>1.154</v>
      </c>
      <c r="X266" s="566" t="n">
        <f aca="false">IF(P266&lt;C255,G254,G256)</f>
        <v>1.154</v>
      </c>
      <c r="Y266" s="566" t="n">
        <f aca="false">IF(P266&lt;C255,G254,IF(P266&lt;C257,G256,G258))</f>
        <v>1.154</v>
      </c>
      <c r="Z266" s="1" t="n">
        <v>0</v>
      </c>
      <c r="AA266" s="1" t="n">
        <v>0</v>
      </c>
      <c r="AB266" s="573" t="n">
        <f aca="false">$B$6</f>
        <v>1.314</v>
      </c>
      <c r="AC266" s="574" t="n">
        <f aca="false">VLOOKUP($R266,profil_ISO_vs_ABCDEF,2)</f>
        <v>1.187</v>
      </c>
      <c r="AD266" s="574" t="n">
        <f aca="false">$Q266*$N266*AC266/AB266</f>
        <v>0.375462127712546</v>
      </c>
      <c r="AE266" s="573" t="n">
        <f aca="false">$C$6</f>
        <v>1.31441274373749</v>
      </c>
      <c r="AF266" s="574" t="n">
        <f aca="false">VLOOKUP($R266,profil_ISO_vs_ABCDEF,3)</f>
        <v>1.18694677058312</v>
      </c>
      <c r="AG266" s="575" t="n">
        <f aca="false">$Q266*$N266*AF266/AE266</f>
        <v>0.375327395617374</v>
      </c>
      <c r="AH266" s="573" t="n">
        <f aca="false">$D$6</f>
        <v>1.263</v>
      </c>
      <c r="AI266" s="574" t="n">
        <f aca="false">VLOOKUP($R266,profil_ISO_vs_ABCDEF,4)</f>
        <v>1.165</v>
      </c>
      <c r="AJ266" s="575" t="n">
        <f aca="false">$Q266*$N266*AI266/AH266</f>
        <v>0.383383447177921</v>
      </c>
      <c r="AK266" s="573" t="n">
        <f aca="false">$E$6</f>
        <v>1.161</v>
      </c>
      <c r="AL266" s="574" t="n">
        <f aca="false">VLOOKUP($R266,profil_ISO_vs_ABCDEF,5)</f>
        <v>1.104</v>
      </c>
      <c r="AM266" s="575" t="n">
        <f aca="false">$Q266*$N266*AL266/AK266</f>
        <v>0.395227938279808</v>
      </c>
      <c r="AN266" s="573" t="n">
        <f aca="false">$F$6</f>
        <v>1</v>
      </c>
      <c r="AO266" s="574" t="n">
        <f aca="false">VLOOKUP($R266,profil_ISO_vs_ABCDEF,6)</f>
        <v>1</v>
      </c>
      <c r="AP266" s="575" t="n">
        <f aca="false">$Q266*$N266*AO266/AN266</f>
        <v>0.415633728571429</v>
      </c>
      <c r="AQ266" s="573" t="n">
        <f aca="false">$G$6</f>
        <v>1</v>
      </c>
      <c r="AR266" s="574" t="n">
        <f aca="false">VLOOKUP($R266,profil_ISO_vs_ABCDEF,7)</f>
        <v>0.923</v>
      </c>
      <c r="AS266" s="575" t="n">
        <f aca="false">$Q266*$N266*AR266/AQ266</f>
        <v>0.383629931471429</v>
      </c>
      <c r="AZ266" s="576" t="n">
        <f aca="false">BB266+BD266+BF266+BH266+BJ266</f>
        <v>0.903186473713831</v>
      </c>
      <c r="BA266" s="577" t="n">
        <f aca="false">((AD266+AG266)/2)/$N266</f>
        <v>0.903186473713831</v>
      </c>
      <c r="BB266" s="576" t="n">
        <f aca="false">IF(BA$265,BA266,0)</f>
        <v>0.903186473713831</v>
      </c>
      <c r="BC266" s="577" t="n">
        <f aca="false">AJ266/$N266</f>
        <v>0.922406967537609</v>
      </c>
      <c r="BD266" s="576" t="n">
        <f aca="false">IF(BC$265,BC266,0)</f>
        <v>0</v>
      </c>
      <c r="BE266" s="577" t="n">
        <f aca="false">AM266/$N266</f>
        <v>0.950904392764858</v>
      </c>
      <c r="BF266" s="576" t="n">
        <f aca="false">IF(BE$265,BE266,0)</f>
        <v>0</v>
      </c>
      <c r="BG266" s="577" t="n">
        <f aca="false">AP266/$N266</f>
        <v>1</v>
      </c>
      <c r="BH266" s="576" t="n">
        <f aca="false">IF(BG$265,BG266,0)</f>
        <v>0</v>
      </c>
      <c r="BI266" s="577" t="n">
        <f aca="false">AS266/$N266</f>
        <v>0.923</v>
      </c>
      <c r="BJ266" s="576" t="n">
        <f aca="false">IF(BI$265,BI266,0)</f>
        <v>0</v>
      </c>
    </row>
    <row r="267" customFormat="false" ht="12.75" hidden="false" customHeight="false" outlineLevel="0" collapsed="false">
      <c r="A267" s="473" t="n">
        <v>2</v>
      </c>
      <c r="B267" s="568" t="n">
        <f aca="false">B263+B266</f>
        <v>0.622</v>
      </c>
      <c r="C267" s="251" t="n">
        <f aca="false">VLOOKUP($B267,profil_section,1)</f>
        <v>0.35</v>
      </c>
      <c r="D267" s="260" t="n">
        <f aca="false">VLOOKUP($B267,profil_section,3)</f>
        <v>0.35</v>
      </c>
      <c r="E267" s="261" t="n">
        <f aca="false">VLOOKUP($B267,profil_section,4)</f>
        <v>0.742</v>
      </c>
      <c r="F267" s="261" t="n">
        <f aca="false">VLOOKUP($B267,profil_section,5)</f>
        <v>0.71</v>
      </c>
      <c r="G267" s="261" t="n">
        <f aca="false">VLOOKUP($B267,profil_section,7)</f>
        <v>0.49525</v>
      </c>
      <c r="H267" s="262" t="n">
        <f aca="false">(B267-C267)/D267*E267+F267*(B267-C267)^2/(2*D267)+G267</f>
        <v>1.14693091428571</v>
      </c>
      <c r="J267" s="569" t="n">
        <f aca="false">K266</f>
        <v>0.311</v>
      </c>
      <c r="K267" s="569" t="n">
        <f aca="false">B267</f>
        <v>0.622</v>
      </c>
      <c r="L267" s="181" t="n">
        <v>2</v>
      </c>
      <c r="M267" s="570" t="n">
        <f aca="false">H267</f>
        <v>1.14693091428571</v>
      </c>
      <c r="N267" s="570" t="n">
        <f aca="false">M267-M266</f>
        <v>0.731297185714286</v>
      </c>
      <c r="O267" s="571" t="n">
        <f aca="false">$A$7</f>
        <v>1.154</v>
      </c>
      <c r="P267" s="570" t="n">
        <f aca="false">J267+(K267-J267)/2</f>
        <v>0.4665</v>
      </c>
      <c r="Q267" s="572" t="n">
        <f aca="false">VLOOKUP(R267,Z266:AA269,2)</f>
        <v>1</v>
      </c>
      <c r="R267" s="566" t="n">
        <f aca="false">CHOOSE(M260+1,V267,W267,X267,Y267)</f>
        <v>1.154</v>
      </c>
      <c r="S267" s="566" t="n">
        <f aca="false">N267*Q267*R267/O267</f>
        <v>0.731297185714286</v>
      </c>
      <c r="T267" s="366"/>
      <c r="U267" s="570" t="n">
        <f aca="false">S267/N267</f>
        <v>1</v>
      </c>
      <c r="V267" s="53" t="n">
        <v>0</v>
      </c>
      <c r="W267" s="566" t="n">
        <f aca="false">G254</f>
        <v>1.154</v>
      </c>
      <c r="X267" s="566" t="n">
        <f aca="false">IF(P267&lt;C255,G254,G256)</f>
        <v>1.154</v>
      </c>
      <c r="Y267" s="566" t="n">
        <f aca="false">IF(P267&lt;C255,G254,IF(P267&lt;C257,G256,G258))</f>
        <v>1.154</v>
      </c>
      <c r="Z267" s="1" t="n">
        <f aca="false">G258</f>
        <v>0.827</v>
      </c>
      <c r="AA267" s="308" t="n">
        <f aca="false">F258</f>
        <v>1</v>
      </c>
      <c r="AB267" s="573" t="n">
        <f aca="false">$B$7</f>
        <v>1.187</v>
      </c>
      <c r="AC267" s="574" t="n">
        <f aca="false">VLOOKUP($R267,profil_ISO_vs_ABCDEF,2)</f>
        <v>1.187</v>
      </c>
      <c r="AD267" s="574" t="n">
        <f aca="false">$Q267*$N267*AC267/AB267</f>
        <v>0.731297185714286</v>
      </c>
      <c r="AE267" s="573" t="n">
        <f aca="false">$C$7</f>
        <v>1.18694677058312</v>
      </c>
      <c r="AF267" s="574" t="n">
        <f aca="false">VLOOKUP($R267,profil_ISO_vs_ABCDEF,3)</f>
        <v>1.18694677058312</v>
      </c>
      <c r="AG267" s="575" t="n">
        <f aca="false">$Q267*$N267*AF267/AE267</f>
        <v>0.731297185714286</v>
      </c>
      <c r="AH267" s="573" t="n">
        <f aca="false">$D$7</f>
        <v>1.165</v>
      </c>
      <c r="AI267" s="574" t="n">
        <f aca="false">VLOOKUP($R267,profil_ISO_vs_ABCDEF,4)</f>
        <v>1.165</v>
      </c>
      <c r="AJ267" s="575" t="n">
        <f aca="false">$Q267*$N267*AI267/AH267</f>
        <v>0.731297185714286</v>
      </c>
      <c r="AK267" s="573" t="n">
        <f aca="false">$E$7</f>
        <v>1.104</v>
      </c>
      <c r="AL267" s="574" t="n">
        <f aca="false">VLOOKUP($R267,profil_ISO_vs_ABCDEF,5)</f>
        <v>1.104</v>
      </c>
      <c r="AM267" s="575" t="n">
        <f aca="false">$Q267*$N267*AL267/AK267</f>
        <v>0.731297185714286</v>
      </c>
      <c r="AN267" s="573" t="n">
        <f aca="false">$F$7</f>
        <v>1</v>
      </c>
      <c r="AO267" s="574" t="n">
        <f aca="false">VLOOKUP($R267,profil_ISO_vs_ABCDEF,6)</f>
        <v>1</v>
      </c>
      <c r="AP267" s="575" t="n">
        <f aca="false">$Q267*$N267*AO267/AN267</f>
        <v>0.731297185714286</v>
      </c>
      <c r="AQ267" s="573" t="n">
        <f aca="false">$G$7</f>
        <v>0.923</v>
      </c>
      <c r="AR267" s="574" t="n">
        <f aca="false">VLOOKUP($R267,profil_ISO_vs_ABCDEF,7)</f>
        <v>0.923</v>
      </c>
      <c r="AS267" s="575" t="n">
        <f aca="false">$Q267*$N267*AR267/AQ267</f>
        <v>0.731297185714286</v>
      </c>
      <c r="AZ267" s="576" t="n">
        <f aca="false">BB267+BD267+BF267+BH267+BJ267</f>
        <v>1</v>
      </c>
      <c r="BA267" s="577" t="n">
        <f aca="false">((AD267+AG267)/2)/$N267</f>
        <v>1</v>
      </c>
      <c r="BB267" s="576" t="n">
        <f aca="false">IF(BA$265,BA267,0)</f>
        <v>1</v>
      </c>
      <c r="BC267" s="577" t="n">
        <f aca="false">AJ267/$N267</f>
        <v>1</v>
      </c>
      <c r="BD267" s="576" t="n">
        <f aca="false">IF(BC$265,BC267,0)</f>
        <v>0</v>
      </c>
      <c r="BE267" s="577" t="n">
        <f aca="false">AM267/$N267</f>
        <v>1</v>
      </c>
      <c r="BF267" s="576" t="n">
        <f aca="false">IF(BE$265,BE267,0)</f>
        <v>0</v>
      </c>
      <c r="BG267" s="577" t="n">
        <f aca="false">AP267/$N267</f>
        <v>1</v>
      </c>
      <c r="BH267" s="576" t="n">
        <f aca="false">IF(BG$265,BG267,0)</f>
        <v>0</v>
      </c>
      <c r="BI267" s="577" t="n">
        <f aca="false">AS267/$N267</f>
        <v>1</v>
      </c>
      <c r="BJ267" s="576" t="n">
        <f aca="false">IF(BI$265,BI267,0)</f>
        <v>0</v>
      </c>
    </row>
    <row r="268" customFormat="false" ht="12.75" hidden="false" customHeight="false" outlineLevel="0" collapsed="false">
      <c r="A268" s="473" t="n">
        <v>3</v>
      </c>
      <c r="B268" s="568" t="n">
        <f aca="false">B263+B267</f>
        <v>0.933</v>
      </c>
      <c r="C268" s="251" t="n">
        <f aca="false">VLOOKUP($B268,profil_section,1)</f>
        <v>0.7</v>
      </c>
      <c r="D268" s="260" t="n">
        <f aca="false">VLOOKUP($B268,profil_section,3)</f>
        <v>0.525</v>
      </c>
      <c r="E268" s="261" t="n">
        <f aca="false">VLOOKUP($B268,profil_section,4)</f>
        <v>1.48575</v>
      </c>
      <c r="F268" s="261" t="n">
        <f aca="false">VLOOKUP($B268,profil_section,5)</f>
        <v>0.52</v>
      </c>
      <c r="G268" s="261" t="n">
        <f aca="false">VLOOKUP($B268,profil_section,7)</f>
        <v>1.3615</v>
      </c>
      <c r="H268" s="262" t="n">
        <f aca="false">(B268-C268)/D268*E268+F268*(B268-C268)^2/(2*D268)+G268</f>
        <v>2.04777598095238</v>
      </c>
      <c r="J268" s="569" t="n">
        <f aca="false">K267</f>
        <v>0.622</v>
      </c>
      <c r="K268" s="569" t="n">
        <f aca="false">B268</f>
        <v>0.933</v>
      </c>
      <c r="L268" s="181" t="n">
        <v>3</v>
      </c>
      <c r="M268" s="570" t="n">
        <f aca="false">H268</f>
        <v>2.04777598095238</v>
      </c>
      <c r="N268" s="570" t="n">
        <f aca="false">M268-M267</f>
        <v>0.900845066666667</v>
      </c>
      <c r="O268" s="571" t="n">
        <f aca="false">$A$8</f>
        <v>1.039</v>
      </c>
      <c r="P268" s="570" t="n">
        <f aca="false">J268+(K268-J268)/2</f>
        <v>0.7775</v>
      </c>
      <c r="Q268" s="572" t="n">
        <f aca="false">VLOOKUP(R268,Z266:AA269,2)</f>
        <v>1</v>
      </c>
      <c r="R268" s="566" t="n">
        <f aca="false">CHOOSE(M260+1,V268,W268,X268,Y268)</f>
        <v>1.154</v>
      </c>
      <c r="S268" s="566" t="n">
        <f aca="false">N268*Q268*R268/O268</f>
        <v>1.00055361591274</v>
      </c>
      <c r="T268" s="366"/>
      <c r="U268" s="570" t="n">
        <f aca="false">S268/N268</f>
        <v>1.1106833493744</v>
      </c>
      <c r="V268" s="53" t="n">
        <v>0</v>
      </c>
      <c r="W268" s="566" t="n">
        <f aca="false">G254</f>
        <v>1.154</v>
      </c>
      <c r="X268" s="566" t="n">
        <f aca="false">IF(P268&lt;C255,G254,G256)</f>
        <v>1.154</v>
      </c>
      <c r="Y268" s="566" t="n">
        <f aca="false">IF(P268&lt;C255,G254,IF(P268&lt;C257,G256,G258))</f>
        <v>1.154</v>
      </c>
      <c r="Z268" s="1" t="n">
        <f aca="false">G256</f>
        <v>0.908</v>
      </c>
      <c r="AA268" s="308" t="n">
        <f aca="false">F256</f>
        <v>1</v>
      </c>
      <c r="AB268" s="573" t="n">
        <f aca="false">$B$8</f>
        <v>1.132</v>
      </c>
      <c r="AC268" s="574" t="n">
        <f aca="false">VLOOKUP($R268,profil_ISO_vs_ABCDEF,2)</f>
        <v>1.187</v>
      </c>
      <c r="AD268" s="574" t="n">
        <f aca="false">$Q268*$N268*AC268/AB268</f>
        <v>0.944614040753829</v>
      </c>
      <c r="AE268" s="573" t="n">
        <f aca="false">$C$8</f>
        <v>1.13196415697645</v>
      </c>
      <c r="AF268" s="574" t="n">
        <f aca="false">VLOOKUP($R268,profil_ISO_vs_ABCDEF,3)</f>
        <v>1.18694677058312</v>
      </c>
      <c r="AG268" s="575" t="n">
        <f aca="false">$Q268*$N268*AF268/AE268</f>
        <v>0.944601590152629</v>
      </c>
      <c r="AH268" s="573" t="n">
        <f aca="false">$D$8</f>
        <v>1.114</v>
      </c>
      <c r="AI268" s="574" t="n">
        <f aca="false">VLOOKUP($R268,profil_ISO_vs_ABCDEF,4)</f>
        <v>1.165</v>
      </c>
      <c r="AJ268" s="575" t="n">
        <f aca="false">$Q268*$N268*AI268/AH268</f>
        <v>0.94208662716936</v>
      </c>
      <c r="AK268" s="573" t="n">
        <f aca="false">$E$8</f>
        <v>1.073</v>
      </c>
      <c r="AL268" s="574" t="n">
        <f aca="false">VLOOKUP($R268,profil_ISO_vs_ABCDEF,5)</f>
        <v>1.104</v>
      </c>
      <c r="AM268" s="575" t="n">
        <f aca="false">$Q268*$N268*AL268/AK268</f>
        <v>0.926871345386767</v>
      </c>
      <c r="AN268" s="573" t="n">
        <f aca="false">$F$8</f>
        <v>1</v>
      </c>
      <c r="AO268" s="574" t="n">
        <f aca="false">VLOOKUP($R268,profil_ISO_vs_ABCDEF,6)</f>
        <v>1</v>
      </c>
      <c r="AP268" s="575" t="n">
        <f aca="false">$Q268*$N268*AO268/AN268</f>
        <v>0.900845066666667</v>
      </c>
      <c r="AQ268" s="573" t="n">
        <f aca="false">$G$8</f>
        <v>0.882</v>
      </c>
      <c r="AR268" s="574" t="n">
        <f aca="false">VLOOKUP($R268,profil_ISO_vs_ABCDEF,7)</f>
        <v>0.923</v>
      </c>
      <c r="AS268" s="575" t="n">
        <f aca="false">$Q268*$N268*AR268/AQ268</f>
        <v>0.942721084504913</v>
      </c>
      <c r="AZ268" s="576" t="n">
        <f aca="false">BB268+BD268+BF268+BH268+BJ268</f>
        <v>1.04857966192621</v>
      </c>
      <c r="BA268" s="577" t="n">
        <f aca="false">((AD268+AG268)/2)/$N268</f>
        <v>1.04857966192621</v>
      </c>
      <c r="BB268" s="576" t="n">
        <f aca="false">IF(BA$265,BA268,0)</f>
        <v>1.04857966192621</v>
      </c>
      <c r="BC268" s="577" t="n">
        <f aca="false">AJ268/$N268</f>
        <v>1.04578096947935</v>
      </c>
      <c r="BD268" s="576" t="n">
        <f aca="false">IF(BC$265,BC268,0)</f>
        <v>0</v>
      </c>
      <c r="BE268" s="577" t="n">
        <f aca="false">AM268/$N268</f>
        <v>1.02889095992544</v>
      </c>
      <c r="BF268" s="576" t="n">
        <f aca="false">IF(BE$265,BE268,0)</f>
        <v>0</v>
      </c>
      <c r="BG268" s="577" t="n">
        <f aca="false">AP268/$N268</f>
        <v>1</v>
      </c>
      <c r="BH268" s="576" t="n">
        <f aca="false">IF(BG$265,BG268,0)</f>
        <v>0</v>
      </c>
      <c r="BI268" s="577" t="n">
        <f aca="false">AS268/$N268</f>
        <v>1.04648526077098</v>
      </c>
      <c r="BJ268" s="576" t="n">
        <f aca="false">IF(BI$265,BI268,0)</f>
        <v>0</v>
      </c>
    </row>
    <row r="269" customFormat="false" ht="12.75" hidden="false" customHeight="false" outlineLevel="0" collapsed="false">
      <c r="A269" s="473" t="n">
        <v>4</v>
      </c>
      <c r="B269" s="568" t="n">
        <f aca="false">B263+B268</f>
        <v>1.244</v>
      </c>
      <c r="C269" s="251" t="n">
        <f aca="false">VLOOKUP($B269,profil_section,1)</f>
        <v>1.225</v>
      </c>
      <c r="D269" s="260" t="n">
        <f aca="false">VLOOKUP($B269,profil_section,3)</f>
        <v>0.525</v>
      </c>
      <c r="E269" s="261" t="n">
        <f aca="false">VLOOKUP($B269,profil_section,4)</f>
        <v>1.75875</v>
      </c>
      <c r="F269" s="261" t="n">
        <f aca="false">VLOOKUP($B269,profil_section,5)</f>
        <v>0.19</v>
      </c>
      <c r="G269" s="261" t="n">
        <f aca="false">VLOOKUP($B269,profil_section,7)</f>
        <v>2.98375</v>
      </c>
      <c r="H269" s="262" t="n">
        <f aca="false">(B269-C269)/D269*E269+F269*(B269-C269)^2/(2*D269)+G269</f>
        <v>3.04746532380952</v>
      </c>
      <c r="J269" s="569" t="n">
        <f aca="false">K268</f>
        <v>0.933</v>
      </c>
      <c r="K269" s="569" t="n">
        <f aca="false">B269</f>
        <v>1.244</v>
      </c>
      <c r="L269" s="181" t="n">
        <v>4</v>
      </c>
      <c r="M269" s="570" t="n">
        <f aca="false">H269</f>
        <v>3.04746532380952</v>
      </c>
      <c r="N269" s="570" t="n">
        <f aca="false">M269-M268</f>
        <v>0.999689342857143</v>
      </c>
      <c r="O269" s="571" t="n">
        <f aca="false">$A$9</f>
        <v>0.978</v>
      </c>
      <c r="P269" s="570" t="n">
        <f aca="false">J269+(K269-J269)/2</f>
        <v>1.0885</v>
      </c>
      <c r="Q269" s="572" t="n">
        <f aca="false">VLOOKUP(R269,Z266:AA269,2)</f>
        <v>1</v>
      </c>
      <c r="R269" s="566" t="n">
        <f aca="false">CHOOSE(M260+1,V269,W269,X269,Y269)</f>
        <v>1.154</v>
      </c>
      <c r="S269" s="566" t="n">
        <f aca="false">N269*Q269*R269/O269</f>
        <v>1.17959253748174</v>
      </c>
      <c r="T269" s="366"/>
      <c r="U269" s="570" t="n">
        <f aca="false">S269/N269</f>
        <v>1.1799591002045</v>
      </c>
      <c r="V269" s="53" t="n">
        <v>0</v>
      </c>
      <c r="W269" s="566" t="n">
        <f aca="false">G254</f>
        <v>1.154</v>
      </c>
      <c r="X269" s="566" t="n">
        <f aca="false">IF(P269&lt;C255,G254,G256)</f>
        <v>1.154</v>
      </c>
      <c r="Y269" s="566" t="n">
        <f aca="false">IF(P269&lt;C255,G254,IF(P269&lt;C257,G256,G258))</f>
        <v>1.154</v>
      </c>
      <c r="Z269" s="1" t="n">
        <f aca="false">G254</f>
        <v>1.154</v>
      </c>
      <c r="AA269" s="308" t="n">
        <f aca="false">F254</f>
        <v>1</v>
      </c>
      <c r="AB269" s="573" t="n">
        <f aca="false">$B$9</f>
        <v>1.097</v>
      </c>
      <c r="AC269" s="574" t="n">
        <f aca="false">VLOOKUP($R269,profil_ISO_vs_ABCDEF,2)</f>
        <v>1.187</v>
      </c>
      <c r="AD269" s="574" t="n">
        <f aca="false">$Q269*$N269*AC269/AB269</f>
        <v>1.08170578848808</v>
      </c>
      <c r="AE269" s="573" t="n">
        <f aca="false">$C$9</f>
        <v>1.09714681229256</v>
      </c>
      <c r="AF269" s="574" t="n">
        <f aca="false">VLOOKUP($R269,profil_ISO_vs_ABCDEF,3)</f>
        <v>1.18694677058312</v>
      </c>
      <c r="AG269" s="575" t="n">
        <f aca="false">$Q269*$N269*AF269/AE269</f>
        <v>1.08151254125345</v>
      </c>
      <c r="AH269" s="573" t="n">
        <f aca="false">$D$9</f>
        <v>1.084</v>
      </c>
      <c r="AI269" s="574" t="n">
        <f aca="false">VLOOKUP($R269,profil_ISO_vs_ABCDEF,4)</f>
        <v>1.165</v>
      </c>
      <c r="AJ269" s="575" t="n">
        <f aca="false">$Q269*$N269*AI269/AH269</f>
        <v>1.07438937677912</v>
      </c>
      <c r="AK269" s="573" t="n">
        <f aca="false">$E$9</f>
        <v>1.054</v>
      </c>
      <c r="AL269" s="574" t="n">
        <f aca="false">VLOOKUP($R269,profil_ISO_vs_ABCDEF,5)</f>
        <v>1.104</v>
      </c>
      <c r="AM269" s="575" t="n">
        <f aca="false">$Q269*$N269*AL269/AK269</f>
        <v>1.04711293597181</v>
      </c>
      <c r="AN269" s="573" t="n">
        <f aca="false">$F$9</f>
        <v>1</v>
      </c>
      <c r="AO269" s="574" t="n">
        <f aca="false">VLOOKUP($R269,profil_ISO_vs_ABCDEF,6)</f>
        <v>1</v>
      </c>
      <c r="AP269" s="575" t="n">
        <f aca="false">$Q269*$N269*AO269/AN269</f>
        <v>0.999689342857143</v>
      </c>
      <c r="AQ269" s="573" t="n">
        <f aca="false">$G$9</f>
        <v>0.858</v>
      </c>
      <c r="AR269" s="574" t="n">
        <f aca="false">VLOOKUP($R269,profil_ISO_vs_ABCDEF,7)</f>
        <v>0.923</v>
      </c>
      <c r="AS269" s="575" t="n">
        <f aca="false">$Q269*$N269*AR269/AQ269</f>
        <v>1.07542338398268</v>
      </c>
      <c r="AZ269" s="576" t="n">
        <f aca="false">BB269+BD269+BF269+BH269+BJ269</f>
        <v>1.08194527889984</v>
      </c>
      <c r="BA269" s="577" t="n">
        <f aca="false">((AD269+AG269)/2)/$N269</f>
        <v>1.08194527889984</v>
      </c>
      <c r="BB269" s="576" t="n">
        <f aca="false">IF(BA$265,BA269,0)</f>
        <v>1.08194527889984</v>
      </c>
      <c r="BC269" s="577" t="n">
        <f aca="false">AJ269/$N269</f>
        <v>1.07472324723247</v>
      </c>
      <c r="BD269" s="576" t="n">
        <f aca="false">IF(BC$265,BC269,0)</f>
        <v>0</v>
      </c>
      <c r="BE269" s="577" t="n">
        <f aca="false">AM269/$N269</f>
        <v>1.04743833017078</v>
      </c>
      <c r="BF269" s="576" t="n">
        <f aca="false">IF(BE$265,BE269,0)</f>
        <v>0</v>
      </c>
      <c r="BG269" s="577" t="n">
        <f aca="false">AP269/$N269</f>
        <v>1</v>
      </c>
      <c r="BH269" s="576" t="n">
        <f aca="false">IF(BG$265,BG269,0)</f>
        <v>0</v>
      </c>
      <c r="BI269" s="577" t="n">
        <f aca="false">AS269/$N269</f>
        <v>1.07575757575758</v>
      </c>
      <c r="BJ269" s="576" t="n">
        <f aca="false">IF(BI$265,BI269,0)</f>
        <v>0</v>
      </c>
    </row>
    <row r="270" customFormat="false" ht="12.75" hidden="false" customHeight="false" outlineLevel="0" collapsed="false">
      <c r="A270" s="473" t="n">
        <v>5</v>
      </c>
      <c r="B270" s="568" t="n">
        <f aca="false">B263+B269</f>
        <v>1.555</v>
      </c>
      <c r="C270" s="251" t="n">
        <f aca="false">VLOOKUP($B270,profil_section,1)</f>
        <v>1.225</v>
      </c>
      <c r="D270" s="260" t="n">
        <f aca="false">VLOOKUP($B270,profil_section,3)</f>
        <v>0.525</v>
      </c>
      <c r="E270" s="261" t="n">
        <f aca="false">VLOOKUP($B270,profil_section,4)</f>
        <v>1.75875</v>
      </c>
      <c r="F270" s="261" t="n">
        <f aca="false">VLOOKUP($B270,profil_section,5)</f>
        <v>0.19</v>
      </c>
      <c r="G270" s="261" t="n">
        <f aca="false">VLOOKUP($B270,profil_section,7)</f>
        <v>2.98375</v>
      </c>
      <c r="H270" s="262" t="n">
        <f aca="false">(B270-C270)/D270*E270+F270*(B270-C270)^2/(2*D270)+G270</f>
        <v>4.10895571428571</v>
      </c>
      <c r="J270" s="569" t="n">
        <f aca="false">K269</f>
        <v>1.244</v>
      </c>
      <c r="K270" s="569" t="n">
        <f aca="false">B270</f>
        <v>1.555</v>
      </c>
      <c r="L270" s="181" t="n">
        <v>5</v>
      </c>
      <c r="M270" s="570" t="n">
        <f aca="false">H270</f>
        <v>4.10895571428571</v>
      </c>
      <c r="N270" s="570" t="n">
        <f aca="false">M270-M269</f>
        <v>1.06149039047619</v>
      </c>
      <c r="O270" s="571" t="n">
        <f aca="false">$A$10</f>
        <v>0.936</v>
      </c>
      <c r="P270" s="570" t="n">
        <f aca="false">J270+(K270-J270)/2</f>
        <v>1.3995</v>
      </c>
      <c r="Q270" s="572" t="n">
        <f aca="false">VLOOKUP(R270,Z266:AA269,2)</f>
        <v>1</v>
      </c>
      <c r="R270" s="566" t="n">
        <f aca="false">CHOOSE(M260+1,V270,W270,X270,Y270)</f>
        <v>0.908</v>
      </c>
      <c r="S270" s="566" t="n">
        <f aca="false">N270*Q270*R270/O270</f>
        <v>1.0297364044363</v>
      </c>
      <c r="T270" s="366"/>
      <c r="U270" s="570" t="n">
        <f aca="false">S270/N270</f>
        <v>0.97008547008547</v>
      </c>
      <c r="V270" s="53" t="n">
        <v>0</v>
      </c>
      <c r="W270" s="566" t="n">
        <f aca="false">G254</f>
        <v>1.154</v>
      </c>
      <c r="X270" s="566" t="n">
        <f aca="false">IF(P270&lt;C255,G254,G256)</f>
        <v>0.908</v>
      </c>
      <c r="Y270" s="566" t="n">
        <f aca="false">IF(P270&lt;C255,G254,IF(P270&lt;C257,G256,G258))</f>
        <v>0.908</v>
      </c>
      <c r="AB270" s="573" t="n">
        <f aca="false">$B$10</f>
        <v>1.072</v>
      </c>
      <c r="AC270" s="574" t="n">
        <f aca="false">VLOOKUP($R270,profil_ISO_vs_ABCDEF,2)</f>
        <v>1.052</v>
      </c>
      <c r="AD270" s="574" t="n">
        <f aca="false">$Q270*$N270*AC270/AB270</f>
        <v>1.04168646528074</v>
      </c>
      <c r="AE270" s="573" t="n">
        <f aca="false">$C$10</f>
        <v>1.071841887497</v>
      </c>
      <c r="AF270" s="574" t="n">
        <f aca="false">VLOOKUP($R270,profil_ISO_vs_ABCDEF,3)</f>
        <v>1.05205602104378</v>
      </c>
      <c r="AG270" s="575" t="n">
        <f aca="false">$Q270*$N270*AF270/AE270</f>
        <v>1.04189560942468</v>
      </c>
      <c r="AH270" s="573" t="n">
        <f aca="false">$D$10</f>
        <v>1.062</v>
      </c>
      <c r="AI270" s="574" t="n">
        <f aca="false">VLOOKUP($R270,profil_ISO_vs_ABCDEF,4)</f>
        <v>1.047</v>
      </c>
      <c r="AJ270" s="575" t="n">
        <f aca="false">$Q270*$N270*AI270/AH270</f>
        <v>1.04649758835082</v>
      </c>
      <c r="AK270" s="573" t="n">
        <f aca="false">$E$10</f>
        <v>1.04</v>
      </c>
      <c r="AL270" s="574" t="n">
        <f aca="false">VLOOKUP($R270,profil_ISO_vs_ABCDEF,5)</f>
        <v>1.031</v>
      </c>
      <c r="AM270" s="575" t="n">
        <f aca="false">$Q270*$N270*AL270/AK270</f>
        <v>1.05230441594322</v>
      </c>
      <c r="AN270" s="573" t="n">
        <f aca="false">$F$10</f>
        <v>1</v>
      </c>
      <c r="AO270" s="574" t="n">
        <f aca="false">VLOOKUP($R270,profil_ISO_vs_ABCDEF,6)</f>
        <v>1</v>
      </c>
      <c r="AP270" s="575" t="n">
        <f aca="false">$Q270*$N270*AO270/AN270</f>
        <v>1.06149039047619</v>
      </c>
      <c r="AQ270" s="573" t="n">
        <f aca="false">$G$10</f>
        <v>0.841</v>
      </c>
      <c r="AR270" s="574" t="n">
        <f aca="false">VLOOKUP($R270,profil_ISO_vs_ABCDEF,7)</f>
        <v>0.841</v>
      </c>
      <c r="AS270" s="575" t="n">
        <f aca="false">$Q270*$N270*AR270/AQ270</f>
        <v>1.06149039047619</v>
      </c>
      <c r="AZ270" s="576" t="n">
        <f aca="false">BB270+BD270+BF270+BH270+BJ270</f>
        <v>0.981441797966119</v>
      </c>
      <c r="BA270" s="577" t="n">
        <f aca="false">((AD270+AG270)/2)/$N270</f>
        <v>0.981441797966119</v>
      </c>
      <c r="BB270" s="576" t="n">
        <f aca="false">IF(BA$265,BA270,0)</f>
        <v>0.981441797966119</v>
      </c>
      <c r="BC270" s="577" t="n">
        <f aca="false">AJ270/$N270</f>
        <v>0.985875706214689</v>
      </c>
      <c r="BD270" s="576" t="n">
        <f aca="false">IF(BC$265,BC270,0)</f>
        <v>0</v>
      </c>
      <c r="BE270" s="577" t="n">
        <f aca="false">AM270/$N270</f>
        <v>0.991346153846154</v>
      </c>
      <c r="BF270" s="576" t="n">
        <f aca="false">IF(BE$265,BE270,0)</f>
        <v>0</v>
      </c>
      <c r="BG270" s="577" t="n">
        <f aca="false">AP270/$N270</f>
        <v>1</v>
      </c>
      <c r="BH270" s="576" t="n">
        <f aca="false">IF(BG$265,BG270,0)</f>
        <v>0</v>
      </c>
      <c r="BI270" s="577" t="n">
        <f aca="false">AS270/$N270</f>
        <v>1</v>
      </c>
      <c r="BJ270" s="576" t="n">
        <f aca="false">IF(BI$265,BI270,0)</f>
        <v>0</v>
      </c>
    </row>
    <row r="271" customFormat="false" ht="12.75" hidden="false" customHeight="false" outlineLevel="0" collapsed="false">
      <c r="A271" s="473" t="n">
        <v>6</v>
      </c>
      <c r="B271" s="568" t="n">
        <f aca="false">B263+B270</f>
        <v>1.866</v>
      </c>
      <c r="C271" s="251" t="n">
        <f aca="false">VLOOKUP($B271,profil_section,1)</f>
        <v>1.75</v>
      </c>
      <c r="D271" s="260" t="n">
        <f aca="false">VLOOKUP($B271,profil_section,3)</f>
        <v>0.525</v>
      </c>
      <c r="E271" s="261" t="n">
        <f aca="false">VLOOKUP($B271,profil_section,4)</f>
        <v>1.8585</v>
      </c>
      <c r="F271" s="261" t="n">
        <f aca="false">VLOOKUP($B271,profil_section,5)</f>
        <v>-0.17</v>
      </c>
      <c r="G271" s="261" t="n">
        <f aca="false">VLOOKUP($B271,profil_section,7)</f>
        <v>4.792375</v>
      </c>
      <c r="H271" s="262" t="n">
        <f aca="false">(B271-C271)/D271*E271+F271*(B271-C271)^2/(2*D271)+G271</f>
        <v>5.20083640952381</v>
      </c>
      <c r="J271" s="578" t="n">
        <f aca="false">K270</f>
        <v>1.555</v>
      </c>
      <c r="K271" s="569" t="n">
        <f aca="false">B271</f>
        <v>1.866</v>
      </c>
      <c r="L271" s="97" t="n">
        <v>6</v>
      </c>
      <c r="M271" s="570" t="n">
        <f aca="false">H271</f>
        <v>5.20083640952381</v>
      </c>
      <c r="N271" s="579" t="n">
        <f aca="false">M271-M270</f>
        <v>1.0918806952381</v>
      </c>
      <c r="O271" s="571" t="n">
        <f aca="false">$A$11</f>
        <v>0.908</v>
      </c>
      <c r="P271" s="570" t="n">
        <f aca="false">J271+(K271-J271)/2</f>
        <v>1.7105</v>
      </c>
      <c r="Q271" s="572" t="n">
        <f aca="false">VLOOKUP(R271,Z266:AA269,2)</f>
        <v>1</v>
      </c>
      <c r="R271" s="566" t="n">
        <f aca="false">CHOOSE(M260+1,V271,W271,X271,Y271)</f>
        <v>0.908</v>
      </c>
      <c r="S271" s="566" t="n">
        <f aca="false">N271*Q271*R271/O271</f>
        <v>1.0918806952381</v>
      </c>
      <c r="T271" s="366"/>
      <c r="U271" s="570" t="n">
        <f aca="false">S271/N271</f>
        <v>1</v>
      </c>
      <c r="V271" s="53" t="n">
        <v>0</v>
      </c>
      <c r="W271" s="566" t="n">
        <f aca="false">G254</f>
        <v>1.154</v>
      </c>
      <c r="X271" s="566" t="n">
        <f aca="false">IF(P271&lt;C255,G254,G256)</f>
        <v>0.908</v>
      </c>
      <c r="Y271" s="566" t="n">
        <f aca="false">IF(P271&lt;C255,G254,IF(P271&lt;C257,G256,G258))</f>
        <v>0.908</v>
      </c>
      <c r="AB271" s="573" t="n">
        <f aca="false">$B$11</f>
        <v>1.052</v>
      </c>
      <c r="AC271" s="574" t="n">
        <f aca="false">VLOOKUP($R271,profil_ISO_vs_ABCDEF,2)</f>
        <v>1.052</v>
      </c>
      <c r="AD271" s="574" t="n">
        <f aca="false">$Q271*$N271*AC271/AB271</f>
        <v>1.0918806952381</v>
      </c>
      <c r="AE271" s="573" t="n">
        <f aca="false">$C$11</f>
        <v>1.05205602104378</v>
      </c>
      <c r="AF271" s="574" t="n">
        <f aca="false">VLOOKUP($R271,profil_ISO_vs_ABCDEF,3)</f>
        <v>1.05205602104378</v>
      </c>
      <c r="AG271" s="575" t="n">
        <f aca="false">$Q271*$N271*AF271/AE271</f>
        <v>1.0918806952381</v>
      </c>
      <c r="AH271" s="573" t="n">
        <f aca="false">$D$11</f>
        <v>1.047</v>
      </c>
      <c r="AI271" s="574" t="n">
        <f aca="false">VLOOKUP($R271,profil_ISO_vs_ABCDEF,4)</f>
        <v>1.047</v>
      </c>
      <c r="AJ271" s="575" t="n">
        <f aca="false">$Q271*$N271*AI271/AH271</f>
        <v>1.0918806952381</v>
      </c>
      <c r="AK271" s="573" t="n">
        <f aca="false">$E$11</f>
        <v>1.031</v>
      </c>
      <c r="AL271" s="574" t="n">
        <f aca="false">VLOOKUP($R271,profil_ISO_vs_ABCDEF,5)</f>
        <v>1.031</v>
      </c>
      <c r="AM271" s="575" t="n">
        <f aca="false">$Q271*$N271*AL271/AK271</f>
        <v>1.0918806952381</v>
      </c>
      <c r="AN271" s="573" t="n">
        <f aca="false">$F$11</f>
        <v>1</v>
      </c>
      <c r="AO271" s="574" t="n">
        <f aca="false">VLOOKUP($R271,profil_ISO_vs_ABCDEF,6)</f>
        <v>1</v>
      </c>
      <c r="AP271" s="575" t="n">
        <f aca="false">$Q271*$N271*AO271/AN271</f>
        <v>1.0918806952381</v>
      </c>
      <c r="AQ271" s="573" t="n">
        <f aca="false">$G$11</f>
        <v>0.841</v>
      </c>
      <c r="AR271" s="574" t="n">
        <f aca="false">VLOOKUP($R271,profil_ISO_vs_ABCDEF,7)</f>
        <v>0.841</v>
      </c>
      <c r="AS271" s="575" t="n">
        <f aca="false">$Q271*$N271*AR271/AQ271</f>
        <v>1.0918806952381</v>
      </c>
      <c r="AZ271" s="576" t="n">
        <f aca="false">BB271+BD271+BF271+BH271+BJ271</f>
        <v>1</v>
      </c>
      <c r="BA271" s="577" t="n">
        <f aca="false">((AD271+AG271)/2)/$N271</f>
        <v>1</v>
      </c>
      <c r="BB271" s="576" t="n">
        <f aca="false">IF(BA$265,BA271,0)</f>
        <v>1</v>
      </c>
      <c r="BC271" s="577" t="n">
        <f aca="false">AJ271/$N271</f>
        <v>1</v>
      </c>
      <c r="BD271" s="576" t="n">
        <f aca="false">IF(BC$265,BC271,0)</f>
        <v>0</v>
      </c>
      <c r="BE271" s="577" t="n">
        <f aca="false">AM271/$N271</f>
        <v>1</v>
      </c>
      <c r="BF271" s="576" t="n">
        <f aca="false">IF(BE$265,BE271,0)</f>
        <v>0</v>
      </c>
      <c r="BG271" s="577" t="n">
        <f aca="false">AP271/$N271</f>
        <v>1</v>
      </c>
      <c r="BH271" s="576" t="n">
        <f aca="false">IF(BG$265,BG271,0)</f>
        <v>0</v>
      </c>
      <c r="BI271" s="577" t="n">
        <f aca="false">AS271/$N271</f>
        <v>1</v>
      </c>
      <c r="BJ271" s="576" t="n">
        <f aca="false">IF(BI$265,BI271,0)</f>
        <v>0</v>
      </c>
    </row>
    <row r="272" customFormat="false" ht="12.75" hidden="false" customHeight="false" outlineLevel="0" collapsed="false">
      <c r="A272" s="473" t="n">
        <v>7</v>
      </c>
      <c r="B272" s="568" t="n">
        <f aca="false">B263+B271</f>
        <v>2.177</v>
      </c>
      <c r="C272" s="251" t="n">
        <f aca="false">VLOOKUP($B272,profil_section,1)</f>
        <v>1.75</v>
      </c>
      <c r="D272" s="260" t="n">
        <f aca="false">VLOOKUP($B272,profil_section,3)</f>
        <v>0.525</v>
      </c>
      <c r="E272" s="261" t="n">
        <f aca="false">VLOOKUP($B272,profil_section,4)</f>
        <v>1.8585</v>
      </c>
      <c r="F272" s="261" t="n">
        <f aca="false">VLOOKUP($B272,profil_section,5)</f>
        <v>-0.17</v>
      </c>
      <c r="G272" s="261" t="n">
        <f aca="false">VLOOKUP($B272,profil_section,7)</f>
        <v>4.792375</v>
      </c>
      <c r="H272" s="262" t="n">
        <f aca="false">(B272-C272)/D272*E272+F272*(B272-C272)^2/(2*D272)+G272</f>
        <v>6.27443506666667</v>
      </c>
      <c r="J272" s="578" t="n">
        <f aca="false">K271</f>
        <v>1.866</v>
      </c>
      <c r="K272" s="569" t="n">
        <f aca="false">B272</f>
        <v>2.177</v>
      </c>
      <c r="L272" s="97" t="n">
        <v>7</v>
      </c>
      <c r="M272" s="570" t="n">
        <f aca="false">H272</f>
        <v>6.27443506666667</v>
      </c>
      <c r="N272" s="579" t="n">
        <f aca="false">M272-M271</f>
        <v>1.07359865714286</v>
      </c>
      <c r="O272" s="571" t="n">
        <f aca="false">$A$12</f>
        <v>0.883</v>
      </c>
      <c r="P272" s="570" t="n">
        <f aca="false">J272+(K272-J272)/2</f>
        <v>2.0215</v>
      </c>
      <c r="Q272" s="572" t="n">
        <f aca="false">VLOOKUP(R272,Z266:AA269,2)</f>
        <v>1</v>
      </c>
      <c r="R272" s="566" t="n">
        <f aca="false">CHOOSE(M260+1,V272,W272,X272,Y272)</f>
        <v>0.908</v>
      </c>
      <c r="S272" s="566" t="n">
        <f aca="false">N272*Q272*R272/O272</f>
        <v>1.10399499511406</v>
      </c>
      <c r="T272" s="366"/>
      <c r="U272" s="570" t="n">
        <f aca="false">S272/N272</f>
        <v>1.02831257078143</v>
      </c>
      <c r="V272" s="53" t="n">
        <v>0</v>
      </c>
      <c r="W272" s="566" t="n">
        <f aca="false">G254</f>
        <v>1.154</v>
      </c>
      <c r="X272" s="566" t="n">
        <f aca="false">IF(P272&lt;C255,G254,G256)</f>
        <v>0.908</v>
      </c>
      <c r="Y272" s="566" t="n">
        <f aca="false">IF(P272&lt;C255,G254,IF(P272&lt;C257,G256,G258))</f>
        <v>0.908</v>
      </c>
      <c r="AB272" s="573" t="n">
        <f aca="false">$B$12</f>
        <v>1.036</v>
      </c>
      <c r="AC272" s="574" t="n">
        <f aca="false">VLOOKUP($R272,profil_ISO_vs_ABCDEF,2)</f>
        <v>1.052</v>
      </c>
      <c r="AD272" s="574" t="n">
        <f aca="false">$Q272*$N272*AC272/AB272</f>
        <v>1.09017933138445</v>
      </c>
      <c r="AE272" s="573" t="n">
        <f aca="false">$C$12</f>
        <v>1.03586358432233</v>
      </c>
      <c r="AF272" s="574" t="n">
        <f aca="false">VLOOKUP($R272,profil_ISO_vs_ABCDEF,3)</f>
        <v>1.05205602104378</v>
      </c>
      <c r="AG272" s="575" t="n">
        <f aca="false">$Q272*$N272*AF272/AE272</f>
        <v>1.09038096186244</v>
      </c>
      <c r="AH272" s="573" t="n">
        <f aca="false">$D$12</f>
        <v>1.033</v>
      </c>
      <c r="AI272" s="574" t="n">
        <f aca="false">VLOOKUP($R272,profil_ISO_vs_ABCDEF,4)</f>
        <v>1.047</v>
      </c>
      <c r="AJ272" s="575" t="n">
        <f aca="false">$Q272*$N272*AI272/AH272</f>
        <v>1.08814888095699</v>
      </c>
      <c r="AK272" s="573" t="n">
        <f aca="false">$E$12</f>
        <v>1.022</v>
      </c>
      <c r="AL272" s="574" t="n">
        <f aca="false">VLOOKUP($R272,profil_ISO_vs_ABCDEF,5)</f>
        <v>1.031</v>
      </c>
      <c r="AM272" s="575" t="n">
        <f aca="false">$Q272*$N272*AL272/AK272</f>
        <v>1.08305304844842</v>
      </c>
      <c r="AN272" s="573" t="n">
        <f aca="false">$F$12</f>
        <v>1</v>
      </c>
      <c r="AO272" s="574" t="n">
        <f aca="false">VLOOKUP($R272,profil_ISO_vs_ABCDEF,6)</f>
        <v>1</v>
      </c>
      <c r="AP272" s="575" t="n">
        <f aca="false">$Q272*$N272*AO272/AN272</f>
        <v>1.07359865714286</v>
      </c>
      <c r="AQ272" s="573" t="n">
        <f aca="false">$G$12</f>
        <v>0.858</v>
      </c>
      <c r="AR272" s="574" t="n">
        <f aca="false">VLOOKUP($R272,profil_ISO_vs_ABCDEF,7)</f>
        <v>0.841</v>
      </c>
      <c r="AS272" s="575" t="n">
        <f aca="false">$Q272*$N272*AR272/AQ272</f>
        <v>1.05232688887779</v>
      </c>
      <c r="AZ272" s="576" t="n">
        <f aca="false">BB272+BD272+BF272+BH272+BJ272</f>
        <v>1.01553791947261</v>
      </c>
      <c r="BA272" s="577" t="n">
        <f aca="false">((AD272+AG272)/2)/$N272</f>
        <v>1.01553791947261</v>
      </c>
      <c r="BB272" s="576" t="n">
        <f aca="false">IF(BA$265,BA272,0)</f>
        <v>1.01553791947261</v>
      </c>
      <c r="BC272" s="577" t="n">
        <f aca="false">AJ272/$N272</f>
        <v>1.0135527589545</v>
      </c>
      <c r="BD272" s="576" t="n">
        <f aca="false">IF(BC$265,BC272,0)</f>
        <v>0</v>
      </c>
      <c r="BE272" s="577" t="n">
        <f aca="false">AM272/$N272</f>
        <v>1.00880626223092</v>
      </c>
      <c r="BF272" s="576" t="n">
        <f aca="false">IF(BE$265,BE272,0)</f>
        <v>0</v>
      </c>
      <c r="BG272" s="577" t="n">
        <f aca="false">AP272/$N272</f>
        <v>1</v>
      </c>
      <c r="BH272" s="576" t="n">
        <f aca="false">IF(BG$265,BG272,0)</f>
        <v>0</v>
      </c>
      <c r="BI272" s="577" t="n">
        <f aca="false">AS272/$N272</f>
        <v>0.98018648018648</v>
      </c>
      <c r="BJ272" s="576" t="n">
        <f aca="false">IF(BI$265,BI272,0)</f>
        <v>0</v>
      </c>
    </row>
    <row r="273" customFormat="false" ht="12.75" hidden="false" customHeight="false" outlineLevel="0" collapsed="false">
      <c r="A273" s="473" t="n">
        <v>8</v>
      </c>
      <c r="B273" s="568" t="n">
        <f aca="false">B263+B272</f>
        <v>2.488</v>
      </c>
      <c r="C273" s="251" t="n">
        <f aca="false">VLOOKUP($B273,profil_section,1)</f>
        <v>2.275</v>
      </c>
      <c r="D273" s="260" t="n">
        <f aca="false">VLOOKUP($B273,profil_section,3)</f>
        <v>0.525</v>
      </c>
      <c r="E273" s="261" t="n">
        <f aca="false">VLOOKUP($B273,profil_section,4)</f>
        <v>1.76925</v>
      </c>
      <c r="F273" s="261" t="n">
        <f aca="false">VLOOKUP($B273,profil_section,5)</f>
        <v>-0.54</v>
      </c>
      <c r="G273" s="261" t="n">
        <f aca="false">VLOOKUP($B273,profil_section,7)</f>
        <v>6.60625</v>
      </c>
      <c r="H273" s="262" t="n">
        <f aca="false">(B273-C273)/D273*E273+F273*(B273-C273)^2/(2*D273)+G273</f>
        <v>7.30072737142857</v>
      </c>
      <c r="J273" s="569" t="n">
        <f aca="false">K272</f>
        <v>2.177</v>
      </c>
      <c r="K273" s="569" t="n">
        <f aca="false">B273</f>
        <v>2.488</v>
      </c>
      <c r="L273" s="181" t="n">
        <v>8</v>
      </c>
      <c r="M273" s="570" t="n">
        <f aca="false">H273</f>
        <v>7.30072737142857</v>
      </c>
      <c r="N273" s="570" t="n">
        <f aca="false">M273-M272</f>
        <v>1.0262923047619</v>
      </c>
      <c r="O273" s="571" t="n">
        <f aca="false">$A$13</f>
        <v>0.863</v>
      </c>
      <c r="P273" s="570" t="n">
        <f aca="false">J273+(K273-J273)/2</f>
        <v>2.3325</v>
      </c>
      <c r="Q273" s="572" t="n">
        <f aca="false">VLOOKUP(R273,Z266:AA269,2)</f>
        <v>1</v>
      </c>
      <c r="R273" s="566" t="n">
        <f aca="false">CHOOSE(M260+1,V273,W273,X273,Y273)</f>
        <v>0.908</v>
      </c>
      <c r="S273" s="566" t="n">
        <f aca="false">N273*Q273*R273/O273</f>
        <v>1.079806967235</v>
      </c>
      <c r="T273" s="366"/>
      <c r="U273" s="570" t="n">
        <f aca="false">S273/N273</f>
        <v>1.05214368482039</v>
      </c>
      <c r="V273" s="53" t="n">
        <v>0</v>
      </c>
      <c r="W273" s="566" t="n">
        <f aca="false">G254</f>
        <v>1.154</v>
      </c>
      <c r="X273" s="566" t="n">
        <f aca="false">IF(P273&lt;C255,G254,G256)</f>
        <v>0.908</v>
      </c>
      <c r="Y273" s="566" t="n">
        <f aca="false">IF(P273&lt;C255,G254,IF(P273&lt;C257,G256,G258))</f>
        <v>0.908</v>
      </c>
      <c r="AB273" s="573" t="n">
        <f aca="false">$B$13</f>
        <v>1.022</v>
      </c>
      <c r="AC273" s="574" t="n">
        <f aca="false">VLOOKUP($R273,profil_ISO_vs_ABCDEF,2)</f>
        <v>1.052</v>
      </c>
      <c r="AD273" s="574" t="n">
        <f aca="false">$Q273*$N273*AC273/AB273</f>
        <v>1.05641830196627</v>
      </c>
      <c r="AE273" s="573" t="n">
        <f aca="false">$C$13</f>
        <v>1.02219124619761</v>
      </c>
      <c r="AF273" s="574" t="n">
        <f aca="false">VLOOKUP($R273,profil_ISO_vs_ABCDEF,3)</f>
        <v>1.05205602104378</v>
      </c>
      <c r="AG273" s="575" t="n">
        <f aca="false">$Q273*$N273*AF273/AE273</f>
        <v>1.05627689788191</v>
      </c>
      <c r="AH273" s="573" t="n">
        <f aca="false">$D$13</f>
        <v>1.021</v>
      </c>
      <c r="AI273" s="574" t="n">
        <f aca="false">VLOOKUP($R273,profil_ISO_vs_ABCDEF,4)</f>
        <v>1.047</v>
      </c>
      <c r="AJ273" s="575" t="n">
        <f aca="false">$Q273*$N273*AI273/AH273</f>
        <v>1.05242707452078</v>
      </c>
      <c r="AK273" s="573" t="n">
        <f aca="false">$E$13</f>
        <v>1.014</v>
      </c>
      <c r="AL273" s="574" t="n">
        <f aca="false">VLOOKUP($R273,profil_ISO_vs_ABCDEF,5)</f>
        <v>1.031</v>
      </c>
      <c r="AM273" s="575" t="n">
        <f aca="false">$Q273*$N273*AL273/AK273</f>
        <v>1.04349838876679</v>
      </c>
      <c r="AN273" s="573" t="n">
        <f aca="false">$F$13</f>
        <v>1</v>
      </c>
      <c r="AO273" s="574" t="n">
        <f aca="false">VLOOKUP($R273,profil_ISO_vs_ABCDEF,6)</f>
        <v>1</v>
      </c>
      <c r="AP273" s="575" t="n">
        <f aca="false">$Q273*$N273*AO273/AN273</f>
        <v>1.0262923047619</v>
      </c>
      <c r="AQ273" s="573" t="n">
        <f aca="false">$G$13</f>
        <v>0.882</v>
      </c>
      <c r="AR273" s="574" t="n">
        <f aca="false">VLOOKUP($R273,profil_ISO_vs_ABCDEF,7)</f>
        <v>0.841</v>
      </c>
      <c r="AS273" s="575" t="n">
        <f aca="false">$Q273*$N273*AR273/AQ273</f>
        <v>0.978584839347802</v>
      </c>
      <c r="AZ273" s="576" t="n">
        <f aca="false">BB273+BD273+BF273+BH273+BJ273</f>
        <v>1.0292853166907</v>
      </c>
      <c r="BA273" s="577" t="n">
        <f aca="false">((AD273+AG273)/2)/$N273</f>
        <v>1.0292853166907</v>
      </c>
      <c r="BB273" s="576" t="n">
        <f aca="false">IF(BA$265,BA273,0)</f>
        <v>1.0292853166907</v>
      </c>
      <c r="BC273" s="577" t="n">
        <f aca="false">AJ273/$N273</f>
        <v>1.0254652301665</v>
      </c>
      <c r="BD273" s="576" t="n">
        <f aca="false">IF(BC$265,BC273,0)</f>
        <v>0</v>
      </c>
      <c r="BE273" s="577" t="n">
        <f aca="false">AM273/$N273</f>
        <v>1.01676528599606</v>
      </c>
      <c r="BF273" s="576" t="n">
        <f aca="false">IF(BE$265,BE273,0)</f>
        <v>0</v>
      </c>
      <c r="BG273" s="577" t="n">
        <f aca="false">AP273/$N273</f>
        <v>1</v>
      </c>
      <c r="BH273" s="576" t="n">
        <f aca="false">IF(BG$265,BG273,0)</f>
        <v>0</v>
      </c>
      <c r="BI273" s="577" t="n">
        <f aca="false">AS273/$N273</f>
        <v>0.953514739229025</v>
      </c>
      <c r="BJ273" s="576" t="n">
        <f aca="false">IF(BI$265,BI273,0)</f>
        <v>0</v>
      </c>
    </row>
    <row r="274" customFormat="false" ht="12.75" hidden="false" customHeight="false" outlineLevel="0" collapsed="false">
      <c r="A274" s="473" t="n">
        <v>9</v>
      </c>
      <c r="B274" s="568" t="n">
        <f aca="false">B263+B273</f>
        <v>2.799</v>
      </c>
      <c r="C274" s="251" t="n">
        <f aca="false">VLOOKUP($B274,profil_section,1)</f>
        <v>2.275</v>
      </c>
      <c r="D274" s="260" t="n">
        <f aca="false">VLOOKUP($B274,profil_section,3)</f>
        <v>0.525</v>
      </c>
      <c r="E274" s="261" t="n">
        <f aca="false">VLOOKUP($B274,profil_section,4)</f>
        <v>1.76925</v>
      </c>
      <c r="F274" s="261" t="n">
        <f aca="false">VLOOKUP($B274,profil_section,5)</f>
        <v>-0.54</v>
      </c>
      <c r="G274" s="261" t="n">
        <f aca="false">VLOOKUP($B274,profil_section,7)</f>
        <v>6.60625</v>
      </c>
      <c r="H274" s="262" t="n">
        <f aca="false">(B274-C274)/D274*E274+F274*(B274-C274)^2/(2*D274)+G274</f>
        <v>8.23091948571429</v>
      </c>
      <c r="J274" s="569" t="n">
        <f aca="false">K273</f>
        <v>2.488</v>
      </c>
      <c r="K274" s="569" t="n">
        <f aca="false">B274</f>
        <v>2.799</v>
      </c>
      <c r="L274" s="181" t="n">
        <v>9</v>
      </c>
      <c r="M274" s="570" t="n">
        <f aca="false">H274</f>
        <v>8.23091948571429</v>
      </c>
      <c r="N274" s="570" t="n">
        <f aca="false">M274-M273</f>
        <v>0.930192114285715</v>
      </c>
      <c r="O274" s="571" t="n">
        <f aca="false">$A$14</f>
        <v>0.845</v>
      </c>
      <c r="P274" s="570" t="n">
        <f aca="false">J274+(K274-J274)/2</f>
        <v>2.6435</v>
      </c>
      <c r="Q274" s="572" t="n">
        <f aca="false">VLOOKUP(R274,Z266:AA269,2)</f>
        <v>1</v>
      </c>
      <c r="R274" s="566" t="n">
        <f aca="false">CHOOSE(M260+1,V274,W274,X274,Y274)</f>
        <v>0.908</v>
      </c>
      <c r="S274" s="566" t="n">
        <f aca="false">N274*Q274*R274/O274</f>
        <v>0.999543715705833</v>
      </c>
      <c r="T274" s="366"/>
      <c r="U274" s="570" t="n">
        <f aca="false">S274/N274</f>
        <v>1.07455621301775</v>
      </c>
      <c r="V274" s="53" t="n">
        <v>0</v>
      </c>
      <c r="W274" s="566" t="n">
        <f aca="false">G254</f>
        <v>1.154</v>
      </c>
      <c r="X274" s="566" t="n">
        <f aca="false">IF(P274&lt;C255,G254,G256)</f>
        <v>0.908</v>
      </c>
      <c r="Y274" s="566" t="n">
        <f aca="false">IF(P274&lt;C255,G254,IF(P274&lt;C257,G256,G258))</f>
        <v>0.908</v>
      </c>
      <c r="AB274" s="573" t="n">
        <f aca="false">$B$14</f>
        <v>1.01</v>
      </c>
      <c r="AC274" s="574" t="n">
        <f aca="false">VLOOKUP($R274,profil_ISO_vs_ABCDEF,2)</f>
        <v>1.052</v>
      </c>
      <c r="AD274" s="574" t="n">
        <f aca="false">$Q274*$N274*AC274/AB274</f>
        <v>0.968873370523339</v>
      </c>
      <c r="AE274" s="573" t="n">
        <f aca="false">$C$14</f>
        <v>1.01038076594702</v>
      </c>
      <c r="AF274" s="574" t="n">
        <f aca="false">VLOOKUP($R274,profil_ISO_vs_ABCDEF,3)</f>
        <v>1.05205602104378</v>
      </c>
      <c r="AG274" s="575" t="n">
        <f aca="false">$Q274*$N274*AF274/AE274</f>
        <v>0.968559821746487</v>
      </c>
      <c r="AH274" s="573" t="n">
        <f aca="false">$D$14</f>
        <v>1.011</v>
      </c>
      <c r="AI274" s="574" t="n">
        <f aca="false">VLOOKUP($R274,profil_ISO_vs_ABCDEF,4)</f>
        <v>1.047</v>
      </c>
      <c r="AJ274" s="575" t="n">
        <f aca="false">$Q274*$N274*AI274/AH274</f>
        <v>0.963314682153456</v>
      </c>
      <c r="AK274" s="573" t="n">
        <f aca="false">$E$14</f>
        <v>1.007</v>
      </c>
      <c r="AL274" s="574" t="n">
        <f aca="false">VLOOKUP($R274,profil_ISO_vs_ABCDEF,5)</f>
        <v>1.031</v>
      </c>
      <c r="AM274" s="575" t="n">
        <f aca="false">$Q274*$N274*AL274/AK274</f>
        <v>0.952361539055186</v>
      </c>
      <c r="AN274" s="573" t="n">
        <f aca="false">$F$14</f>
        <v>1</v>
      </c>
      <c r="AO274" s="574" t="n">
        <f aca="false">VLOOKUP($R274,profil_ISO_vs_ABCDEF,6)</f>
        <v>1</v>
      </c>
      <c r="AP274" s="575" t="n">
        <f aca="false">$Q274*$N274*AO274/AN274</f>
        <v>0.930192114285715</v>
      </c>
      <c r="AQ274" s="573" t="n">
        <f aca="false">$G$14</f>
        <v>0.923</v>
      </c>
      <c r="AR274" s="574" t="n">
        <f aca="false">VLOOKUP($R274,profil_ISO_vs_ABCDEF,7)</f>
        <v>0.841</v>
      </c>
      <c r="AS274" s="575" t="n">
        <f aca="false">$Q274*$N274*AR274/AQ274</f>
        <v>0.84755316155394</v>
      </c>
      <c r="AZ274" s="576" t="n">
        <f aca="false">BB274+BD274+BF274+BH274+BJ274</f>
        <v>1.04141561862066</v>
      </c>
      <c r="BA274" s="577" t="n">
        <f aca="false">((AD274+AG274)/2)/$N274</f>
        <v>1.04141561862066</v>
      </c>
      <c r="BB274" s="576" t="n">
        <f aca="false">IF(BA$265,BA274,0)</f>
        <v>1.04141561862066</v>
      </c>
      <c r="BC274" s="577" t="n">
        <f aca="false">AJ274/$N274</f>
        <v>1.03560830860534</v>
      </c>
      <c r="BD274" s="576" t="n">
        <f aca="false">IF(BC$265,BC274,0)</f>
        <v>0</v>
      </c>
      <c r="BE274" s="577" t="n">
        <f aca="false">AM274/$N274</f>
        <v>1.02383316782522</v>
      </c>
      <c r="BF274" s="576" t="n">
        <f aca="false">IF(BE$265,BE274,0)</f>
        <v>0</v>
      </c>
      <c r="BG274" s="577" t="n">
        <f aca="false">AP274/$N274</f>
        <v>1</v>
      </c>
      <c r="BH274" s="576" t="n">
        <f aca="false">IF(BG$265,BG274,0)</f>
        <v>0</v>
      </c>
      <c r="BI274" s="577" t="n">
        <f aca="false">AS274/$N274</f>
        <v>0.911159263271939</v>
      </c>
      <c r="BJ274" s="576" t="n">
        <f aca="false">IF(BI$265,BI274,0)</f>
        <v>0</v>
      </c>
    </row>
    <row r="275" customFormat="false" ht="12.75" hidden="false" customHeight="false" outlineLevel="0" collapsed="false">
      <c r="A275" s="359" t="n">
        <v>10</v>
      </c>
      <c r="B275" s="568" t="n">
        <f aca="false">B263+B274</f>
        <v>3.11</v>
      </c>
      <c r="C275" s="251" t="n">
        <f aca="false">VLOOKUP($B275,profil_section,1)</f>
        <v>2.8</v>
      </c>
      <c r="D275" s="260" t="n">
        <f aca="false">VLOOKUP($B275,profil_section,3)</f>
        <v>0.35</v>
      </c>
      <c r="E275" s="261" t="n">
        <f aca="false">VLOOKUP($B275,profil_section,4)</f>
        <v>0.9905</v>
      </c>
      <c r="F275" s="261" t="n">
        <f aca="false">VLOOKUP($B275,profil_section,5)</f>
        <v>-0.71</v>
      </c>
      <c r="G275" s="261" t="n">
        <f aca="false">VLOOKUP($B275,profil_section,7)</f>
        <v>8.23375</v>
      </c>
      <c r="H275" s="262" t="n">
        <f aca="false">(B275-C275)/D275*E275+F275*(B275-C275)^2/(2*D275)+G275</f>
        <v>9.01357714285715</v>
      </c>
      <c r="J275" s="569" t="n">
        <f aca="false">K274</f>
        <v>2.799</v>
      </c>
      <c r="K275" s="569" t="n">
        <f aca="false">B275</f>
        <v>3.11</v>
      </c>
      <c r="L275" s="181" t="n">
        <v>10</v>
      </c>
      <c r="M275" s="570" t="n">
        <f aca="false">H275</f>
        <v>9.01357714285715</v>
      </c>
      <c r="N275" s="570" t="n">
        <f aca="false">M275-M274</f>
        <v>0.782657657142858</v>
      </c>
      <c r="O275" s="571" t="n">
        <f aca="false">$A$15</f>
        <v>0.827</v>
      </c>
      <c r="P275" s="570" t="n">
        <f aca="false">J275+(K275-J275)/2</f>
        <v>2.9545</v>
      </c>
      <c r="Q275" s="572" t="n">
        <f aca="false">VLOOKUP(R275,Z266:AA269,2)</f>
        <v>1</v>
      </c>
      <c r="R275" s="566" t="n">
        <f aca="false">CHOOSE(M260+1,V275,W275,X275,Y275)</f>
        <v>0.908</v>
      </c>
      <c r="S275" s="566" t="n">
        <f aca="false">N275*Q275*R275/O275</f>
        <v>0.859314573985145</v>
      </c>
      <c r="T275" s="366"/>
      <c r="U275" s="570" t="n">
        <f aca="false">S275/N275</f>
        <v>1.09794437726723</v>
      </c>
      <c r="V275" s="53" t="n">
        <v>0</v>
      </c>
      <c r="W275" s="566" t="n">
        <f aca="false">G254</f>
        <v>1.154</v>
      </c>
      <c r="X275" s="566" t="n">
        <f aca="false">IF(P275&lt;C255,G254,G256)</f>
        <v>0.908</v>
      </c>
      <c r="Y275" s="566" t="n">
        <f aca="false">IF(P275&lt;C255,G254,IF(P275&lt;C257,G256,G258))</f>
        <v>0.908</v>
      </c>
      <c r="AB275" s="573" t="n">
        <f aca="false">$B$15</f>
        <v>1</v>
      </c>
      <c r="AC275" s="574" t="n">
        <f aca="false">VLOOKUP($R275,profil_ISO_vs_ABCDEF,2)</f>
        <v>1.052</v>
      </c>
      <c r="AD275" s="574" t="n">
        <f aca="false">$Q275*$N275*AC275/AB275</f>
        <v>0.823355855314287</v>
      </c>
      <c r="AE275" s="573" t="n">
        <f aca="false">$C$15</f>
        <v>1</v>
      </c>
      <c r="AF275" s="574" t="n">
        <f aca="false">VLOOKUP($R275,profil_ISO_vs_ABCDEF,3)</f>
        <v>1.05205602104378</v>
      </c>
      <c r="AG275" s="575" t="n">
        <f aca="false">$Q275*$N275*AF275/AE275</f>
        <v>0.82339970061316</v>
      </c>
      <c r="AH275" s="573" t="n">
        <f aca="false">$D$15</f>
        <v>1</v>
      </c>
      <c r="AI275" s="574" t="n">
        <f aca="false">VLOOKUP($R275,profil_ISO_vs_ABCDEF,4)</f>
        <v>1.047</v>
      </c>
      <c r="AJ275" s="575" t="n">
        <f aca="false">$Q275*$N275*AI275/AH275</f>
        <v>0.819442567028572</v>
      </c>
      <c r="AK275" s="573" t="n">
        <f aca="false">$E$15</f>
        <v>1</v>
      </c>
      <c r="AL275" s="574" t="n">
        <f aca="false">VLOOKUP($R275,profil_ISO_vs_ABCDEF,5)</f>
        <v>1.031</v>
      </c>
      <c r="AM275" s="575" t="n">
        <f aca="false">$Q275*$N275*AL275/AK275</f>
        <v>0.806920044514286</v>
      </c>
      <c r="AN275" s="573" t="n">
        <f aca="false">$F$15</f>
        <v>1</v>
      </c>
      <c r="AO275" s="574" t="n">
        <f aca="false">VLOOKUP($R275,profil_ISO_vs_ABCDEF,6)</f>
        <v>1</v>
      </c>
      <c r="AP275" s="575" t="n">
        <f aca="false">$Q275*$N275*AO275/AN275</f>
        <v>0.782657657142858</v>
      </c>
      <c r="AQ275" s="573" t="n">
        <f aca="false">$G$15</f>
        <v>1</v>
      </c>
      <c r="AR275" s="574" t="n">
        <f aca="false">VLOOKUP($R275,profil_ISO_vs_ABCDEF,7)</f>
        <v>0.841</v>
      </c>
      <c r="AS275" s="575" t="n">
        <f aca="false">$Q275*$N275*AR275/AQ275</f>
        <v>0.658215089657143</v>
      </c>
      <c r="AZ275" s="576" t="n">
        <f aca="false">BB275+BD275+BF275+BH275+BJ275</f>
        <v>1.05202801052189</v>
      </c>
      <c r="BA275" s="577" t="n">
        <f aca="false">((AD275+AG275)/2)/$N275</f>
        <v>1.05202801052189</v>
      </c>
      <c r="BB275" s="576" t="n">
        <f aca="false">IF(BA$265,BA275,0)</f>
        <v>1.05202801052189</v>
      </c>
      <c r="BC275" s="577" t="n">
        <f aca="false">AJ275/$N275</f>
        <v>1.047</v>
      </c>
      <c r="BD275" s="576" t="n">
        <f aca="false">IF(BC$265,BC275,0)</f>
        <v>0</v>
      </c>
      <c r="BE275" s="577" t="n">
        <f aca="false">AM275/$N275</f>
        <v>1.031</v>
      </c>
      <c r="BF275" s="576" t="n">
        <f aca="false">IF(BE$265,BE275,0)</f>
        <v>0</v>
      </c>
      <c r="BG275" s="577" t="n">
        <f aca="false">AP275/$N275</f>
        <v>1</v>
      </c>
      <c r="BH275" s="576" t="n">
        <f aca="false">IF(BG$265,BG275,0)</f>
        <v>0</v>
      </c>
      <c r="BI275" s="577" t="n">
        <f aca="false">AS275/$N275</f>
        <v>0.841</v>
      </c>
      <c r="BJ275" s="576" t="n">
        <f aca="false">IF(BI$265,BI275,0)</f>
        <v>0</v>
      </c>
    </row>
    <row r="276" customFormat="false" ht="12.75" hidden="false" customHeight="false" outlineLevel="0" collapsed="false">
      <c r="J276" s="564"/>
      <c r="K276" s="564"/>
      <c r="L276" s="580" t="s">
        <v>512</v>
      </c>
      <c r="M276" s="581"/>
      <c r="N276" s="581"/>
      <c r="O276" s="564"/>
      <c r="P276" s="19"/>
      <c r="Q276" s="19"/>
      <c r="R276" s="19"/>
      <c r="S276" s="19"/>
      <c r="AB276" s="324"/>
      <c r="AC276" s="33"/>
      <c r="AD276" s="33"/>
      <c r="AE276" s="324"/>
      <c r="AF276" s="33"/>
      <c r="AG276" s="315"/>
      <c r="AH276" s="324"/>
      <c r="AI276" s="33"/>
      <c r="AJ276" s="315"/>
      <c r="AK276" s="324"/>
      <c r="AL276" s="33"/>
      <c r="AM276" s="315"/>
      <c r="AN276" s="324"/>
      <c r="AO276" s="33"/>
      <c r="AP276" s="315"/>
      <c r="AQ276" s="324"/>
      <c r="AR276" s="33"/>
      <c r="AS276" s="315"/>
    </row>
    <row r="277" customFormat="false" ht="12.75" hidden="false" customHeight="false" outlineLevel="0" collapsed="false">
      <c r="A277" s="19"/>
      <c r="N277" s="582" t="n">
        <f aca="false">SUM(N265:N276)</f>
        <v>9.01357714285715</v>
      </c>
      <c r="R277" s="366" t="s">
        <v>110</v>
      </c>
      <c r="S277" s="583" t="n">
        <f aca="false">SUM(S265:S276)</f>
        <v>9.41421139143819</v>
      </c>
      <c r="U277" s="35" t="s">
        <v>130</v>
      </c>
      <c r="AB277" s="35" t="s">
        <v>130</v>
      </c>
      <c r="AC277" s="235" t="s">
        <v>110</v>
      </c>
      <c r="AD277" s="583" t="n">
        <f aca="false">SUM(AD265:AD276)</f>
        <v>9.20547316237592</v>
      </c>
      <c r="AE277" s="35" t="s">
        <v>130</v>
      </c>
      <c r="AF277" s="235" t="s">
        <v>110</v>
      </c>
      <c r="AG277" s="583" t="n">
        <f aca="false">SUM(AG265:AG276)</f>
        <v>9.20513239950451</v>
      </c>
      <c r="AH277" s="35" t="s">
        <v>130</v>
      </c>
      <c r="AI277" s="235" t="s">
        <v>110</v>
      </c>
      <c r="AJ277" s="583" t="n">
        <f aca="false">SUM(AJ265:AJ276)</f>
        <v>9.1928681250894</v>
      </c>
      <c r="AK277" s="35" t="s">
        <v>130</v>
      </c>
      <c r="AL277" s="235" t="s">
        <v>110</v>
      </c>
      <c r="AM277" s="583" t="n">
        <f aca="false">SUM(AM265:AM276)</f>
        <v>9.13052753731867</v>
      </c>
      <c r="AN277" s="35" t="s">
        <v>130</v>
      </c>
      <c r="AO277" s="235" t="s">
        <v>110</v>
      </c>
      <c r="AP277" s="583" t="n">
        <f aca="false">SUM(AP265:AP276)</f>
        <v>9.01357714285715</v>
      </c>
      <c r="AQ277" s="35" t="s">
        <v>130</v>
      </c>
      <c r="AR277" s="235" t="s">
        <v>110</v>
      </c>
      <c r="AS277" s="583" t="n">
        <f aca="false">SUM(AS265:AS276)</f>
        <v>8.82312265082427</v>
      </c>
    </row>
    <row r="278" customFormat="false" ht="12.75" hidden="false" customHeight="false" outlineLevel="0" collapsed="false">
      <c r="A278" s="19"/>
      <c r="B278" s="19"/>
      <c r="C278" s="19"/>
      <c r="R278" s="53" t="s">
        <v>119</v>
      </c>
      <c r="S278" s="366" t="n">
        <f aca="false">S277/N277</f>
        <v>1.04444786373172</v>
      </c>
      <c r="U278" s="559" t="n">
        <f aca="false">(S278-AD278)/AD278</f>
        <v>0.0226754481144343</v>
      </c>
      <c r="AB278" s="559" t="n">
        <f aca="false">($S278-AD278)/AD278</f>
        <v>0.0226754481144343</v>
      </c>
      <c r="AC278" s="584" t="s">
        <v>119</v>
      </c>
      <c r="AD278" s="242" t="n">
        <f aca="false">AD277/$N277</f>
        <v>1.02128966296925</v>
      </c>
      <c r="AE278" s="559" t="n">
        <f aca="false">($S278-AG278)/AG278</f>
        <v>0.0227133063229962</v>
      </c>
      <c r="AF278" s="584" t="s">
        <v>119</v>
      </c>
      <c r="AG278" s="246" t="n">
        <f aca="false">AG277/$N277</f>
        <v>1.02125185746029</v>
      </c>
      <c r="AH278" s="559" t="n">
        <f aca="false">($S278-AJ278)/AJ278</f>
        <v>0.0240777158267604</v>
      </c>
      <c r="AI278" s="584" t="s">
        <v>119</v>
      </c>
      <c r="AJ278" s="246" t="n">
        <f aca="false">AJ277/$N277</f>
        <v>1.01989121293252</v>
      </c>
      <c r="AK278" s="559" t="n">
        <f aca="false">($S278-AM278)/AM278</f>
        <v>0.0310698207699431</v>
      </c>
      <c r="AL278" s="584" t="s">
        <v>119</v>
      </c>
      <c r="AM278" s="246" t="n">
        <f aca="false">AM277/$N277</f>
        <v>1.01297491468792</v>
      </c>
      <c r="AN278" s="559" t="n">
        <f aca="false">($S278-AP278)/AP278</f>
        <v>0.0444478637317183</v>
      </c>
      <c r="AO278" s="584" t="s">
        <v>119</v>
      </c>
      <c r="AP278" s="246" t="n">
        <f aca="false">AP277/$N277</f>
        <v>1</v>
      </c>
      <c r="AQ278" s="559" t="n">
        <f aca="false">($S278-AS278)/AS278</f>
        <v>0.0669931456250012</v>
      </c>
      <c r="AR278" s="584" t="s">
        <v>119</v>
      </c>
      <c r="AS278" s="246" t="n">
        <f aca="false">AS277/$N277</f>
        <v>0.978870265487904</v>
      </c>
    </row>
    <row r="279" customFormat="false" ht="12.75" hidden="false" customHeight="false" outlineLevel="0" collapsed="false">
      <c r="A279" s="528" t="s">
        <v>456</v>
      </c>
      <c r="B279" s="528"/>
      <c r="C279" s="528"/>
      <c r="D279" s="528"/>
      <c r="E279" s="528"/>
      <c r="F279" s="528"/>
      <c r="G279" s="528"/>
      <c r="H279" s="528"/>
      <c r="I279" s="528"/>
      <c r="J279" s="528"/>
      <c r="K279" s="528"/>
      <c r="L279" s="528"/>
      <c r="M279" s="528"/>
      <c r="N279" s="529" t="n">
        <f aca="false">N250+1</f>
        <v>10</v>
      </c>
      <c r="O279" s="528"/>
      <c r="P279" s="528"/>
      <c r="Q279" s="528"/>
      <c r="R279" s="528"/>
      <c r="S279" s="528"/>
      <c r="T279" s="528"/>
      <c r="U279" s="528"/>
      <c r="V279" s="528"/>
      <c r="W279" s="528"/>
      <c r="X279" s="528"/>
      <c r="Y279" s="528"/>
      <c r="Z279" s="528"/>
      <c r="AA279" s="529" t="n">
        <f aca="false">N279</f>
        <v>10</v>
      </c>
      <c r="AB279" s="528"/>
      <c r="AC279" s="528"/>
      <c r="AD279" s="528"/>
      <c r="AE279" s="528"/>
      <c r="AF279" s="528"/>
      <c r="AG279" s="528"/>
      <c r="AH279" s="528"/>
      <c r="AI279" s="528"/>
      <c r="AJ279" s="528"/>
      <c r="AK279" s="528"/>
      <c r="AL279" s="528"/>
      <c r="AM279" s="528"/>
      <c r="AN279" s="528"/>
      <c r="AO279" s="528"/>
      <c r="AP279" s="528"/>
      <c r="AQ279" s="528"/>
      <c r="AR279" s="528"/>
      <c r="AS279" s="528"/>
    </row>
    <row r="280" customFormat="false" ht="12.75" hidden="false" customHeight="false" outlineLevel="0" collapsed="false">
      <c r="A280" s="45"/>
      <c r="C280" s="178"/>
      <c r="D280" s="178"/>
      <c r="E280" s="178"/>
      <c r="L280" s="35" t="s">
        <v>457</v>
      </c>
      <c r="M280" s="35"/>
      <c r="N280" s="35" t="s">
        <v>458</v>
      </c>
    </row>
    <row r="281" customFormat="false" ht="12.75" hidden="false" customHeight="false" outlineLevel="0" collapsed="false">
      <c r="A281" s="141" t="s">
        <v>459</v>
      </c>
      <c r="C281" s="178"/>
      <c r="D281" s="178"/>
      <c r="E281" s="530" t="s">
        <v>460</v>
      </c>
      <c r="F281" s="530"/>
      <c r="I281" s="530" t="s">
        <v>102</v>
      </c>
      <c r="J281" s="530"/>
      <c r="L281" s="359" t="s">
        <v>461</v>
      </c>
      <c r="M281" s="359"/>
      <c r="N281" s="359" t="s">
        <v>462</v>
      </c>
      <c r="U281" s="0"/>
    </row>
    <row r="282" customFormat="false" ht="12.75" hidden="false" customHeight="false" outlineLevel="0" collapsed="false">
      <c r="A282" s="141"/>
      <c r="C282" s="178"/>
      <c r="D282" s="178" t="s">
        <v>463</v>
      </c>
      <c r="E282" s="178"/>
      <c r="F282" s="180"/>
      <c r="G282" s="178" t="s">
        <v>464</v>
      </c>
      <c r="I282" s="24"/>
      <c r="J282" s="24"/>
      <c r="U282" s="0"/>
    </row>
    <row r="283" customFormat="false" ht="14.25" hidden="false" customHeight="false" outlineLevel="0" collapsed="false">
      <c r="A283" s="342" t="s">
        <v>163</v>
      </c>
      <c r="B283" s="531" t="s">
        <v>465</v>
      </c>
      <c r="C283" s="532" t="n">
        <f aca="false">C254</f>
        <v>0.55</v>
      </c>
      <c r="D283" s="533" t="n">
        <f aca="false">VLOOKUP(C283,J294:O305,3)</f>
        <v>2</v>
      </c>
      <c r="E283" s="534" t="s">
        <v>113</v>
      </c>
      <c r="F283" s="535" t="n">
        <f aca="false">$I$8</f>
        <v>1</v>
      </c>
      <c r="G283" s="178" t="n">
        <f aca="false">VLOOKUP(D283,L294:O305,4)</f>
        <v>1.154</v>
      </c>
      <c r="I283" s="536" t="s">
        <v>466</v>
      </c>
      <c r="J283" s="537" t="n">
        <f aca="false">S306</f>
        <v>9.78453259811539</v>
      </c>
      <c r="L283" s="1" t="n">
        <f aca="false">N291&gt;=C283+C289</f>
        <v>1</v>
      </c>
      <c r="M283" s="53" t="n">
        <f aca="false">IF(L283,1,0)</f>
        <v>1</v>
      </c>
      <c r="N283" s="1" t="n">
        <f aca="false">N291&gt;=C283</f>
        <v>1</v>
      </c>
      <c r="O283" s="1" t="str">
        <f aca="false">IF(L283,"utilisée pour le calcul",IF(N283,"axe en eau","hors d'eau"))</f>
        <v>utilisée pour le calcul</v>
      </c>
    </row>
    <row r="284" customFormat="false" ht="12.75" hidden="false" customHeight="false" outlineLevel="0" collapsed="false">
      <c r="A284" s="52"/>
      <c r="B284" s="538" t="s">
        <v>467</v>
      </c>
      <c r="C284" s="539" t="n">
        <f aca="false">(C283+C285)/2</f>
        <v>1.14</v>
      </c>
      <c r="D284" s="178"/>
      <c r="E284" s="540"/>
      <c r="F284" s="541"/>
      <c r="I284" s="542"/>
      <c r="J284" s="543"/>
      <c r="M284" s="53"/>
      <c r="T284" s="0"/>
      <c r="AA284" s="544"/>
      <c r="AB284" s="216"/>
      <c r="AC284" s="545"/>
    </row>
    <row r="285" customFormat="false" ht="12.75" hidden="false" customHeight="false" outlineLevel="0" collapsed="false">
      <c r="A285" s="342" t="s">
        <v>468</v>
      </c>
      <c r="B285" s="531" t="s">
        <v>469</v>
      </c>
      <c r="C285" s="532" t="n">
        <f aca="false">C256</f>
        <v>1.73</v>
      </c>
      <c r="D285" s="533" t="n">
        <f aca="false">VLOOKUP(C285,J294:O305,3)</f>
        <v>5</v>
      </c>
      <c r="E285" s="534" t="s">
        <v>116</v>
      </c>
      <c r="F285" s="535" t="n">
        <f aca="false">$I$11</f>
        <v>1</v>
      </c>
      <c r="G285" s="178" t="n">
        <f aca="false">VLOOKUP(D285,L294:O305,4)</f>
        <v>0.936</v>
      </c>
      <c r="I285" s="542" t="s">
        <v>470</v>
      </c>
      <c r="J285" s="546" t="n">
        <f aca="false">N306</f>
        <v>9.471</v>
      </c>
      <c r="L285" s="1" t="n">
        <f aca="false">N291&gt;=C285+C289</f>
        <v>1</v>
      </c>
      <c r="M285" s="53" t="n">
        <f aca="false">IF(L285,1,0)</f>
        <v>1</v>
      </c>
      <c r="N285" s="1" t="n">
        <f aca="false">N291&gt;=C285</f>
        <v>1</v>
      </c>
      <c r="O285" s="1" t="str">
        <f aca="false">IF(L285,"utilisée pour le calcul",IF(N285,"axe en eau","hors d'eau"))</f>
        <v>utilisée pour le calcul</v>
      </c>
      <c r="U285" s="0"/>
      <c r="AA285" s="544"/>
      <c r="AB285" s="216"/>
      <c r="AC285" s="545"/>
    </row>
    <row r="286" customFormat="false" ht="12.75" hidden="false" customHeight="false" outlineLevel="0" collapsed="false">
      <c r="A286" s="33"/>
      <c r="B286" s="547" t="s">
        <v>467</v>
      </c>
      <c r="C286" s="548" t="n">
        <f aca="false">(C285+C287)/2</f>
        <v>4.365</v>
      </c>
      <c r="D286" s="178"/>
      <c r="E286" s="549"/>
      <c r="F286" s="550"/>
      <c r="G286" s="178"/>
      <c r="I286" s="551"/>
      <c r="J286" s="552"/>
      <c r="M286" s="53"/>
      <c r="AA286" s="544"/>
      <c r="AB286" s="216"/>
      <c r="AC286" s="545"/>
    </row>
    <row r="287" customFormat="false" ht="12.75" hidden="false" customHeight="false" outlineLevel="0" collapsed="false">
      <c r="A287" s="342" t="s">
        <v>471</v>
      </c>
      <c r="B287" s="531" t="s">
        <v>472</v>
      </c>
      <c r="C287" s="532" t="n">
        <f aca="false">C258</f>
        <v>7</v>
      </c>
      <c r="D287" s="533" t="n">
        <f aca="false">VLOOKUP(C287,J294:O305,3)</f>
        <v>10</v>
      </c>
      <c r="E287" s="534" t="s">
        <v>116</v>
      </c>
      <c r="F287" s="535" t="n">
        <f aca="false">$I$14</f>
        <v>1</v>
      </c>
      <c r="G287" s="178" t="n">
        <f aca="false">VLOOKUP(D287,L294:O305,4)</f>
        <v>0.827</v>
      </c>
      <c r="I287" s="551" t="s">
        <v>118</v>
      </c>
      <c r="J287" s="553" t="n">
        <f aca="false">J283/J285</f>
        <v>1.03310448718355</v>
      </c>
      <c r="L287" s="1" t="n">
        <f aca="false">N291&gt;=C287+C289</f>
        <v>0</v>
      </c>
      <c r="M287" s="53" t="n">
        <f aca="false">IF(L287,1,0)</f>
        <v>0</v>
      </c>
      <c r="N287" s="1" t="n">
        <f aca="false">N291&gt;=C287</f>
        <v>0</v>
      </c>
      <c r="O287" s="1" t="str">
        <f aca="false">IF(L287,"utilisée pour le calcul",IF(N287,"axe en eau","hors d'eau"))</f>
        <v>hors d'eau</v>
      </c>
      <c r="AA287" s="544"/>
      <c r="AB287" s="216"/>
    </row>
    <row r="288" customFormat="false" ht="12.75" hidden="false" customHeight="false" outlineLevel="0" collapsed="false">
      <c r="A288" s="33"/>
      <c r="B288" s="554"/>
      <c r="C288" s="224"/>
      <c r="D288" s="533"/>
      <c r="E288" s="549"/>
      <c r="F288" s="555"/>
      <c r="G288" s="178"/>
      <c r="I288" s="551"/>
      <c r="J288" s="552"/>
      <c r="M288" s="53"/>
      <c r="U288" s="0"/>
      <c r="AA288" s="544"/>
      <c r="AB288" s="216"/>
    </row>
    <row r="289" customFormat="false" ht="12.75" hidden="false" customHeight="false" outlineLevel="0" collapsed="false">
      <c r="A289" s="342"/>
      <c r="B289" s="556" t="s">
        <v>473</v>
      </c>
      <c r="C289" s="557" t="n">
        <f aca="false">section!$F$18</f>
        <v>0.05</v>
      </c>
      <c r="D289" s="533"/>
      <c r="E289" s="549"/>
      <c r="F289" s="555"/>
      <c r="G289" s="178"/>
      <c r="I289" s="551"/>
      <c r="J289" s="552"/>
      <c r="L289" s="391" t="s">
        <v>474</v>
      </c>
      <c r="M289" s="53" t="n">
        <f aca="false">M283+M285+M287</f>
        <v>2</v>
      </c>
      <c r="AA289" s="544"/>
      <c r="AB289" s="51" t="s">
        <v>475</v>
      </c>
      <c r="AC289" s="51"/>
      <c r="AD289" s="51"/>
      <c r="AE289" s="51"/>
      <c r="AF289" s="51"/>
      <c r="AG289" s="51"/>
    </row>
    <row r="290" customFormat="false" ht="12.75" hidden="false" customHeight="false" outlineLevel="0" collapsed="false">
      <c r="AB290" s="35" t="s">
        <v>434</v>
      </c>
      <c r="AC290" s="35" t="s">
        <v>435</v>
      </c>
      <c r="AD290" s="35" t="s">
        <v>436</v>
      </c>
      <c r="AE290" s="35" t="s">
        <v>437</v>
      </c>
      <c r="AF290" s="35" t="s">
        <v>438</v>
      </c>
      <c r="AG290" s="35" t="s">
        <v>439</v>
      </c>
      <c r="BA290" s="35" t="s">
        <v>476</v>
      </c>
    </row>
    <row r="291" customFormat="false" ht="12.75" hidden="false" customHeight="false" outlineLevel="0" collapsed="false">
      <c r="J291" s="141" t="s">
        <v>477</v>
      </c>
      <c r="L291" s="178"/>
      <c r="M291" s="558" t="s">
        <v>478</v>
      </c>
      <c r="N291" s="535" t="n">
        <f aca="false">K15</f>
        <v>3.5</v>
      </c>
      <c r="U291" s="340" t="s">
        <v>153</v>
      </c>
      <c r="AB291" s="559" t="n">
        <f aca="false">ABS(AB307)</f>
        <v>0.0146853287946917</v>
      </c>
      <c r="AC291" s="559" t="n">
        <f aca="false">ABS(AE307)</f>
        <v>0.0148614692415713</v>
      </c>
      <c r="AD291" s="559" t="n">
        <f aca="false">ABS(AH307)</f>
        <v>0.0174864569605066</v>
      </c>
      <c r="AE291" s="559" t="n">
        <f aca="false">ABS(AK307)</f>
        <v>0.0231575400431626</v>
      </c>
      <c r="AF291" s="559" t="n">
        <f aca="false">ABS(AN307)</f>
        <v>0.033104487183548</v>
      </c>
      <c r="AG291" s="559" t="n">
        <f aca="false">ABS(AQ307)</f>
        <v>0.0577171985630451</v>
      </c>
      <c r="AZ291" s="35" t="s">
        <v>479</v>
      </c>
      <c r="BA291" s="359" t="s">
        <v>425</v>
      </c>
      <c r="BC291" s="51" t="s">
        <v>426</v>
      </c>
      <c r="BE291" s="51" t="s">
        <v>427</v>
      </c>
      <c r="BG291" s="51" t="s">
        <v>428</v>
      </c>
      <c r="BI291" s="51" t="s">
        <v>429</v>
      </c>
    </row>
    <row r="292" customFormat="false" ht="12.75" hidden="false" customHeight="false" outlineLevel="0" collapsed="false">
      <c r="A292" s="391" t="s">
        <v>480</v>
      </c>
      <c r="B292" s="560" t="n">
        <f aca="false">N291/10</f>
        <v>0.35</v>
      </c>
      <c r="J292" s="178"/>
      <c r="K292" s="551" t="s">
        <v>481</v>
      </c>
      <c r="L292" s="560" t="n">
        <f aca="false">N291/10</f>
        <v>0.35</v>
      </c>
      <c r="M292" s="178"/>
      <c r="N292" s="178"/>
      <c r="U292" s="351" t="s">
        <v>482</v>
      </c>
      <c r="V292" s="561" t="s">
        <v>483</v>
      </c>
      <c r="W292" s="561"/>
      <c r="X292" s="561"/>
      <c r="Y292" s="561"/>
      <c r="Z292" s="340" t="s">
        <v>484</v>
      </c>
      <c r="AA292" s="340"/>
      <c r="AB292" s="201" t="s">
        <v>485</v>
      </c>
      <c r="AC292" s="201"/>
      <c r="AD292" s="201"/>
      <c r="AE292" s="51" t="s">
        <v>486</v>
      </c>
      <c r="AF292" s="51"/>
      <c r="AG292" s="51"/>
      <c r="AH292" s="51" t="s">
        <v>487</v>
      </c>
      <c r="AI292" s="51"/>
      <c r="AJ292" s="51"/>
      <c r="AK292" s="51" t="s">
        <v>488</v>
      </c>
      <c r="AL292" s="51"/>
      <c r="AM292" s="51"/>
      <c r="AN292" s="51" t="s">
        <v>489</v>
      </c>
      <c r="AO292" s="51"/>
      <c r="AP292" s="51"/>
      <c r="AQ292" s="51" t="s">
        <v>490</v>
      </c>
      <c r="AR292" s="51"/>
      <c r="AS292" s="51"/>
      <c r="AZ292" s="359" t="s">
        <v>491</v>
      </c>
      <c r="BA292" s="51" t="s">
        <v>492</v>
      </c>
      <c r="BC292" s="51" t="s">
        <v>436</v>
      </c>
      <c r="BE292" s="51" t="s">
        <v>437</v>
      </c>
      <c r="BG292" s="51" t="s">
        <v>438</v>
      </c>
      <c r="BI292" s="51" t="s">
        <v>439</v>
      </c>
    </row>
    <row r="293" customFormat="false" ht="33.75" hidden="false" customHeight="false" outlineLevel="0" collapsed="false">
      <c r="A293" s="51" t="s">
        <v>431</v>
      </c>
      <c r="B293" s="51"/>
      <c r="C293" s="562" t="s">
        <v>184</v>
      </c>
      <c r="D293" s="562"/>
      <c r="E293" s="562"/>
      <c r="F293" s="562"/>
      <c r="G293" s="562"/>
      <c r="J293" s="249" t="s">
        <v>493</v>
      </c>
      <c r="K293" s="249" t="s">
        <v>494</v>
      </c>
      <c r="L293" s="51" t="s">
        <v>495</v>
      </c>
      <c r="M293" s="211" t="s">
        <v>496</v>
      </c>
      <c r="N293" s="249" t="s">
        <v>497</v>
      </c>
      <c r="O293" s="51" t="s">
        <v>424</v>
      </c>
      <c r="P293" s="211" t="s">
        <v>498</v>
      </c>
      <c r="Q293" s="51" t="s">
        <v>499</v>
      </c>
      <c r="R293" s="51" t="s">
        <v>500</v>
      </c>
      <c r="S293" s="51" t="s">
        <v>501</v>
      </c>
      <c r="U293" s="211" t="s">
        <v>502</v>
      </c>
      <c r="V293" s="51" t="s">
        <v>503</v>
      </c>
      <c r="W293" s="51" t="s">
        <v>504</v>
      </c>
      <c r="X293" s="51" t="s">
        <v>505</v>
      </c>
      <c r="Y293" s="51" t="s">
        <v>506</v>
      </c>
      <c r="Z293" s="351" t="s">
        <v>507</v>
      </c>
      <c r="AA293" s="351"/>
      <c r="AB293" s="51" t="s">
        <v>508</v>
      </c>
      <c r="AC293" s="51" t="s">
        <v>509</v>
      </c>
      <c r="AD293" s="51" t="s">
        <v>501</v>
      </c>
      <c r="AE293" s="51" t="s">
        <v>508</v>
      </c>
      <c r="AF293" s="51" t="s">
        <v>509</v>
      </c>
      <c r="AG293" s="51" t="s">
        <v>501</v>
      </c>
      <c r="AH293" s="51" t="s">
        <v>508</v>
      </c>
      <c r="AI293" s="51" t="s">
        <v>509</v>
      </c>
      <c r="AJ293" s="51" t="s">
        <v>501</v>
      </c>
      <c r="AK293" s="51" t="s">
        <v>508</v>
      </c>
      <c r="AL293" s="51" t="s">
        <v>509</v>
      </c>
      <c r="AM293" s="51" t="s">
        <v>501</v>
      </c>
      <c r="AN293" s="51" t="s">
        <v>508</v>
      </c>
      <c r="AO293" s="51" t="s">
        <v>509</v>
      </c>
      <c r="AP293" s="51" t="s">
        <v>501</v>
      </c>
      <c r="AQ293" s="51" t="s">
        <v>508</v>
      </c>
      <c r="AR293" s="51" t="s">
        <v>509</v>
      </c>
      <c r="AS293" s="51" t="s">
        <v>501</v>
      </c>
      <c r="AZ293" s="211" t="s">
        <v>510</v>
      </c>
      <c r="BA293" s="563" t="s">
        <v>502</v>
      </c>
      <c r="BC293" s="563" t="s">
        <v>502</v>
      </c>
      <c r="BE293" s="563" t="s">
        <v>502</v>
      </c>
      <c r="BG293" s="563" t="s">
        <v>502</v>
      </c>
      <c r="BI293" s="563" t="s">
        <v>502</v>
      </c>
    </row>
    <row r="294" customFormat="false" ht="45" hidden="false" customHeight="false" outlineLevel="0" collapsed="false">
      <c r="A294" s="359" t="s">
        <v>441</v>
      </c>
      <c r="B294" s="359" t="s">
        <v>155</v>
      </c>
      <c r="C294" s="254" t="s">
        <v>192</v>
      </c>
      <c r="D294" s="254" t="s">
        <v>177</v>
      </c>
      <c r="E294" s="255" t="s">
        <v>187</v>
      </c>
      <c r="F294" s="255" t="s">
        <v>188</v>
      </c>
      <c r="G294" s="248" t="s">
        <v>190</v>
      </c>
      <c r="H294" s="249" t="s">
        <v>193</v>
      </c>
      <c r="J294" s="564"/>
      <c r="K294" s="564"/>
      <c r="L294" s="565" t="s">
        <v>511</v>
      </c>
      <c r="M294" s="564"/>
      <c r="N294" s="564"/>
      <c r="O294" s="564"/>
      <c r="P294" s="19"/>
      <c r="Q294" s="19"/>
      <c r="R294" s="19"/>
      <c r="S294" s="19"/>
      <c r="U294" s="123"/>
      <c r="W294" s="566"/>
      <c r="AB294" s="67"/>
      <c r="AC294" s="134"/>
      <c r="AD294" s="134"/>
      <c r="AE294" s="339"/>
      <c r="AF294" s="134"/>
      <c r="AG294" s="315"/>
      <c r="AH294" s="339"/>
      <c r="AI294" s="134"/>
      <c r="AJ294" s="315"/>
      <c r="AK294" s="339"/>
      <c r="AL294" s="134"/>
      <c r="AM294" s="315"/>
      <c r="AN294" s="339"/>
      <c r="AO294" s="134"/>
      <c r="AP294" s="315"/>
      <c r="AQ294" s="339"/>
      <c r="AR294" s="134"/>
      <c r="AS294" s="315"/>
      <c r="AZ294" s="51" t="str">
        <f aca="false">R15</f>
        <v>convexe 1/2</v>
      </c>
      <c r="BA294" s="454" t="n">
        <f aca="false">$AZ294=BA291</f>
        <v>0</v>
      </c>
      <c r="BB294" s="567"/>
      <c r="BC294" s="454" t="n">
        <f aca="false">$AZ294=BC291</f>
        <v>0</v>
      </c>
      <c r="BD294" s="567"/>
      <c r="BE294" s="454" t="n">
        <f aca="false">$AZ294=BE291</f>
        <v>0</v>
      </c>
      <c r="BF294" s="567"/>
      <c r="BG294" s="454" t="n">
        <f aca="false">$AZ294=BG291</f>
        <v>0</v>
      </c>
      <c r="BH294" s="567"/>
      <c r="BI294" s="454" t="n">
        <f aca="false">$AZ294=BI291</f>
        <v>1</v>
      </c>
      <c r="BJ294" s="567"/>
    </row>
    <row r="295" customFormat="false" ht="12.75" hidden="false" customHeight="false" outlineLevel="0" collapsed="false">
      <c r="A295" s="35" t="n">
        <v>1</v>
      </c>
      <c r="B295" s="568" t="n">
        <f aca="false">B292</f>
        <v>0.35</v>
      </c>
      <c r="C295" s="251" t="n">
        <f aca="false">VLOOKUP($B295,profil_section,1)</f>
        <v>0.35</v>
      </c>
      <c r="D295" s="260" t="n">
        <f aca="false">VLOOKUP($B295,profil_section,3)</f>
        <v>0.35</v>
      </c>
      <c r="E295" s="261" t="n">
        <f aca="false">VLOOKUP($B295,profil_section,4)</f>
        <v>0.742</v>
      </c>
      <c r="F295" s="261" t="n">
        <f aca="false">VLOOKUP($B295,profil_section,5)</f>
        <v>0.71</v>
      </c>
      <c r="G295" s="261" t="n">
        <f aca="false">VLOOKUP($B295,profil_section,7)</f>
        <v>0.49525</v>
      </c>
      <c r="H295" s="262" t="n">
        <f aca="false">(B295-C295)/D295*E295+F295*(B295-C295)^2/(2*D295)+G295</f>
        <v>0.49525</v>
      </c>
      <c r="J295" s="569" t="n">
        <v>0</v>
      </c>
      <c r="K295" s="569" t="n">
        <f aca="false">B295</f>
        <v>0.35</v>
      </c>
      <c r="L295" s="181" t="n">
        <v>1</v>
      </c>
      <c r="M295" s="570" t="n">
        <f aca="false">H295</f>
        <v>0.49525</v>
      </c>
      <c r="N295" s="570" t="n">
        <f aca="false">M295</f>
        <v>0.49525</v>
      </c>
      <c r="O295" s="571" t="n">
        <f aca="false">$A$6</f>
        <v>1.417</v>
      </c>
      <c r="P295" s="570" t="n">
        <f aca="false">J295+(K295-J295)/2</f>
        <v>0.175</v>
      </c>
      <c r="Q295" s="572" t="n">
        <f aca="false">VLOOKUP(R295,Z295:AA298,2)</f>
        <v>1</v>
      </c>
      <c r="R295" s="566" t="n">
        <f aca="false">CHOOSE(M289+1,V295,W295,X295,Y295)</f>
        <v>1.154</v>
      </c>
      <c r="S295" s="566" t="n">
        <f aca="false">N295*Q295*R295/O295</f>
        <v>0.403329922371207</v>
      </c>
      <c r="T295" s="366"/>
      <c r="U295" s="570" t="n">
        <f aca="false">S295/N295</f>
        <v>0.81439661256175</v>
      </c>
      <c r="V295" s="53" t="n">
        <v>0</v>
      </c>
      <c r="W295" s="566" t="n">
        <f aca="false">G283</f>
        <v>1.154</v>
      </c>
      <c r="X295" s="566" t="n">
        <f aca="false">IF(P295&lt;C284,G283,G285)</f>
        <v>1.154</v>
      </c>
      <c r="Y295" s="566" t="n">
        <f aca="false">IF(P295&lt;C284,G283,IF(P295&lt;C286,G285,G287))</f>
        <v>1.154</v>
      </c>
      <c r="Z295" s="1" t="n">
        <v>0</v>
      </c>
      <c r="AA295" s="1" t="n">
        <v>0</v>
      </c>
      <c r="AB295" s="573" t="n">
        <f aca="false">$B$6</f>
        <v>1.314</v>
      </c>
      <c r="AC295" s="574" t="n">
        <f aca="false">VLOOKUP($R295,profil_ISO_vs_ABCDEF,2)</f>
        <v>1.187</v>
      </c>
      <c r="AD295" s="574" t="n">
        <f aca="false">$Q295*$N295*AC295/AB295</f>
        <v>0.447383371385084</v>
      </c>
      <c r="AE295" s="573" t="n">
        <f aca="false">$C$6</f>
        <v>1.31441274373749</v>
      </c>
      <c r="AF295" s="574" t="n">
        <f aca="false">VLOOKUP($R295,profil_ISO_vs_ABCDEF,3)</f>
        <v>1.18694677058312</v>
      </c>
      <c r="AG295" s="575" t="n">
        <f aca="false">$Q295*$N295*AF295/AE295</f>
        <v>0.447222830828466</v>
      </c>
      <c r="AH295" s="573" t="n">
        <f aca="false">$D$6</f>
        <v>1.263</v>
      </c>
      <c r="AI295" s="574" t="n">
        <f aca="false">VLOOKUP($R295,profil_ISO_vs_ABCDEF,4)</f>
        <v>1.165</v>
      </c>
      <c r="AJ295" s="575" t="n">
        <f aca="false">$Q295*$N295*AI295/AH295</f>
        <v>0.456822050673001</v>
      </c>
      <c r="AK295" s="573" t="n">
        <f aca="false">$E$6</f>
        <v>1.161</v>
      </c>
      <c r="AL295" s="574" t="n">
        <f aca="false">VLOOKUP($R295,profil_ISO_vs_ABCDEF,5)</f>
        <v>1.104</v>
      </c>
      <c r="AM295" s="575" t="n">
        <f aca="false">$Q295*$N295*AL295/AK295</f>
        <v>0.470935400516796</v>
      </c>
      <c r="AN295" s="573" t="n">
        <f aca="false">$F$6</f>
        <v>1</v>
      </c>
      <c r="AO295" s="574" t="n">
        <f aca="false">VLOOKUP($R295,profil_ISO_vs_ABCDEF,6)</f>
        <v>1</v>
      </c>
      <c r="AP295" s="575" t="n">
        <f aca="false">$Q295*$N295*AO295/AN295</f>
        <v>0.49525</v>
      </c>
      <c r="AQ295" s="573" t="n">
        <f aca="false">$G$6</f>
        <v>1</v>
      </c>
      <c r="AR295" s="574" t="n">
        <f aca="false">VLOOKUP($R295,profil_ISO_vs_ABCDEF,7)</f>
        <v>0.923</v>
      </c>
      <c r="AS295" s="575" t="n">
        <f aca="false">$Q295*$N295*AR295/AQ295</f>
        <v>0.45711575</v>
      </c>
      <c r="AZ295" s="576" t="n">
        <f aca="false">BB295+BD295+BF295+BH295+BJ295</f>
        <v>0.923</v>
      </c>
      <c r="BA295" s="577" t="n">
        <f aca="false">((AD295+AG295)/2)/$N295</f>
        <v>0.903186473713831</v>
      </c>
      <c r="BB295" s="576" t="n">
        <f aca="false">IF(BA$294,BA295,0)</f>
        <v>0</v>
      </c>
      <c r="BC295" s="577" t="n">
        <f aca="false">AJ295/$N295</f>
        <v>0.922406967537609</v>
      </c>
      <c r="BD295" s="576" t="n">
        <f aca="false">IF(BC$294,BC295,0)</f>
        <v>0</v>
      </c>
      <c r="BE295" s="577" t="n">
        <f aca="false">AM295/$N295</f>
        <v>0.950904392764858</v>
      </c>
      <c r="BF295" s="576" t="n">
        <f aca="false">IF(BE$294,BE295,0)</f>
        <v>0</v>
      </c>
      <c r="BG295" s="577" t="n">
        <f aca="false">AP295/$N295</f>
        <v>1</v>
      </c>
      <c r="BH295" s="576" t="n">
        <f aca="false">IF(BG$294,BG295,0)</f>
        <v>0</v>
      </c>
      <c r="BI295" s="577" t="n">
        <f aca="false">AS295/$N295</f>
        <v>0.923</v>
      </c>
      <c r="BJ295" s="576" t="n">
        <f aca="false">IF(BI$294,BI295,0)</f>
        <v>0.923</v>
      </c>
    </row>
    <row r="296" customFormat="false" ht="12.75" hidden="false" customHeight="false" outlineLevel="0" collapsed="false">
      <c r="A296" s="473" t="n">
        <v>2</v>
      </c>
      <c r="B296" s="568" t="n">
        <f aca="false">B292+B295</f>
        <v>0.7</v>
      </c>
      <c r="C296" s="251" t="n">
        <f aca="false">VLOOKUP($B296,profil_section,1)</f>
        <v>0.7</v>
      </c>
      <c r="D296" s="260" t="n">
        <f aca="false">VLOOKUP($B296,profil_section,3)</f>
        <v>0.525</v>
      </c>
      <c r="E296" s="261" t="n">
        <f aca="false">VLOOKUP($B296,profil_section,4)</f>
        <v>1.48575</v>
      </c>
      <c r="F296" s="261" t="n">
        <f aca="false">VLOOKUP($B296,profil_section,5)</f>
        <v>0.52</v>
      </c>
      <c r="G296" s="261" t="n">
        <f aca="false">VLOOKUP($B296,profil_section,7)</f>
        <v>1.3615</v>
      </c>
      <c r="H296" s="262" t="n">
        <f aca="false">(B296-C296)/D296*E296+F296*(B296-C296)^2/(2*D296)+G296</f>
        <v>1.3615</v>
      </c>
      <c r="J296" s="569" t="n">
        <f aca="false">K295</f>
        <v>0.35</v>
      </c>
      <c r="K296" s="569" t="n">
        <f aca="false">B296</f>
        <v>0.7</v>
      </c>
      <c r="L296" s="181" t="n">
        <v>2</v>
      </c>
      <c r="M296" s="570" t="n">
        <f aca="false">H296</f>
        <v>1.3615</v>
      </c>
      <c r="N296" s="570" t="n">
        <f aca="false">M296-M295</f>
        <v>0.86625</v>
      </c>
      <c r="O296" s="571" t="n">
        <f aca="false">$A$7</f>
        <v>1.154</v>
      </c>
      <c r="P296" s="570" t="n">
        <f aca="false">J296+(K296-J296)/2</f>
        <v>0.525</v>
      </c>
      <c r="Q296" s="572" t="n">
        <f aca="false">VLOOKUP(R296,Z295:AA298,2)</f>
        <v>1</v>
      </c>
      <c r="R296" s="566" t="n">
        <f aca="false">CHOOSE(M289+1,V296,W296,X296,Y296)</f>
        <v>1.154</v>
      </c>
      <c r="S296" s="566" t="n">
        <f aca="false">N296*Q296*R296/O296</f>
        <v>0.86625</v>
      </c>
      <c r="T296" s="366"/>
      <c r="U296" s="570" t="n">
        <f aca="false">S296/N296</f>
        <v>1</v>
      </c>
      <c r="V296" s="53" t="n">
        <v>0</v>
      </c>
      <c r="W296" s="566" t="n">
        <f aca="false">G283</f>
        <v>1.154</v>
      </c>
      <c r="X296" s="566" t="n">
        <f aca="false">IF(P296&lt;C284,G283,G285)</f>
        <v>1.154</v>
      </c>
      <c r="Y296" s="566" t="n">
        <f aca="false">IF(P296&lt;C284,G283,IF(P296&lt;C286,G285,G287))</f>
        <v>1.154</v>
      </c>
      <c r="Z296" s="1" t="n">
        <f aca="false">G287</f>
        <v>0.827</v>
      </c>
      <c r="AA296" s="308" t="n">
        <f aca="false">F287</f>
        <v>1</v>
      </c>
      <c r="AB296" s="573" t="n">
        <f aca="false">$B$7</f>
        <v>1.187</v>
      </c>
      <c r="AC296" s="574" t="n">
        <f aca="false">VLOOKUP($R296,profil_ISO_vs_ABCDEF,2)</f>
        <v>1.187</v>
      </c>
      <c r="AD296" s="574" t="n">
        <f aca="false">$Q296*$N296*AC296/AB296</f>
        <v>0.86625</v>
      </c>
      <c r="AE296" s="573" t="n">
        <f aca="false">$C$7</f>
        <v>1.18694677058312</v>
      </c>
      <c r="AF296" s="574" t="n">
        <f aca="false">VLOOKUP($R296,profil_ISO_vs_ABCDEF,3)</f>
        <v>1.18694677058312</v>
      </c>
      <c r="AG296" s="575" t="n">
        <f aca="false">$Q296*$N296*AF296/AE296</f>
        <v>0.86625</v>
      </c>
      <c r="AH296" s="573" t="n">
        <f aca="false">$D$7</f>
        <v>1.165</v>
      </c>
      <c r="AI296" s="574" t="n">
        <f aca="false">VLOOKUP($R296,profil_ISO_vs_ABCDEF,4)</f>
        <v>1.165</v>
      </c>
      <c r="AJ296" s="575" t="n">
        <f aca="false">$Q296*$N296*AI296/AH296</f>
        <v>0.86625</v>
      </c>
      <c r="AK296" s="573" t="n">
        <f aca="false">$E$7</f>
        <v>1.104</v>
      </c>
      <c r="AL296" s="574" t="n">
        <f aca="false">VLOOKUP($R296,profil_ISO_vs_ABCDEF,5)</f>
        <v>1.104</v>
      </c>
      <c r="AM296" s="575" t="n">
        <f aca="false">$Q296*$N296*AL296/AK296</f>
        <v>0.86625</v>
      </c>
      <c r="AN296" s="573" t="n">
        <f aca="false">$F$7</f>
        <v>1</v>
      </c>
      <c r="AO296" s="574" t="n">
        <f aca="false">VLOOKUP($R296,profil_ISO_vs_ABCDEF,6)</f>
        <v>1</v>
      </c>
      <c r="AP296" s="575" t="n">
        <f aca="false">$Q296*$N296*AO296/AN296</f>
        <v>0.86625</v>
      </c>
      <c r="AQ296" s="573" t="n">
        <f aca="false">$G$7</f>
        <v>0.923</v>
      </c>
      <c r="AR296" s="574" t="n">
        <f aca="false">VLOOKUP($R296,profil_ISO_vs_ABCDEF,7)</f>
        <v>0.923</v>
      </c>
      <c r="AS296" s="575" t="n">
        <f aca="false">$Q296*$N296*AR296/AQ296</f>
        <v>0.86625</v>
      </c>
      <c r="AZ296" s="576" t="n">
        <f aca="false">BB296+BD296+BF296+BH296+BJ296</f>
        <v>1</v>
      </c>
      <c r="BA296" s="577" t="n">
        <f aca="false">((AD296+AG296)/2)/$N296</f>
        <v>1</v>
      </c>
      <c r="BB296" s="576" t="n">
        <f aca="false">IF(BA$294,BA296,0)</f>
        <v>0</v>
      </c>
      <c r="BC296" s="577" t="n">
        <f aca="false">AJ296/$N296</f>
        <v>1</v>
      </c>
      <c r="BD296" s="576" t="n">
        <f aca="false">IF(BC$294,BC296,0)</f>
        <v>0</v>
      </c>
      <c r="BE296" s="577" t="n">
        <f aca="false">AM296/$N296</f>
        <v>1</v>
      </c>
      <c r="BF296" s="576" t="n">
        <f aca="false">IF(BE$294,BE296,0)</f>
        <v>0</v>
      </c>
      <c r="BG296" s="577" t="n">
        <f aca="false">AP296/$N296</f>
        <v>1</v>
      </c>
      <c r="BH296" s="576" t="n">
        <f aca="false">IF(BG$294,BG296,0)</f>
        <v>0</v>
      </c>
      <c r="BI296" s="577" t="n">
        <f aca="false">AS296/$N296</f>
        <v>1</v>
      </c>
      <c r="BJ296" s="576" t="n">
        <f aca="false">IF(BI$294,BI296,0)</f>
        <v>1</v>
      </c>
    </row>
    <row r="297" customFormat="false" ht="12.75" hidden="false" customHeight="false" outlineLevel="0" collapsed="false">
      <c r="A297" s="473" t="n">
        <v>3</v>
      </c>
      <c r="B297" s="568" t="n">
        <f aca="false">B292+B296</f>
        <v>1.05</v>
      </c>
      <c r="C297" s="251" t="n">
        <f aca="false">VLOOKUP($B297,profil_section,1)</f>
        <v>0.7</v>
      </c>
      <c r="D297" s="260" t="n">
        <f aca="false">VLOOKUP($B297,profil_section,3)</f>
        <v>0.525</v>
      </c>
      <c r="E297" s="261" t="n">
        <f aca="false">VLOOKUP($B297,profil_section,4)</f>
        <v>1.48575</v>
      </c>
      <c r="F297" s="261" t="n">
        <f aca="false">VLOOKUP($B297,profil_section,5)</f>
        <v>0.52</v>
      </c>
      <c r="G297" s="261" t="n">
        <f aca="false">VLOOKUP($B297,profil_section,7)</f>
        <v>1.3615</v>
      </c>
      <c r="H297" s="262" t="n">
        <f aca="false">(B297-C297)/D297*E297+F297*(B297-C297)^2/(2*D297)+G297</f>
        <v>2.41266666666667</v>
      </c>
      <c r="J297" s="569" t="n">
        <f aca="false">K296</f>
        <v>0.7</v>
      </c>
      <c r="K297" s="569" t="n">
        <f aca="false">B297</f>
        <v>1.05</v>
      </c>
      <c r="L297" s="181" t="n">
        <v>3</v>
      </c>
      <c r="M297" s="570" t="n">
        <f aca="false">H297</f>
        <v>2.41266666666667</v>
      </c>
      <c r="N297" s="570" t="n">
        <f aca="false">M297-M296</f>
        <v>1.05116666666667</v>
      </c>
      <c r="O297" s="571" t="n">
        <f aca="false">$A$8</f>
        <v>1.039</v>
      </c>
      <c r="P297" s="570" t="n">
        <f aca="false">J297+(K297-J297)/2</f>
        <v>0.875</v>
      </c>
      <c r="Q297" s="572" t="n">
        <f aca="false">VLOOKUP(R297,Z295:AA298,2)</f>
        <v>1</v>
      </c>
      <c r="R297" s="566" t="n">
        <f aca="false">CHOOSE(M289+1,V297,W297,X297,Y297)</f>
        <v>1.154</v>
      </c>
      <c r="S297" s="566" t="n">
        <f aca="false">N297*Q297*R297/O297</f>
        <v>1.16751331408406</v>
      </c>
      <c r="T297" s="366"/>
      <c r="U297" s="570" t="n">
        <f aca="false">S297/N297</f>
        <v>1.1106833493744</v>
      </c>
      <c r="V297" s="53" t="n">
        <v>0</v>
      </c>
      <c r="W297" s="566" t="n">
        <f aca="false">G283</f>
        <v>1.154</v>
      </c>
      <c r="X297" s="566" t="n">
        <f aca="false">IF(P297&lt;C284,G283,G285)</f>
        <v>1.154</v>
      </c>
      <c r="Y297" s="566" t="n">
        <f aca="false">IF(P297&lt;C284,G283,IF(P297&lt;C286,G285,G287))</f>
        <v>1.154</v>
      </c>
      <c r="Z297" s="1" t="n">
        <f aca="false">G285</f>
        <v>0.936</v>
      </c>
      <c r="AA297" s="308" t="n">
        <f aca="false">F285</f>
        <v>1</v>
      </c>
      <c r="AB297" s="573" t="n">
        <f aca="false">$B$8</f>
        <v>1.132</v>
      </c>
      <c r="AC297" s="574" t="n">
        <f aca="false">VLOOKUP($R297,profil_ISO_vs_ABCDEF,2)</f>
        <v>1.187</v>
      </c>
      <c r="AD297" s="574" t="n">
        <f aca="false">$Q297*$N297*AC297/AB297</f>
        <v>1.10223925206125</v>
      </c>
      <c r="AE297" s="573" t="n">
        <f aca="false">$C$8</f>
        <v>1.13196415697645</v>
      </c>
      <c r="AF297" s="574" t="n">
        <f aca="false">VLOOKUP($R297,profil_ISO_vs_ABCDEF,3)</f>
        <v>1.18694677058312</v>
      </c>
      <c r="AG297" s="575" t="n">
        <f aca="false">$Q297*$N297*AF297/AE297</f>
        <v>1.10222472386162</v>
      </c>
      <c r="AH297" s="573" t="n">
        <f aca="false">$D$8</f>
        <v>1.114</v>
      </c>
      <c r="AI297" s="574" t="n">
        <f aca="false">VLOOKUP($R297,profil_ISO_vs_ABCDEF,4)</f>
        <v>1.165</v>
      </c>
      <c r="AJ297" s="575" t="n">
        <f aca="false">$Q297*$N297*AI297/AH297</f>
        <v>1.09929009575105</v>
      </c>
      <c r="AK297" s="573" t="n">
        <f aca="false">$E$8</f>
        <v>1.073</v>
      </c>
      <c r="AL297" s="574" t="n">
        <f aca="false">VLOOKUP($R297,profil_ISO_vs_ABCDEF,5)</f>
        <v>1.104</v>
      </c>
      <c r="AM297" s="575" t="n">
        <f aca="false">$Q297*$N297*AL297/AK297</f>
        <v>1.08153588070829</v>
      </c>
      <c r="AN297" s="573" t="n">
        <f aca="false">$F$8</f>
        <v>1</v>
      </c>
      <c r="AO297" s="574" t="n">
        <f aca="false">VLOOKUP($R297,profil_ISO_vs_ABCDEF,6)</f>
        <v>1</v>
      </c>
      <c r="AP297" s="575" t="n">
        <f aca="false">$Q297*$N297*AO297/AN297</f>
        <v>1.05116666666667</v>
      </c>
      <c r="AQ297" s="573" t="n">
        <f aca="false">$G$8</f>
        <v>0.882</v>
      </c>
      <c r="AR297" s="574" t="n">
        <f aca="false">VLOOKUP($R297,profil_ISO_vs_ABCDEF,7)</f>
        <v>0.923</v>
      </c>
      <c r="AS297" s="575" t="n">
        <f aca="false">$Q297*$N297*AR297/AQ297</f>
        <v>1.10003042328042</v>
      </c>
      <c r="AZ297" s="576" t="n">
        <f aca="false">BB297+BD297+BF297+BH297+BJ297</f>
        <v>1.04648526077098</v>
      </c>
      <c r="BA297" s="577" t="n">
        <f aca="false">((AD297+AG297)/2)/$N297</f>
        <v>1.04857966192621</v>
      </c>
      <c r="BB297" s="576" t="n">
        <f aca="false">IF(BA$294,BA297,0)</f>
        <v>0</v>
      </c>
      <c r="BC297" s="577" t="n">
        <f aca="false">AJ297/$N297</f>
        <v>1.04578096947935</v>
      </c>
      <c r="BD297" s="576" t="n">
        <f aca="false">IF(BC$294,BC297,0)</f>
        <v>0</v>
      </c>
      <c r="BE297" s="577" t="n">
        <f aca="false">AM297/$N297</f>
        <v>1.02889095992544</v>
      </c>
      <c r="BF297" s="576" t="n">
        <f aca="false">IF(BE$294,BE297,0)</f>
        <v>0</v>
      </c>
      <c r="BG297" s="577" t="n">
        <f aca="false">AP297/$N297</f>
        <v>1</v>
      </c>
      <c r="BH297" s="576" t="n">
        <f aca="false">IF(BG$294,BG297,0)</f>
        <v>0</v>
      </c>
      <c r="BI297" s="577" t="n">
        <f aca="false">AS297/$N297</f>
        <v>1.04648526077098</v>
      </c>
      <c r="BJ297" s="576" t="n">
        <f aca="false">IF(BI$294,BI297,0)</f>
        <v>1.04648526077098</v>
      </c>
    </row>
    <row r="298" customFormat="false" ht="12.75" hidden="false" customHeight="false" outlineLevel="0" collapsed="false">
      <c r="A298" s="473" t="n">
        <v>4</v>
      </c>
      <c r="B298" s="568" t="n">
        <f aca="false">B292+B297</f>
        <v>1.4</v>
      </c>
      <c r="C298" s="251" t="n">
        <f aca="false">VLOOKUP($B298,profil_section,1)</f>
        <v>1.225</v>
      </c>
      <c r="D298" s="260" t="n">
        <f aca="false">VLOOKUP($B298,profil_section,3)</f>
        <v>0.525</v>
      </c>
      <c r="E298" s="261" t="n">
        <f aca="false">VLOOKUP($B298,profil_section,4)</f>
        <v>1.75875</v>
      </c>
      <c r="F298" s="261" t="n">
        <f aca="false">VLOOKUP($B298,profil_section,5)</f>
        <v>0.19</v>
      </c>
      <c r="G298" s="261" t="n">
        <f aca="false">VLOOKUP($B298,profil_section,7)</f>
        <v>2.98375</v>
      </c>
      <c r="H298" s="262" t="n">
        <f aca="false">(B298-C298)/D298*E298+F298*(B298-C298)^2/(2*D298)+G298</f>
        <v>3.57554166666667</v>
      </c>
      <c r="J298" s="569" t="n">
        <f aca="false">K297</f>
        <v>1.05</v>
      </c>
      <c r="K298" s="569" t="n">
        <f aca="false">B298</f>
        <v>1.4</v>
      </c>
      <c r="L298" s="181" t="n">
        <v>4</v>
      </c>
      <c r="M298" s="570" t="n">
        <f aca="false">H298</f>
        <v>3.57554166666667</v>
      </c>
      <c r="N298" s="570" t="n">
        <f aca="false">M298-M297</f>
        <v>1.162875</v>
      </c>
      <c r="O298" s="571" t="n">
        <f aca="false">$A$9</f>
        <v>0.978</v>
      </c>
      <c r="P298" s="570" t="n">
        <f aca="false">J298+(K298-J298)/2</f>
        <v>1.225</v>
      </c>
      <c r="Q298" s="572" t="n">
        <f aca="false">VLOOKUP(R298,Z295:AA298,2)</f>
        <v>1</v>
      </c>
      <c r="R298" s="566" t="n">
        <f aca="false">CHOOSE(M289+1,V298,W298,X298,Y298)</f>
        <v>0.936</v>
      </c>
      <c r="S298" s="566" t="n">
        <f aca="false">N298*Q298*R298/O298</f>
        <v>1.11293558282209</v>
      </c>
      <c r="T298" s="366"/>
      <c r="U298" s="570" t="n">
        <f aca="false">S298/N298</f>
        <v>0.957055214723926</v>
      </c>
      <c r="V298" s="53" t="n">
        <v>0</v>
      </c>
      <c r="W298" s="566" t="n">
        <f aca="false">G283</f>
        <v>1.154</v>
      </c>
      <c r="X298" s="566" t="n">
        <f aca="false">IF(P298&lt;C284,G283,G285)</f>
        <v>0.936</v>
      </c>
      <c r="Y298" s="566" t="n">
        <f aca="false">IF(P298&lt;C284,G283,IF(P298&lt;C286,G285,G287))</f>
        <v>0.936</v>
      </c>
      <c r="Z298" s="1" t="n">
        <f aca="false">G283</f>
        <v>1.154</v>
      </c>
      <c r="AA298" s="308" t="n">
        <f aca="false">F283</f>
        <v>1</v>
      </c>
      <c r="AB298" s="573" t="n">
        <f aca="false">$B$9</f>
        <v>1.097</v>
      </c>
      <c r="AC298" s="574" t="n">
        <f aca="false">VLOOKUP($R298,profil_ISO_vs_ABCDEF,2)</f>
        <v>1.072</v>
      </c>
      <c r="AD298" s="574" t="n">
        <f aca="false">$Q298*$N298*AC298/AB298</f>
        <v>1.13637374658159</v>
      </c>
      <c r="AE298" s="573" t="n">
        <f aca="false">$C$9</f>
        <v>1.09714681229256</v>
      </c>
      <c r="AF298" s="574" t="n">
        <f aca="false">VLOOKUP($R298,profil_ISO_vs_ABCDEF,3)</f>
        <v>1.071841887497</v>
      </c>
      <c r="AG298" s="575" t="n">
        <f aca="false">$Q298*$N298*AF298/AE298</f>
        <v>1.13605410047047</v>
      </c>
      <c r="AH298" s="573" t="n">
        <f aca="false">$D$9</f>
        <v>1.084</v>
      </c>
      <c r="AI298" s="574" t="n">
        <f aca="false">VLOOKUP($R298,profil_ISO_vs_ABCDEF,4)</f>
        <v>1.062</v>
      </c>
      <c r="AJ298" s="575" t="n">
        <f aca="false">$Q298*$N298*AI298/AH298</f>
        <v>1.13927421586716</v>
      </c>
      <c r="AK298" s="573" t="n">
        <f aca="false">$E$9</f>
        <v>1.054</v>
      </c>
      <c r="AL298" s="574" t="n">
        <f aca="false">VLOOKUP($R298,profil_ISO_vs_ABCDEF,5)</f>
        <v>1.04</v>
      </c>
      <c r="AM298" s="575" t="n">
        <f aca="false">$Q298*$N298*AL298/AK298</f>
        <v>1.14742884250474</v>
      </c>
      <c r="AN298" s="573" t="n">
        <f aca="false">$F$9</f>
        <v>1</v>
      </c>
      <c r="AO298" s="574" t="n">
        <f aca="false">VLOOKUP($R298,profil_ISO_vs_ABCDEF,6)</f>
        <v>1</v>
      </c>
      <c r="AP298" s="575" t="n">
        <f aca="false">$Q298*$N298*AO298/AN298</f>
        <v>1.162875</v>
      </c>
      <c r="AQ298" s="573" t="n">
        <f aca="false">$G$9</f>
        <v>0.858</v>
      </c>
      <c r="AR298" s="574" t="n">
        <f aca="false">VLOOKUP($R298,profil_ISO_vs_ABCDEF,7)</f>
        <v>0.841</v>
      </c>
      <c r="AS298" s="575" t="n">
        <f aca="false">$Q298*$N298*AR298/AQ298</f>
        <v>1.13983435314685</v>
      </c>
      <c r="AZ298" s="576" t="n">
        <f aca="false">BB298+BD298+BF298+BH298+BJ298</f>
        <v>0.98018648018648</v>
      </c>
      <c r="BA298" s="577" t="n">
        <f aca="false">((AD298+AG298)/2)/$N298</f>
        <v>0.977073136429994</v>
      </c>
      <c r="BB298" s="576" t="n">
        <f aca="false">IF(BA$294,BA298,0)</f>
        <v>0</v>
      </c>
      <c r="BC298" s="577" t="n">
        <f aca="false">AJ298/$N298</f>
        <v>0.97970479704797</v>
      </c>
      <c r="BD298" s="576" t="n">
        <f aca="false">IF(BC$294,BC298,0)</f>
        <v>0</v>
      </c>
      <c r="BE298" s="577" t="n">
        <f aca="false">AM298/$N298</f>
        <v>0.986717267552182</v>
      </c>
      <c r="BF298" s="576" t="n">
        <f aca="false">IF(BE$294,BE298,0)</f>
        <v>0</v>
      </c>
      <c r="BG298" s="577" t="n">
        <f aca="false">AP298/$N298</f>
        <v>1</v>
      </c>
      <c r="BH298" s="576" t="n">
        <f aca="false">IF(BG$294,BG298,0)</f>
        <v>0</v>
      </c>
      <c r="BI298" s="577" t="n">
        <f aca="false">AS298/$N298</f>
        <v>0.98018648018648</v>
      </c>
      <c r="BJ298" s="576" t="n">
        <f aca="false">IF(BI$294,BI298,0)</f>
        <v>0.98018648018648</v>
      </c>
    </row>
    <row r="299" customFormat="false" ht="12.75" hidden="false" customHeight="false" outlineLevel="0" collapsed="false">
      <c r="A299" s="473" t="n">
        <v>5</v>
      </c>
      <c r="B299" s="568" t="n">
        <f aca="false">B292+B298</f>
        <v>1.75</v>
      </c>
      <c r="C299" s="251" t="n">
        <f aca="false">VLOOKUP($B299,profil_section,1)</f>
        <v>1.75</v>
      </c>
      <c r="D299" s="260" t="n">
        <f aca="false">VLOOKUP($B299,profil_section,3)</f>
        <v>0.525</v>
      </c>
      <c r="E299" s="261" t="n">
        <f aca="false">VLOOKUP($B299,profil_section,4)</f>
        <v>1.8585</v>
      </c>
      <c r="F299" s="261" t="n">
        <f aca="false">VLOOKUP($B299,profil_section,5)</f>
        <v>-0.17</v>
      </c>
      <c r="G299" s="261" t="n">
        <f aca="false">VLOOKUP($B299,profil_section,7)</f>
        <v>4.792375</v>
      </c>
      <c r="H299" s="262" t="n">
        <f aca="false">(B299-C299)/D299*E299+F299*(B299-C299)^2/(2*D299)+G299</f>
        <v>4.792375</v>
      </c>
      <c r="J299" s="569" t="n">
        <f aca="false">K298</f>
        <v>1.4</v>
      </c>
      <c r="K299" s="569" t="n">
        <f aca="false">B299</f>
        <v>1.75</v>
      </c>
      <c r="L299" s="181" t="n">
        <v>5</v>
      </c>
      <c r="M299" s="570" t="n">
        <f aca="false">H299</f>
        <v>4.792375</v>
      </c>
      <c r="N299" s="570" t="n">
        <f aca="false">M299-M298</f>
        <v>1.21683333333333</v>
      </c>
      <c r="O299" s="571" t="n">
        <f aca="false">$A$10</f>
        <v>0.936</v>
      </c>
      <c r="P299" s="570" t="n">
        <f aca="false">J299+(K299-J299)/2</f>
        <v>1.575</v>
      </c>
      <c r="Q299" s="572" t="n">
        <f aca="false">VLOOKUP(R299,Z295:AA298,2)</f>
        <v>1</v>
      </c>
      <c r="R299" s="566" t="n">
        <f aca="false">CHOOSE(M289+1,V299,W299,X299,Y299)</f>
        <v>0.936</v>
      </c>
      <c r="S299" s="566" t="n">
        <f aca="false">N299*Q299*R299/O299</f>
        <v>1.21683333333333</v>
      </c>
      <c r="T299" s="366"/>
      <c r="U299" s="570" t="n">
        <f aca="false">S299/N299</f>
        <v>1</v>
      </c>
      <c r="V299" s="53" t="n">
        <v>0</v>
      </c>
      <c r="W299" s="566" t="n">
        <f aca="false">G283</f>
        <v>1.154</v>
      </c>
      <c r="X299" s="566" t="n">
        <f aca="false">IF(P299&lt;C284,G283,G285)</f>
        <v>0.936</v>
      </c>
      <c r="Y299" s="566" t="n">
        <f aca="false">IF(P299&lt;C284,G283,IF(P299&lt;C286,G285,G287))</f>
        <v>0.936</v>
      </c>
      <c r="AB299" s="573" t="n">
        <f aca="false">$B$10</f>
        <v>1.072</v>
      </c>
      <c r="AC299" s="574" t="n">
        <f aca="false">VLOOKUP($R299,profil_ISO_vs_ABCDEF,2)</f>
        <v>1.072</v>
      </c>
      <c r="AD299" s="574" t="n">
        <f aca="false">$Q299*$N299*AC299/AB299</f>
        <v>1.21683333333333</v>
      </c>
      <c r="AE299" s="573" t="n">
        <f aca="false">$C$10</f>
        <v>1.071841887497</v>
      </c>
      <c r="AF299" s="574" t="n">
        <f aca="false">VLOOKUP($R299,profil_ISO_vs_ABCDEF,3)</f>
        <v>1.071841887497</v>
      </c>
      <c r="AG299" s="575" t="n">
        <f aca="false">$Q299*$N299*AF299/AE299</f>
        <v>1.21683333333333</v>
      </c>
      <c r="AH299" s="573" t="n">
        <f aca="false">$D$10</f>
        <v>1.062</v>
      </c>
      <c r="AI299" s="574" t="n">
        <f aca="false">VLOOKUP($R299,profil_ISO_vs_ABCDEF,4)</f>
        <v>1.062</v>
      </c>
      <c r="AJ299" s="575" t="n">
        <f aca="false">$Q299*$N299*AI299/AH299</f>
        <v>1.21683333333333</v>
      </c>
      <c r="AK299" s="573" t="n">
        <f aca="false">$E$10</f>
        <v>1.04</v>
      </c>
      <c r="AL299" s="574" t="n">
        <f aca="false">VLOOKUP($R299,profil_ISO_vs_ABCDEF,5)</f>
        <v>1.04</v>
      </c>
      <c r="AM299" s="575" t="n">
        <f aca="false">$Q299*$N299*AL299/AK299</f>
        <v>1.21683333333333</v>
      </c>
      <c r="AN299" s="573" t="n">
        <f aca="false">$F$10</f>
        <v>1</v>
      </c>
      <c r="AO299" s="574" t="n">
        <f aca="false">VLOOKUP($R299,profil_ISO_vs_ABCDEF,6)</f>
        <v>1</v>
      </c>
      <c r="AP299" s="575" t="n">
        <f aca="false">$Q299*$N299*AO299/AN299</f>
        <v>1.21683333333333</v>
      </c>
      <c r="AQ299" s="573" t="n">
        <f aca="false">$G$10</f>
        <v>0.841</v>
      </c>
      <c r="AR299" s="574" t="n">
        <f aca="false">VLOOKUP($R299,profil_ISO_vs_ABCDEF,7)</f>
        <v>0.841</v>
      </c>
      <c r="AS299" s="575" t="n">
        <f aca="false">$Q299*$N299*AR299/AQ299</f>
        <v>1.21683333333333</v>
      </c>
      <c r="AZ299" s="576" t="n">
        <f aca="false">BB299+BD299+BF299+BH299+BJ299</f>
        <v>1</v>
      </c>
      <c r="BA299" s="577" t="n">
        <f aca="false">((AD299+AG299)/2)/$N299</f>
        <v>1</v>
      </c>
      <c r="BB299" s="576" t="n">
        <f aca="false">IF(BA$294,BA299,0)</f>
        <v>0</v>
      </c>
      <c r="BC299" s="577" t="n">
        <f aca="false">AJ299/$N299</f>
        <v>1</v>
      </c>
      <c r="BD299" s="576" t="n">
        <f aca="false">IF(BC$294,BC299,0)</f>
        <v>0</v>
      </c>
      <c r="BE299" s="577" t="n">
        <f aca="false">AM299/$N299</f>
        <v>1</v>
      </c>
      <c r="BF299" s="576" t="n">
        <f aca="false">IF(BE$294,BE299,0)</f>
        <v>0</v>
      </c>
      <c r="BG299" s="577" t="n">
        <f aca="false">AP299/$N299</f>
        <v>1</v>
      </c>
      <c r="BH299" s="576" t="n">
        <f aca="false">IF(BG$294,BG299,0)</f>
        <v>0</v>
      </c>
      <c r="BI299" s="577" t="n">
        <f aca="false">AS299/$N299</f>
        <v>1</v>
      </c>
      <c r="BJ299" s="576" t="n">
        <f aca="false">IF(BI$294,BI299,0)</f>
        <v>1</v>
      </c>
    </row>
    <row r="300" customFormat="false" ht="12.75" hidden="false" customHeight="false" outlineLevel="0" collapsed="false">
      <c r="A300" s="473" t="n">
        <v>6</v>
      </c>
      <c r="B300" s="568" t="n">
        <f aca="false">B292+B299</f>
        <v>2.1</v>
      </c>
      <c r="C300" s="251" t="n">
        <f aca="false">VLOOKUP($B300,profil_section,1)</f>
        <v>1.75</v>
      </c>
      <c r="D300" s="260" t="n">
        <f aca="false">VLOOKUP($B300,profil_section,3)</f>
        <v>0.525</v>
      </c>
      <c r="E300" s="261" t="n">
        <f aca="false">VLOOKUP($B300,profil_section,4)</f>
        <v>1.8585</v>
      </c>
      <c r="F300" s="261" t="n">
        <f aca="false">VLOOKUP($B300,profil_section,5)</f>
        <v>-0.17</v>
      </c>
      <c r="G300" s="261" t="n">
        <f aca="false">VLOOKUP($B300,profil_section,7)</f>
        <v>4.792375</v>
      </c>
      <c r="H300" s="262" t="n">
        <f aca="false">(B300-C300)/D300*E300+F300*(B300-C300)^2/(2*D300)+G300</f>
        <v>6.01154166666667</v>
      </c>
      <c r="J300" s="578" t="n">
        <f aca="false">K299</f>
        <v>1.75</v>
      </c>
      <c r="K300" s="569" t="n">
        <f aca="false">B300</f>
        <v>2.1</v>
      </c>
      <c r="L300" s="97" t="n">
        <v>6</v>
      </c>
      <c r="M300" s="570" t="n">
        <f aca="false">H300</f>
        <v>6.01154166666667</v>
      </c>
      <c r="N300" s="579" t="n">
        <f aca="false">M300-M299</f>
        <v>1.21916666666667</v>
      </c>
      <c r="O300" s="571" t="n">
        <f aca="false">$A$11</f>
        <v>0.908</v>
      </c>
      <c r="P300" s="570" t="n">
        <f aca="false">J300+(K300-J300)/2</f>
        <v>1.925</v>
      </c>
      <c r="Q300" s="572" t="n">
        <f aca="false">VLOOKUP(R300,Z295:AA298,2)</f>
        <v>1</v>
      </c>
      <c r="R300" s="566" t="n">
        <f aca="false">CHOOSE(M289+1,V300,W300,X300,Y300)</f>
        <v>0.936</v>
      </c>
      <c r="S300" s="566" t="n">
        <f aca="false">N300*Q300*R300/O300</f>
        <v>1.25676211453745</v>
      </c>
      <c r="T300" s="366"/>
      <c r="U300" s="570" t="n">
        <f aca="false">S300/N300</f>
        <v>1.03083700440529</v>
      </c>
      <c r="V300" s="53" t="n">
        <v>0</v>
      </c>
      <c r="W300" s="566" t="n">
        <f aca="false">G283</f>
        <v>1.154</v>
      </c>
      <c r="X300" s="566" t="n">
        <f aca="false">IF(P300&lt;C284,G283,G285)</f>
        <v>0.936</v>
      </c>
      <c r="Y300" s="566" t="n">
        <f aca="false">IF(P300&lt;C284,G283,IF(P300&lt;C286,G285,G287))</f>
        <v>0.936</v>
      </c>
      <c r="AB300" s="573" t="n">
        <f aca="false">$B$11</f>
        <v>1.052</v>
      </c>
      <c r="AC300" s="574" t="n">
        <f aca="false">VLOOKUP($R300,profil_ISO_vs_ABCDEF,2)</f>
        <v>1.072</v>
      </c>
      <c r="AD300" s="574" t="n">
        <f aca="false">$Q300*$N300*AC300/AB300</f>
        <v>1.24234474017744</v>
      </c>
      <c r="AE300" s="573" t="n">
        <f aca="false">$C$11</f>
        <v>1.05205602104378</v>
      </c>
      <c r="AF300" s="574" t="n">
        <f aca="false">VLOOKUP($R300,profil_ISO_vs_ABCDEF,3)</f>
        <v>1.071841887497</v>
      </c>
      <c r="AG300" s="575" t="n">
        <f aca="false">$Q300*$N300*AF300/AE300</f>
        <v>1.24209535902561</v>
      </c>
      <c r="AH300" s="573" t="n">
        <f aca="false">$D$11</f>
        <v>1.047</v>
      </c>
      <c r="AI300" s="574" t="n">
        <f aca="false">VLOOKUP($R300,profil_ISO_vs_ABCDEF,4)</f>
        <v>1.062</v>
      </c>
      <c r="AJ300" s="575" t="n">
        <f aca="false">$Q300*$N300*AI300/AH300</f>
        <v>1.23663323782235</v>
      </c>
      <c r="AK300" s="573" t="n">
        <f aca="false">$E$11</f>
        <v>1.031</v>
      </c>
      <c r="AL300" s="574" t="n">
        <f aca="false">VLOOKUP($R300,profil_ISO_vs_ABCDEF,5)</f>
        <v>1.04</v>
      </c>
      <c r="AM300" s="575" t="n">
        <f aca="false">$Q300*$N300*AL300/AK300</f>
        <v>1.22980924668607</v>
      </c>
      <c r="AN300" s="573" t="n">
        <f aca="false">$F$11</f>
        <v>1</v>
      </c>
      <c r="AO300" s="574" t="n">
        <f aca="false">VLOOKUP($R300,profil_ISO_vs_ABCDEF,6)</f>
        <v>1</v>
      </c>
      <c r="AP300" s="575" t="n">
        <f aca="false">$Q300*$N300*AO300/AN300</f>
        <v>1.21916666666667</v>
      </c>
      <c r="AQ300" s="573" t="n">
        <f aca="false">$G$11</f>
        <v>0.841</v>
      </c>
      <c r="AR300" s="574" t="n">
        <f aca="false">VLOOKUP($R300,profil_ISO_vs_ABCDEF,7)</f>
        <v>0.841</v>
      </c>
      <c r="AS300" s="575" t="n">
        <f aca="false">$Q300*$N300*AR300/AQ300</f>
        <v>1.21916666666667</v>
      </c>
      <c r="AZ300" s="576" t="n">
        <f aca="false">BB300+BD300+BF300+BH300+BJ300</f>
        <v>1</v>
      </c>
      <c r="BA300" s="577" t="n">
        <f aca="false">((AD300+AG300)/2)/$N300</f>
        <v>1.01890913159387</v>
      </c>
      <c r="BB300" s="576" t="n">
        <f aca="false">IF(BA$294,BA300,0)</f>
        <v>0</v>
      </c>
      <c r="BC300" s="577" t="n">
        <f aca="false">AJ300/$N300</f>
        <v>1.01432664756447</v>
      </c>
      <c r="BD300" s="576" t="n">
        <f aca="false">IF(BC$294,BC300,0)</f>
        <v>0</v>
      </c>
      <c r="BE300" s="577" t="n">
        <f aca="false">AM300/$N300</f>
        <v>1.00872938894277</v>
      </c>
      <c r="BF300" s="576" t="n">
        <f aca="false">IF(BE$294,BE300,0)</f>
        <v>0</v>
      </c>
      <c r="BG300" s="577" t="n">
        <f aca="false">AP300/$N300</f>
        <v>1</v>
      </c>
      <c r="BH300" s="576" t="n">
        <f aca="false">IF(BG$294,BG300,0)</f>
        <v>0</v>
      </c>
      <c r="BI300" s="577" t="n">
        <f aca="false">AS300/$N300</f>
        <v>1</v>
      </c>
      <c r="BJ300" s="576" t="n">
        <f aca="false">IF(BI$294,BI300,0)</f>
        <v>1</v>
      </c>
    </row>
    <row r="301" customFormat="false" ht="12.75" hidden="false" customHeight="false" outlineLevel="0" collapsed="false">
      <c r="A301" s="473" t="n">
        <v>7</v>
      </c>
      <c r="B301" s="568" t="n">
        <f aca="false">B292+B300</f>
        <v>2.45</v>
      </c>
      <c r="C301" s="251" t="n">
        <f aca="false">VLOOKUP($B301,profil_section,1)</f>
        <v>2.275</v>
      </c>
      <c r="D301" s="260" t="n">
        <f aca="false">VLOOKUP($B301,profil_section,3)</f>
        <v>0.525</v>
      </c>
      <c r="E301" s="261" t="n">
        <f aca="false">VLOOKUP($B301,profil_section,4)</f>
        <v>1.76925</v>
      </c>
      <c r="F301" s="261" t="n">
        <f aca="false">VLOOKUP($B301,profil_section,5)</f>
        <v>-0.54</v>
      </c>
      <c r="G301" s="261" t="n">
        <f aca="false">VLOOKUP($B301,profil_section,7)</f>
        <v>6.60625</v>
      </c>
      <c r="H301" s="262" t="n">
        <f aca="false">(B301-C301)/D301*E301+F301*(B301-C301)^2/(2*D301)+G301</f>
        <v>7.18025</v>
      </c>
      <c r="J301" s="578" t="n">
        <f aca="false">K300</f>
        <v>2.1</v>
      </c>
      <c r="K301" s="569" t="n">
        <f aca="false">B301</f>
        <v>2.45</v>
      </c>
      <c r="L301" s="97" t="n">
        <v>7</v>
      </c>
      <c r="M301" s="570" t="n">
        <f aca="false">H301</f>
        <v>7.18025</v>
      </c>
      <c r="N301" s="579" t="n">
        <f aca="false">M301-M300</f>
        <v>1.16870833333333</v>
      </c>
      <c r="O301" s="571" t="n">
        <f aca="false">$A$12</f>
        <v>0.883</v>
      </c>
      <c r="P301" s="570" t="n">
        <f aca="false">J301+(K301-J301)/2</f>
        <v>2.275</v>
      </c>
      <c r="Q301" s="572" t="n">
        <f aca="false">VLOOKUP(R301,Z295:AA298,2)</f>
        <v>1</v>
      </c>
      <c r="R301" s="566" t="n">
        <f aca="false">CHOOSE(M289+1,V301,W301,X301,Y301)</f>
        <v>0.936</v>
      </c>
      <c r="S301" s="566" t="n">
        <f aca="false">N301*Q301*R301/O301</f>
        <v>1.23885730464326</v>
      </c>
      <c r="T301" s="366"/>
      <c r="U301" s="570" t="n">
        <f aca="false">S301/N301</f>
        <v>1.06002265005663</v>
      </c>
      <c r="V301" s="53" t="n">
        <v>0</v>
      </c>
      <c r="W301" s="566" t="n">
        <f aca="false">G283</f>
        <v>1.154</v>
      </c>
      <c r="X301" s="566" t="n">
        <f aca="false">IF(P301&lt;C284,G283,G285)</f>
        <v>0.936</v>
      </c>
      <c r="Y301" s="566" t="n">
        <f aca="false">IF(P301&lt;C284,G283,IF(P301&lt;C286,G285,G287))</f>
        <v>0.936</v>
      </c>
      <c r="AB301" s="573" t="n">
        <f aca="false">$B$12</f>
        <v>1.036</v>
      </c>
      <c r="AC301" s="574" t="n">
        <f aca="false">VLOOKUP($R301,profil_ISO_vs_ABCDEF,2)</f>
        <v>1.072</v>
      </c>
      <c r="AD301" s="574" t="n">
        <f aca="false">$Q301*$N301*AC301/AB301</f>
        <v>1.20931981981982</v>
      </c>
      <c r="AE301" s="573" t="n">
        <f aca="false">$C$12</f>
        <v>1.03586358432233</v>
      </c>
      <c r="AF301" s="574" t="n">
        <f aca="false">VLOOKUP($R301,profil_ISO_vs_ABCDEF,3)</f>
        <v>1.071841887497</v>
      </c>
      <c r="AG301" s="575" t="n">
        <f aca="false">$Q301*$N301*AF301/AE301</f>
        <v>1.20930068871277</v>
      </c>
      <c r="AH301" s="573" t="n">
        <f aca="false">$D$12</f>
        <v>1.033</v>
      </c>
      <c r="AI301" s="574" t="n">
        <f aca="false">VLOOKUP($R301,profil_ISO_vs_ABCDEF,4)</f>
        <v>1.062</v>
      </c>
      <c r="AJ301" s="575" t="n">
        <f aca="false">$Q301*$N301*AI301/AH301</f>
        <v>1.20151815101646</v>
      </c>
      <c r="AK301" s="573" t="n">
        <f aca="false">$E$12</f>
        <v>1.022</v>
      </c>
      <c r="AL301" s="574" t="n">
        <f aca="false">VLOOKUP($R301,profil_ISO_vs_ABCDEF,5)</f>
        <v>1.04</v>
      </c>
      <c r="AM301" s="575" t="n">
        <f aca="false">$Q301*$N301*AL301/AK301</f>
        <v>1.18929223744292</v>
      </c>
      <c r="AN301" s="573" t="n">
        <f aca="false">$F$12</f>
        <v>1</v>
      </c>
      <c r="AO301" s="574" t="n">
        <f aca="false">VLOOKUP($R301,profil_ISO_vs_ABCDEF,6)</f>
        <v>1</v>
      </c>
      <c r="AP301" s="575" t="n">
        <f aca="false">$Q301*$N301*AO301/AN301</f>
        <v>1.16870833333333</v>
      </c>
      <c r="AQ301" s="573" t="n">
        <f aca="false">$G$12</f>
        <v>0.858</v>
      </c>
      <c r="AR301" s="574" t="n">
        <f aca="false">VLOOKUP($R301,profil_ISO_vs_ABCDEF,7)</f>
        <v>0.841</v>
      </c>
      <c r="AS301" s="575" t="n">
        <f aca="false">$Q301*$N301*AR301/AQ301</f>
        <v>1.14555210761461</v>
      </c>
      <c r="AZ301" s="576" t="n">
        <f aca="false">BB301+BD301+BF301+BH301+BJ301</f>
        <v>0.98018648018648</v>
      </c>
      <c r="BA301" s="577" t="n">
        <f aca="false">((AD301+AG301)/2)/$N301</f>
        <v>1.03474085002642</v>
      </c>
      <c r="BB301" s="576" t="n">
        <f aca="false">IF(BA$294,BA301,0)</f>
        <v>0</v>
      </c>
      <c r="BC301" s="577" t="n">
        <f aca="false">AJ301/$N301</f>
        <v>1.02807357212004</v>
      </c>
      <c r="BD301" s="576" t="n">
        <f aca="false">IF(BC$294,BC301,0)</f>
        <v>0</v>
      </c>
      <c r="BE301" s="577" t="n">
        <f aca="false">AM301/$N301</f>
        <v>1.01761252446184</v>
      </c>
      <c r="BF301" s="576" t="n">
        <f aca="false">IF(BE$294,BE301,0)</f>
        <v>0</v>
      </c>
      <c r="BG301" s="577" t="n">
        <f aca="false">AP301/$N301</f>
        <v>1</v>
      </c>
      <c r="BH301" s="576" t="n">
        <f aca="false">IF(BG$294,BG301,0)</f>
        <v>0</v>
      </c>
      <c r="BI301" s="577" t="n">
        <f aca="false">AS301/$N301</f>
        <v>0.98018648018648</v>
      </c>
      <c r="BJ301" s="576" t="n">
        <f aca="false">IF(BI$294,BI301,0)</f>
        <v>0.98018648018648</v>
      </c>
    </row>
    <row r="302" customFormat="false" ht="12.75" hidden="false" customHeight="false" outlineLevel="0" collapsed="false">
      <c r="A302" s="473" t="n">
        <v>8</v>
      </c>
      <c r="B302" s="568" t="n">
        <f aca="false">B292+B301</f>
        <v>2.8</v>
      </c>
      <c r="C302" s="251" t="n">
        <f aca="false">VLOOKUP($B302,profil_section,1)</f>
        <v>2.8</v>
      </c>
      <c r="D302" s="260" t="n">
        <f aca="false">VLOOKUP($B302,profil_section,3)</f>
        <v>0.35</v>
      </c>
      <c r="E302" s="261" t="n">
        <f aca="false">VLOOKUP($B302,profil_section,4)</f>
        <v>0.9905</v>
      </c>
      <c r="F302" s="261" t="n">
        <f aca="false">VLOOKUP($B302,profil_section,5)</f>
        <v>-0.71</v>
      </c>
      <c r="G302" s="261" t="n">
        <f aca="false">VLOOKUP($B302,profil_section,7)</f>
        <v>8.23375</v>
      </c>
      <c r="H302" s="262" t="n">
        <f aca="false">(B302-C302)/D302*E302+F302*(B302-C302)^2/(2*D302)+G302</f>
        <v>8.23375</v>
      </c>
      <c r="J302" s="569" t="n">
        <f aca="false">K301</f>
        <v>2.45</v>
      </c>
      <c r="K302" s="569" t="n">
        <f aca="false">B302</f>
        <v>2.8</v>
      </c>
      <c r="L302" s="181" t="n">
        <v>8</v>
      </c>
      <c r="M302" s="570" t="n">
        <f aca="false">H302</f>
        <v>8.23375</v>
      </c>
      <c r="N302" s="570" t="n">
        <f aca="false">M302-M301</f>
        <v>1.0535</v>
      </c>
      <c r="O302" s="571" t="n">
        <f aca="false">$A$13</f>
        <v>0.863</v>
      </c>
      <c r="P302" s="570" t="n">
        <f aca="false">J302+(K302-J302)/2</f>
        <v>2.625</v>
      </c>
      <c r="Q302" s="572" t="n">
        <f aca="false">VLOOKUP(R302,Z295:AA298,2)</f>
        <v>1</v>
      </c>
      <c r="R302" s="566" t="n">
        <f aca="false">CHOOSE(M289+1,V302,W302,X302,Y302)</f>
        <v>0.936</v>
      </c>
      <c r="S302" s="566" t="n">
        <f aca="false">N302*Q302*R302/O302</f>
        <v>1.14261413673233</v>
      </c>
      <c r="T302" s="366"/>
      <c r="U302" s="570" t="n">
        <f aca="false">S302/N302</f>
        <v>1.08458864426419</v>
      </c>
      <c r="V302" s="53" t="n">
        <v>0</v>
      </c>
      <c r="W302" s="566" t="n">
        <f aca="false">G283</f>
        <v>1.154</v>
      </c>
      <c r="X302" s="566" t="n">
        <f aca="false">IF(P302&lt;C284,G283,G285)</f>
        <v>0.936</v>
      </c>
      <c r="Y302" s="566" t="n">
        <f aca="false">IF(P302&lt;C284,G283,IF(P302&lt;C286,G285,G287))</f>
        <v>0.936</v>
      </c>
      <c r="AB302" s="573" t="n">
        <f aca="false">$B$13</f>
        <v>1.022</v>
      </c>
      <c r="AC302" s="574" t="n">
        <f aca="false">VLOOKUP($R302,profil_ISO_vs_ABCDEF,2)</f>
        <v>1.072</v>
      </c>
      <c r="AD302" s="574" t="n">
        <f aca="false">$Q302*$N302*AC302/AB302</f>
        <v>1.10504109589041</v>
      </c>
      <c r="AE302" s="573" t="n">
        <f aca="false">$C$13</f>
        <v>1.02219124619761</v>
      </c>
      <c r="AF302" s="574" t="n">
        <f aca="false">VLOOKUP($R302,profil_ISO_vs_ABCDEF,3)</f>
        <v>1.071841887497</v>
      </c>
      <c r="AG302" s="575" t="n">
        <f aca="false">$Q302*$N302*AF302/AE302</f>
        <v>1.10467139361492</v>
      </c>
      <c r="AH302" s="573" t="n">
        <f aca="false">$D$13</f>
        <v>1.021</v>
      </c>
      <c r="AI302" s="574" t="n">
        <f aca="false">VLOOKUP($R302,profil_ISO_vs_ABCDEF,4)</f>
        <v>1.062</v>
      </c>
      <c r="AJ302" s="575" t="n">
        <f aca="false">$Q302*$N302*AI302/AH302</f>
        <v>1.09580509304603</v>
      </c>
      <c r="AK302" s="573" t="n">
        <f aca="false">$E$13</f>
        <v>1.014</v>
      </c>
      <c r="AL302" s="574" t="n">
        <f aca="false">VLOOKUP($R302,profil_ISO_vs_ABCDEF,5)</f>
        <v>1.04</v>
      </c>
      <c r="AM302" s="575" t="n">
        <f aca="false">$Q302*$N302*AL302/AK302</f>
        <v>1.08051282051282</v>
      </c>
      <c r="AN302" s="573" t="n">
        <f aca="false">$F$13</f>
        <v>1</v>
      </c>
      <c r="AO302" s="574" t="n">
        <f aca="false">VLOOKUP($R302,profil_ISO_vs_ABCDEF,6)</f>
        <v>1</v>
      </c>
      <c r="AP302" s="575" t="n">
        <f aca="false">$Q302*$N302*AO302/AN302</f>
        <v>1.0535</v>
      </c>
      <c r="AQ302" s="573" t="n">
        <f aca="false">$G$13</f>
        <v>0.882</v>
      </c>
      <c r="AR302" s="574" t="n">
        <f aca="false">VLOOKUP($R302,profil_ISO_vs_ABCDEF,7)</f>
        <v>0.841</v>
      </c>
      <c r="AS302" s="575" t="n">
        <f aca="false">$Q302*$N302*AR302/AQ302</f>
        <v>1.00452777777778</v>
      </c>
      <c r="AZ302" s="576" t="n">
        <f aca="false">BB302+BD302+BF302+BH302+BJ302</f>
        <v>0.953514739229025</v>
      </c>
      <c r="BA302" s="577" t="n">
        <f aca="false">((AD302+AG302)/2)/$N302</f>
        <v>1.04874821523746</v>
      </c>
      <c r="BB302" s="576" t="n">
        <f aca="false">IF(BA$294,BA302,0)</f>
        <v>0</v>
      </c>
      <c r="BC302" s="577" t="n">
        <f aca="false">AJ302/$N302</f>
        <v>1.04015670910872</v>
      </c>
      <c r="BD302" s="576" t="n">
        <f aca="false">IF(BC$294,BC302,0)</f>
        <v>0</v>
      </c>
      <c r="BE302" s="577" t="n">
        <f aca="false">AM302/$N302</f>
        <v>1.02564102564103</v>
      </c>
      <c r="BF302" s="576" t="n">
        <f aca="false">IF(BE$294,BE302,0)</f>
        <v>0</v>
      </c>
      <c r="BG302" s="577" t="n">
        <f aca="false">AP302/$N302</f>
        <v>1</v>
      </c>
      <c r="BH302" s="576" t="n">
        <f aca="false">IF(BG$294,BG302,0)</f>
        <v>0</v>
      </c>
      <c r="BI302" s="577" t="n">
        <f aca="false">AS302/$N302</f>
        <v>0.953514739229025</v>
      </c>
      <c r="BJ302" s="576" t="n">
        <f aca="false">IF(BI$294,BI302,0)</f>
        <v>0.953514739229025</v>
      </c>
    </row>
    <row r="303" customFormat="false" ht="12.75" hidden="false" customHeight="false" outlineLevel="0" collapsed="false">
      <c r="A303" s="473" t="n">
        <v>9</v>
      </c>
      <c r="B303" s="568" t="n">
        <f aca="false">B292+B302</f>
        <v>3.15</v>
      </c>
      <c r="C303" s="251" t="n">
        <f aca="false">VLOOKUP($B303,profil_section,1)</f>
        <v>3.15</v>
      </c>
      <c r="D303" s="260" t="n">
        <f aca="false">VLOOKUP($B303,profil_section,3)</f>
        <v>0.35</v>
      </c>
      <c r="E303" s="261" t="n">
        <f aca="false">VLOOKUP($B303,profil_section,4)</f>
        <v>0.742</v>
      </c>
      <c r="F303" s="261" t="n">
        <f aca="false">VLOOKUP($B303,profil_section,5)</f>
        <v>-2.12</v>
      </c>
      <c r="G303" s="261" t="n">
        <f aca="false">VLOOKUP($B303,profil_section,7)</f>
        <v>9.1</v>
      </c>
      <c r="H303" s="262" t="n">
        <f aca="false">(B303-C303)/D303*E303+F303*(B303-C303)^2/(2*D303)+G303</f>
        <v>9.1</v>
      </c>
      <c r="J303" s="569" t="n">
        <f aca="false">K302</f>
        <v>2.8</v>
      </c>
      <c r="K303" s="569" t="n">
        <f aca="false">B303</f>
        <v>3.15</v>
      </c>
      <c r="L303" s="181" t="n">
        <v>9</v>
      </c>
      <c r="M303" s="570" t="n">
        <f aca="false">H303</f>
        <v>9.1</v>
      </c>
      <c r="N303" s="570" t="n">
        <f aca="false">M303-M302</f>
        <v>0.866250000000001</v>
      </c>
      <c r="O303" s="571" t="n">
        <f aca="false">$A$14</f>
        <v>0.845</v>
      </c>
      <c r="P303" s="570" t="n">
        <f aca="false">J303+(K303-J303)/2</f>
        <v>2.975</v>
      </c>
      <c r="Q303" s="572" t="n">
        <f aca="false">VLOOKUP(R303,Z295:AA298,2)</f>
        <v>1</v>
      </c>
      <c r="R303" s="566" t="n">
        <f aca="false">CHOOSE(M289+1,V303,W303,X303,Y303)</f>
        <v>0.936</v>
      </c>
      <c r="S303" s="566" t="n">
        <f aca="false">N303*Q303*R303/O303</f>
        <v>0.959538461538463</v>
      </c>
      <c r="T303" s="366"/>
      <c r="U303" s="570" t="n">
        <f aca="false">S303/N303</f>
        <v>1.10769230769231</v>
      </c>
      <c r="V303" s="53" t="n">
        <v>0</v>
      </c>
      <c r="W303" s="566" t="n">
        <f aca="false">G283</f>
        <v>1.154</v>
      </c>
      <c r="X303" s="566" t="n">
        <f aca="false">IF(P303&lt;C284,G283,G285)</f>
        <v>0.936</v>
      </c>
      <c r="Y303" s="566" t="n">
        <f aca="false">IF(P303&lt;C284,G283,IF(P303&lt;C286,G285,G287))</f>
        <v>0.936</v>
      </c>
      <c r="AB303" s="573" t="n">
        <f aca="false">$B$14</f>
        <v>1.01</v>
      </c>
      <c r="AC303" s="574" t="n">
        <f aca="false">VLOOKUP($R303,profil_ISO_vs_ABCDEF,2)</f>
        <v>1.072</v>
      </c>
      <c r="AD303" s="574" t="n">
        <f aca="false">$Q303*$N303*AC303/AB303</f>
        <v>0.919425742574258</v>
      </c>
      <c r="AE303" s="573" t="n">
        <f aca="false">$C$14</f>
        <v>1.01038076594702</v>
      </c>
      <c r="AF303" s="574" t="n">
        <f aca="false">VLOOKUP($R303,profil_ISO_vs_ABCDEF,3)</f>
        <v>1.071841887497</v>
      </c>
      <c r="AG303" s="575" t="n">
        <f aca="false">$Q303*$N303*AF303/AE303</f>
        <v>0.918943695621537</v>
      </c>
      <c r="AH303" s="573" t="n">
        <f aca="false">$D$14</f>
        <v>1.011</v>
      </c>
      <c r="AI303" s="574" t="n">
        <f aca="false">VLOOKUP($R303,profil_ISO_vs_ABCDEF,4)</f>
        <v>1.062</v>
      </c>
      <c r="AJ303" s="575" t="n">
        <f aca="false">$Q303*$N303*AI303/AH303</f>
        <v>0.909948071216618</v>
      </c>
      <c r="AK303" s="573" t="n">
        <f aca="false">$E$14</f>
        <v>1.007</v>
      </c>
      <c r="AL303" s="574" t="n">
        <f aca="false">VLOOKUP($R303,profil_ISO_vs_ABCDEF,5)</f>
        <v>1.04</v>
      </c>
      <c r="AM303" s="575" t="n">
        <f aca="false">$Q303*$N303*AL303/AK303</f>
        <v>0.894637537239326</v>
      </c>
      <c r="AN303" s="573" t="n">
        <f aca="false">$F$14</f>
        <v>1</v>
      </c>
      <c r="AO303" s="574" t="n">
        <f aca="false">VLOOKUP($R303,profil_ISO_vs_ABCDEF,6)</f>
        <v>1</v>
      </c>
      <c r="AP303" s="575" t="n">
        <f aca="false">$Q303*$N303*AO303/AN303</f>
        <v>0.866250000000001</v>
      </c>
      <c r="AQ303" s="573" t="n">
        <f aca="false">$G$14</f>
        <v>0.923</v>
      </c>
      <c r="AR303" s="574" t="n">
        <f aca="false">VLOOKUP($R303,profil_ISO_vs_ABCDEF,7)</f>
        <v>0.841</v>
      </c>
      <c r="AS303" s="575" t="n">
        <f aca="false">$Q303*$N303*AR303/AQ303</f>
        <v>0.789291711809318</v>
      </c>
      <c r="AZ303" s="576" t="n">
        <f aca="false">BB303+BD303+BF303+BH303+BJ303</f>
        <v>0.911159263271939</v>
      </c>
      <c r="BA303" s="577" t="n">
        <f aca="false">((AD303+AG303)/2)/$N303</f>
        <v>1.06110790083451</v>
      </c>
      <c r="BB303" s="576" t="n">
        <f aca="false">IF(BA$294,BA303,0)</f>
        <v>0</v>
      </c>
      <c r="BC303" s="577" t="n">
        <f aca="false">AJ303/$N303</f>
        <v>1.05044510385757</v>
      </c>
      <c r="BD303" s="576" t="n">
        <f aca="false">IF(BC$294,BC303,0)</f>
        <v>0</v>
      </c>
      <c r="BE303" s="577" t="n">
        <f aca="false">AM303/$N303</f>
        <v>1.03277060575968</v>
      </c>
      <c r="BF303" s="576" t="n">
        <f aca="false">IF(BE$294,BE303,0)</f>
        <v>0</v>
      </c>
      <c r="BG303" s="577" t="n">
        <f aca="false">AP303/$N303</f>
        <v>1</v>
      </c>
      <c r="BH303" s="576" t="n">
        <f aca="false">IF(BG$294,BG303,0)</f>
        <v>0</v>
      </c>
      <c r="BI303" s="577" t="n">
        <f aca="false">AS303/$N303</f>
        <v>0.911159263271939</v>
      </c>
      <c r="BJ303" s="576" t="n">
        <f aca="false">IF(BI$294,BI303,0)</f>
        <v>0.911159263271939</v>
      </c>
    </row>
    <row r="304" customFormat="false" ht="12.75" hidden="false" customHeight="false" outlineLevel="0" collapsed="false">
      <c r="A304" s="359" t="n">
        <v>10</v>
      </c>
      <c r="B304" s="568" t="n">
        <f aca="false">B292+B303</f>
        <v>3.5</v>
      </c>
      <c r="C304" s="251" t="n">
        <f aca="false">VLOOKUP($B304,profil_section,1)</f>
        <v>3.5</v>
      </c>
      <c r="D304" s="260" t="n">
        <f aca="false">VLOOKUP($B304,profil_section,3)</f>
        <v>0</v>
      </c>
      <c r="E304" s="261" t="n">
        <f aca="false">VLOOKUP($B304,profil_section,4)</f>
        <v>0</v>
      </c>
      <c r="F304" s="261" t="n">
        <f aca="false">VLOOKUP($B304,profil_section,5)</f>
        <v>0</v>
      </c>
      <c r="G304" s="261" t="n">
        <f aca="false">VLOOKUP($B304,profil_section,7)</f>
        <v>9.471</v>
      </c>
      <c r="H304" s="262" t="n">
        <f aca="false">G304+IF(D304=0,0,(B304-C304)/D304*E304+F304*(B304-C304)^2/(2*D304))</f>
        <v>9.471</v>
      </c>
      <c r="J304" s="569" t="n">
        <f aca="false">K303</f>
        <v>3.15</v>
      </c>
      <c r="K304" s="569" t="n">
        <f aca="false">B304</f>
        <v>3.5</v>
      </c>
      <c r="L304" s="181" t="n">
        <v>10</v>
      </c>
      <c r="M304" s="570" t="n">
        <f aca="false">H304</f>
        <v>9.471</v>
      </c>
      <c r="N304" s="570" t="n">
        <f aca="false">M304-M303</f>
        <v>0.371</v>
      </c>
      <c r="O304" s="571" t="n">
        <f aca="false">$A$15</f>
        <v>0.827</v>
      </c>
      <c r="P304" s="570" t="n">
        <f aca="false">J304+(K304-J304)/2</f>
        <v>3.325</v>
      </c>
      <c r="Q304" s="572" t="n">
        <f aca="false">VLOOKUP(R304,Z295:AA298,2)</f>
        <v>1</v>
      </c>
      <c r="R304" s="566" t="n">
        <f aca="false">CHOOSE(M289+1,V304,W304,X304,Y304)</f>
        <v>0.936</v>
      </c>
      <c r="S304" s="566" t="n">
        <f aca="false">N304*Q304*R304/O304</f>
        <v>0.419898428053205</v>
      </c>
      <c r="T304" s="366"/>
      <c r="U304" s="570" t="n">
        <f aca="false">S304/N304</f>
        <v>1.13180169286578</v>
      </c>
      <c r="V304" s="53" t="n">
        <v>0</v>
      </c>
      <c r="W304" s="566" t="n">
        <f aca="false">G283</f>
        <v>1.154</v>
      </c>
      <c r="X304" s="566" t="n">
        <f aca="false">IF(P304&lt;C284,G283,G285)</f>
        <v>0.936</v>
      </c>
      <c r="Y304" s="566" t="n">
        <f aca="false">IF(P304&lt;C284,G283,IF(P304&lt;C286,G285,G287))</f>
        <v>0.936</v>
      </c>
      <c r="AB304" s="573" t="n">
        <f aca="false">$B$15</f>
        <v>1</v>
      </c>
      <c r="AC304" s="574" t="n">
        <f aca="false">VLOOKUP($R304,profil_ISO_vs_ABCDEF,2)</f>
        <v>1.072</v>
      </c>
      <c r="AD304" s="574" t="n">
        <f aca="false">$Q304*$N304*AC304/AB304</f>
        <v>0.397712000000001</v>
      </c>
      <c r="AE304" s="573" t="n">
        <f aca="false">$C$15</f>
        <v>1</v>
      </c>
      <c r="AF304" s="574" t="n">
        <f aca="false">VLOOKUP($R304,profil_ISO_vs_ABCDEF,3)</f>
        <v>1.071841887497</v>
      </c>
      <c r="AG304" s="575" t="n">
        <f aca="false">$Q304*$N304*AF304/AE304</f>
        <v>0.397653340261387</v>
      </c>
      <c r="AH304" s="573" t="n">
        <f aca="false">$D$15</f>
        <v>1</v>
      </c>
      <c r="AI304" s="574" t="n">
        <f aca="false">VLOOKUP($R304,profil_ISO_vs_ABCDEF,4)</f>
        <v>1.062</v>
      </c>
      <c r="AJ304" s="575" t="n">
        <f aca="false">$Q304*$N304*AI304/AH304</f>
        <v>0.394002</v>
      </c>
      <c r="AK304" s="573" t="n">
        <f aca="false">$E$15</f>
        <v>1</v>
      </c>
      <c r="AL304" s="574" t="n">
        <f aca="false">VLOOKUP($R304,profil_ISO_vs_ABCDEF,5)</f>
        <v>1.04</v>
      </c>
      <c r="AM304" s="575" t="n">
        <f aca="false">$Q304*$N304*AL304/AK304</f>
        <v>0.38584</v>
      </c>
      <c r="AN304" s="573" t="n">
        <f aca="false">$F$15</f>
        <v>1</v>
      </c>
      <c r="AO304" s="574" t="n">
        <f aca="false">VLOOKUP($R304,profil_ISO_vs_ABCDEF,6)</f>
        <v>1</v>
      </c>
      <c r="AP304" s="575" t="n">
        <f aca="false">$Q304*$N304*AO304/AN304</f>
        <v>0.371</v>
      </c>
      <c r="AQ304" s="573" t="n">
        <f aca="false">$G$15</f>
        <v>1</v>
      </c>
      <c r="AR304" s="574" t="n">
        <f aca="false">VLOOKUP($R304,profil_ISO_vs_ABCDEF,7)</f>
        <v>0.841</v>
      </c>
      <c r="AS304" s="575" t="n">
        <f aca="false">$Q304*$N304*AR304/AQ304</f>
        <v>0.312011</v>
      </c>
      <c r="AZ304" s="576" t="n">
        <f aca="false">BB304+BD304+BF304+BH304+BJ304</f>
        <v>0.841</v>
      </c>
      <c r="BA304" s="577" t="n">
        <f aca="false">((AD304+AG304)/2)/$N304</f>
        <v>1.0719209437485</v>
      </c>
      <c r="BB304" s="576" t="n">
        <f aca="false">IF(BA$294,BA304,0)</f>
        <v>0</v>
      </c>
      <c r="BC304" s="577" t="n">
        <f aca="false">AJ304/$N304</f>
        <v>1.062</v>
      </c>
      <c r="BD304" s="576" t="n">
        <f aca="false">IF(BC$294,BC304,0)</f>
        <v>0</v>
      </c>
      <c r="BE304" s="577" t="n">
        <f aca="false">AM304/$N304</f>
        <v>1.04</v>
      </c>
      <c r="BF304" s="576" t="n">
        <f aca="false">IF(BE$294,BE304,0)</f>
        <v>0</v>
      </c>
      <c r="BG304" s="577" t="n">
        <f aca="false">AP304/$N304</f>
        <v>1</v>
      </c>
      <c r="BH304" s="576" t="n">
        <f aca="false">IF(BG$294,BG304,0)</f>
        <v>0</v>
      </c>
      <c r="BI304" s="577" t="n">
        <f aca="false">AS304/$N304</f>
        <v>0.841</v>
      </c>
      <c r="BJ304" s="576" t="n">
        <f aca="false">IF(BI$294,BI304,0)</f>
        <v>0.841</v>
      </c>
    </row>
    <row r="305" customFormat="false" ht="12.75" hidden="false" customHeight="false" outlineLevel="0" collapsed="false">
      <c r="J305" s="564"/>
      <c r="K305" s="564"/>
      <c r="L305" s="580" t="s">
        <v>512</v>
      </c>
      <c r="M305" s="581"/>
      <c r="N305" s="581"/>
      <c r="O305" s="564"/>
      <c r="P305" s="19"/>
      <c r="Q305" s="19"/>
      <c r="R305" s="19"/>
      <c r="S305" s="19"/>
      <c r="AB305" s="324"/>
      <c r="AC305" s="33"/>
      <c r="AD305" s="33"/>
      <c r="AE305" s="324"/>
      <c r="AF305" s="33"/>
      <c r="AG305" s="315"/>
      <c r="AH305" s="324"/>
      <c r="AI305" s="33"/>
      <c r="AJ305" s="315"/>
      <c r="AK305" s="324"/>
      <c r="AL305" s="33"/>
      <c r="AM305" s="315"/>
      <c r="AN305" s="324"/>
      <c r="AO305" s="33"/>
      <c r="AP305" s="315"/>
      <c r="AQ305" s="324"/>
      <c r="AR305" s="33"/>
      <c r="AS305" s="315"/>
    </row>
    <row r="306" customFormat="false" ht="12.75" hidden="false" customHeight="false" outlineLevel="0" collapsed="false">
      <c r="A306" s="19"/>
      <c r="N306" s="582" t="n">
        <f aca="false">SUM(N294:N305)</f>
        <v>9.471</v>
      </c>
      <c r="R306" s="366" t="s">
        <v>110</v>
      </c>
      <c r="S306" s="583" t="n">
        <f aca="false">SUM(S294:S305)</f>
        <v>9.78453259811539</v>
      </c>
      <c r="U306" s="35" t="s">
        <v>130</v>
      </c>
      <c r="AB306" s="35" t="s">
        <v>130</v>
      </c>
      <c r="AC306" s="235" t="s">
        <v>110</v>
      </c>
      <c r="AD306" s="583" t="n">
        <f aca="false">SUM(AD294:AD305)</f>
        <v>9.64292310182318</v>
      </c>
      <c r="AE306" s="35" t="s">
        <v>130</v>
      </c>
      <c r="AF306" s="235" t="s">
        <v>110</v>
      </c>
      <c r="AG306" s="583" t="n">
        <f aca="false">SUM(AG294:AG305)</f>
        <v>9.64124946573012</v>
      </c>
      <c r="AH306" s="35" t="s">
        <v>130</v>
      </c>
      <c r="AI306" s="235" t="s">
        <v>110</v>
      </c>
      <c r="AJ306" s="583" t="n">
        <f aca="false">SUM(AJ294:AJ305)</f>
        <v>9.616376248726</v>
      </c>
      <c r="AK306" s="35" t="s">
        <v>130</v>
      </c>
      <c r="AL306" s="235" t="s">
        <v>110</v>
      </c>
      <c r="AM306" s="583" t="n">
        <f aca="false">SUM(AM294:AM305)</f>
        <v>9.5630752989443</v>
      </c>
      <c r="AN306" s="35" t="s">
        <v>130</v>
      </c>
      <c r="AO306" s="235" t="s">
        <v>110</v>
      </c>
      <c r="AP306" s="583" t="n">
        <f aca="false">SUM(AP294:AP305)</f>
        <v>9.471</v>
      </c>
      <c r="AQ306" s="35" t="s">
        <v>130</v>
      </c>
      <c r="AR306" s="235" t="s">
        <v>110</v>
      </c>
      <c r="AS306" s="583" t="n">
        <f aca="false">SUM(AS294:AS305)</f>
        <v>9.25061312362898</v>
      </c>
    </row>
    <row r="307" customFormat="false" ht="12.75" hidden="false" customHeight="false" outlineLevel="0" collapsed="false">
      <c r="A307" s="19"/>
      <c r="B307" s="19"/>
      <c r="C307" s="19"/>
      <c r="R307" s="53" t="s">
        <v>119</v>
      </c>
      <c r="S307" s="366" t="n">
        <f aca="false">S306/N306</f>
        <v>1.03310448718355</v>
      </c>
      <c r="U307" s="559" t="n">
        <f aca="false">(S307-AD307)/AD307</f>
        <v>0.0146853287946917</v>
      </c>
      <c r="AB307" s="559" t="n">
        <f aca="false">($S307-AD307)/AD307</f>
        <v>0.0146853287946917</v>
      </c>
      <c r="AC307" s="584" t="s">
        <v>119</v>
      </c>
      <c r="AD307" s="242" t="n">
        <f aca="false">AD306/$N306</f>
        <v>1.01815258175728</v>
      </c>
      <c r="AE307" s="559" t="n">
        <f aca="false">($S307-AG307)/AG307</f>
        <v>0.0148614692415713</v>
      </c>
      <c r="AF307" s="584" t="s">
        <v>119</v>
      </c>
      <c r="AG307" s="246" t="n">
        <f aca="false">AG306/$N306</f>
        <v>1.01797587010137</v>
      </c>
      <c r="AH307" s="559" t="n">
        <f aca="false">($S307-AJ307)/AJ307</f>
        <v>0.0174864569605066</v>
      </c>
      <c r="AI307" s="584" t="s">
        <v>119</v>
      </c>
      <c r="AJ307" s="246" t="n">
        <f aca="false">AJ306/$N306</f>
        <v>1.01534961975779</v>
      </c>
      <c r="AK307" s="559" t="n">
        <f aca="false">($S307-AM307)/AM307</f>
        <v>0.0231575400431626</v>
      </c>
      <c r="AL307" s="584" t="s">
        <v>119</v>
      </c>
      <c r="AM307" s="246" t="n">
        <f aca="false">AM306/$N306</f>
        <v>1.00972181384693</v>
      </c>
      <c r="AN307" s="559" t="n">
        <f aca="false">($S307-AP307)/AP307</f>
        <v>0.033104487183548</v>
      </c>
      <c r="AO307" s="584" t="s">
        <v>119</v>
      </c>
      <c r="AP307" s="246" t="n">
        <f aca="false">AP306/$N306</f>
        <v>1</v>
      </c>
      <c r="AQ307" s="559" t="n">
        <f aca="false">($S307-AS307)/AS307</f>
        <v>0.0577171985630451</v>
      </c>
      <c r="AR307" s="584" t="s">
        <v>119</v>
      </c>
      <c r="AS307" s="246" t="n">
        <f aca="false">AS306/$N306</f>
        <v>0.976730347759368</v>
      </c>
    </row>
  </sheetData>
  <sheetProtection sheet="true" objects="true" scenarios="true"/>
  <mergeCells count="171">
    <mergeCell ref="A1:B1"/>
    <mergeCell ref="C1:J1"/>
    <mergeCell ref="A2:J2"/>
    <mergeCell ref="B4:C4"/>
    <mergeCell ref="J4:K4"/>
    <mergeCell ref="AF4:AG4"/>
    <mergeCell ref="R5:S5"/>
    <mergeCell ref="B16:C16"/>
    <mergeCell ref="D16:K16"/>
    <mergeCell ref="L16:Q16"/>
    <mergeCell ref="D17:K17"/>
    <mergeCell ref="L19:M19"/>
    <mergeCell ref="E20:F20"/>
    <mergeCell ref="I20:J20"/>
    <mergeCell ref="L20:M20"/>
    <mergeCell ref="AB28:AG28"/>
    <mergeCell ref="V31:Y31"/>
    <mergeCell ref="Z31:AA31"/>
    <mergeCell ref="AB31:AD31"/>
    <mergeCell ref="AE31:AG31"/>
    <mergeCell ref="AH31:AJ31"/>
    <mergeCell ref="AK31:AM31"/>
    <mergeCell ref="AN31:AP31"/>
    <mergeCell ref="AQ31:AS31"/>
    <mergeCell ref="A32:B32"/>
    <mergeCell ref="C32:G32"/>
    <mergeCell ref="Z32:AA32"/>
    <mergeCell ref="L48:M48"/>
    <mergeCell ref="E49:F49"/>
    <mergeCell ref="I49:J49"/>
    <mergeCell ref="L49:M49"/>
    <mergeCell ref="AB57:AG57"/>
    <mergeCell ref="V60:Y60"/>
    <mergeCell ref="Z60:AA60"/>
    <mergeCell ref="AB60:AD60"/>
    <mergeCell ref="AE60:AG60"/>
    <mergeCell ref="AH60:AJ60"/>
    <mergeCell ref="AK60:AM60"/>
    <mergeCell ref="AN60:AP60"/>
    <mergeCell ref="AQ60:AS60"/>
    <mergeCell ref="A61:B61"/>
    <mergeCell ref="C61:G61"/>
    <mergeCell ref="Z61:AA61"/>
    <mergeCell ref="L77:M77"/>
    <mergeCell ref="E78:F78"/>
    <mergeCell ref="I78:J78"/>
    <mergeCell ref="L78:M78"/>
    <mergeCell ref="AB86:AG86"/>
    <mergeCell ref="V89:Y89"/>
    <mergeCell ref="Z89:AA89"/>
    <mergeCell ref="AB89:AD89"/>
    <mergeCell ref="AE89:AG89"/>
    <mergeCell ref="AH89:AJ89"/>
    <mergeCell ref="AK89:AM89"/>
    <mergeCell ref="AN89:AP89"/>
    <mergeCell ref="AQ89:AS89"/>
    <mergeCell ref="A90:B90"/>
    <mergeCell ref="C90:G90"/>
    <mergeCell ref="Z90:AA90"/>
    <mergeCell ref="L106:M106"/>
    <mergeCell ref="E107:F107"/>
    <mergeCell ref="I107:J107"/>
    <mergeCell ref="L107:M107"/>
    <mergeCell ref="AB115:AG115"/>
    <mergeCell ref="V118:Y118"/>
    <mergeCell ref="Z118:AA118"/>
    <mergeCell ref="AB118:AD118"/>
    <mergeCell ref="AE118:AG118"/>
    <mergeCell ref="AH118:AJ118"/>
    <mergeCell ref="AK118:AM118"/>
    <mergeCell ref="AN118:AP118"/>
    <mergeCell ref="AQ118:AS118"/>
    <mergeCell ref="A119:B119"/>
    <mergeCell ref="C119:G119"/>
    <mergeCell ref="Z119:AA119"/>
    <mergeCell ref="L135:M135"/>
    <mergeCell ref="E136:F136"/>
    <mergeCell ref="I136:J136"/>
    <mergeCell ref="L136:M136"/>
    <mergeCell ref="AB144:AG144"/>
    <mergeCell ref="V147:Y147"/>
    <mergeCell ref="Z147:AA147"/>
    <mergeCell ref="AB147:AD147"/>
    <mergeCell ref="AE147:AG147"/>
    <mergeCell ref="AH147:AJ147"/>
    <mergeCell ref="AK147:AM147"/>
    <mergeCell ref="AN147:AP147"/>
    <mergeCell ref="AQ147:AS147"/>
    <mergeCell ref="A148:B148"/>
    <mergeCell ref="C148:G148"/>
    <mergeCell ref="Z148:AA148"/>
    <mergeCell ref="L164:M164"/>
    <mergeCell ref="E165:F165"/>
    <mergeCell ref="I165:J165"/>
    <mergeCell ref="L165:M165"/>
    <mergeCell ref="AB173:AG173"/>
    <mergeCell ref="V176:Y176"/>
    <mergeCell ref="Z176:AA176"/>
    <mergeCell ref="AB176:AD176"/>
    <mergeCell ref="AE176:AG176"/>
    <mergeCell ref="AH176:AJ176"/>
    <mergeCell ref="AK176:AM176"/>
    <mergeCell ref="AN176:AP176"/>
    <mergeCell ref="AQ176:AS176"/>
    <mergeCell ref="A177:B177"/>
    <mergeCell ref="C177:G177"/>
    <mergeCell ref="Z177:AA177"/>
    <mergeCell ref="L193:M193"/>
    <mergeCell ref="E194:F194"/>
    <mergeCell ref="I194:J194"/>
    <mergeCell ref="L194:M194"/>
    <mergeCell ref="AB202:AG202"/>
    <mergeCell ref="V205:Y205"/>
    <mergeCell ref="Z205:AA205"/>
    <mergeCell ref="AB205:AD205"/>
    <mergeCell ref="AE205:AG205"/>
    <mergeCell ref="AH205:AJ205"/>
    <mergeCell ref="AK205:AM205"/>
    <mergeCell ref="AN205:AP205"/>
    <mergeCell ref="AQ205:AS205"/>
    <mergeCell ref="A206:B206"/>
    <mergeCell ref="C206:G206"/>
    <mergeCell ref="Z206:AA206"/>
    <mergeCell ref="L222:M222"/>
    <mergeCell ref="E223:F223"/>
    <mergeCell ref="I223:J223"/>
    <mergeCell ref="L223:M223"/>
    <mergeCell ref="AB231:AG231"/>
    <mergeCell ref="V234:Y234"/>
    <mergeCell ref="Z234:AA234"/>
    <mergeCell ref="AB234:AD234"/>
    <mergeCell ref="AE234:AG234"/>
    <mergeCell ref="AH234:AJ234"/>
    <mergeCell ref="AK234:AM234"/>
    <mergeCell ref="AN234:AP234"/>
    <mergeCell ref="AQ234:AS234"/>
    <mergeCell ref="A235:B235"/>
    <mergeCell ref="C235:G235"/>
    <mergeCell ref="Z235:AA235"/>
    <mergeCell ref="L251:M251"/>
    <mergeCell ref="E252:F252"/>
    <mergeCell ref="I252:J252"/>
    <mergeCell ref="L252:M252"/>
    <mergeCell ref="AB260:AG260"/>
    <mergeCell ref="V263:Y263"/>
    <mergeCell ref="Z263:AA263"/>
    <mergeCell ref="AB263:AD263"/>
    <mergeCell ref="AE263:AG263"/>
    <mergeCell ref="AH263:AJ263"/>
    <mergeCell ref="AK263:AM263"/>
    <mergeCell ref="AN263:AP263"/>
    <mergeCell ref="AQ263:AS263"/>
    <mergeCell ref="A264:B264"/>
    <mergeCell ref="C264:G264"/>
    <mergeCell ref="Z264:AA264"/>
    <mergeCell ref="L280:M280"/>
    <mergeCell ref="E281:F281"/>
    <mergeCell ref="I281:J281"/>
    <mergeCell ref="L281:M281"/>
    <mergeCell ref="AB289:AG289"/>
    <mergeCell ref="V292:Y292"/>
    <mergeCell ref="Z292:AA292"/>
    <mergeCell ref="AB292:AD292"/>
    <mergeCell ref="AE292:AG292"/>
    <mergeCell ref="AH292:AJ292"/>
    <mergeCell ref="AK292:AM292"/>
    <mergeCell ref="AN292:AP292"/>
    <mergeCell ref="AQ292:AS292"/>
    <mergeCell ref="A293:B293"/>
    <mergeCell ref="C293:G293"/>
    <mergeCell ref="Z293:AA293"/>
  </mergeCells>
  <conditionalFormatting sqref="F22 F24 F26 F51 F53 F55 F80 F82 F84 F109 F111 F113 F138 F140 F142 F167 F169 F171 F196 F198 F200 F225 F227 F229 F254 F256 F258 F283 F285 F287">
    <cfRule type="expression" priority="2" aboveAverage="0" equalAverage="0" bottom="0" percent="0" rank="0" text="" dxfId="27">
      <formula>NOT(L22)</formula>
    </cfRule>
  </conditionalFormatting>
  <conditionalFormatting sqref="F27 F56 F85 F114 F143 F172 F201 F230 F259 F288">
    <cfRule type="expression" priority="3" aboveAverage="0" equalAverage="0" bottom="0" percent="0" rank="0" text="" dxfId="28">
      <formula>NOT(L27)</formula>
    </cfRule>
  </conditionalFormatting>
  <conditionalFormatting sqref="L6:Q15">
    <cfRule type="cellIs" priority="4" operator="greaterThan" aboveAverage="0" equalAverage="0" bottom="0" percent="0" rank="0" text="" dxfId="29">
      <formula>$T6*1.5</formula>
    </cfRule>
  </conditionalFormatting>
  <conditionalFormatting sqref="K6:K15">
    <cfRule type="expression" priority="5" aboveAverage="0" equalAverage="0" bottom="0" percent="0" rank="0" text="" dxfId="30">
      <formula>AM6</formula>
    </cfRule>
  </conditionalFormatting>
  <conditionalFormatting sqref="AM6:AM15">
    <cfRule type="cellIs" priority="6" operator="equal" aboveAverage="0" equalAverage="0" bottom="0" percent="0" rank="0" text="" dxfId="31">
      <formula>FALSE()</formula>
    </cfRule>
  </conditionalFormatting>
  <conditionalFormatting sqref="F57 F28 F86 F115 F144 F173 F202 F231 F260 F289">
    <cfRule type="expression" priority="7" aboveAverage="0" equalAverage="0" bottom="0" percent="0" rank="0" text="" dxfId="32">
      <formula>NOT(#REF!)</formula>
    </cfRule>
  </conditionalFormatting>
  <dataValidations count="1">
    <dataValidation allowBlank="true" errorStyle="stop" operator="between" showDropDown="false" showErrorMessage="true" showInputMessage="false" sqref="R6:R15" type="list">
      <formula1>$M$4:$Q$4</formula1>
      <formula2>0</formula2>
    </dataValidation>
  </dataValidation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41796875" defaultRowHeight="12.75" zeroHeight="false" outlineLevelRow="0" outlineLevelCol="0"/>
  <cols>
    <col collapsed="false" customWidth="true" hidden="false" outlineLevel="0" max="11" min="1" style="1" width="9.7"/>
    <col collapsed="false" customWidth="true" hidden="false" outlineLevel="0" max="12" min="12" style="1" width="7.7"/>
    <col collapsed="false" customWidth="false" hidden="false" outlineLevel="0" max="257" min="13" style="1" width="11.42"/>
  </cols>
  <sheetData>
    <row r="1" customFormat="false" ht="20.1" hidden="false" customHeight="true" outlineLevel="0" collapsed="false">
      <c r="A1" s="288" t="str">
        <f aca="false">section!A1</f>
        <v>DJ CO_SDLC</v>
      </c>
      <c r="B1" s="288"/>
      <c r="C1" s="3" t="str">
        <f aca="false">section!C1</f>
        <v>Doumer-Jaurès</v>
      </c>
      <c r="D1" s="3"/>
      <c r="E1" s="3"/>
      <c r="F1" s="3"/>
      <c r="G1" s="3"/>
      <c r="H1" s="3"/>
      <c r="I1" s="3"/>
      <c r="J1" s="3"/>
      <c r="K1" s="3"/>
    </row>
    <row r="2" s="33" customFormat="true" ht="15" hidden="false" customHeight="true" outlineLevel="0" collapsed="false">
      <c r="A2" s="128" t="s">
        <v>25</v>
      </c>
      <c r="B2" s="128"/>
      <c r="C2" s="128"/>
      <c r="D2" s="128"/>
      <c r="E2" s="128"/>
      <c r="F2" s="128"/>
      <c r="G2" s="128"/>
      <c r="H2" s="128"/>
      <c r="I2" s="128"/>
      <c r="J2" s="128"/>
      <c r="K2" s="128"/>
      <c r="L2" s="1"/>
      <c r="M2" s="5"/>
    </row>
    <row r="3" customFormat="false" ht="13.5" hidden="false" customHeight="false" outlineLevel="0" collapsed="false"/>
    <row r="4" customFormat="false" ht="12.75" hidden="false" customHeight="false" outlineLevel="0" collapsed="false">
      <c r="A4" s="389" t="s">
        <v>63</v>
      </c>
    </row>
    <row r="5" customFormat="false" ht="14.1" hidden="false" customHeight="true" outlineLevel="0" collapsed="false"/>
    <row r="6" customFormat="false" ht="12.75" hidden="false" customHeight="false" outlineLevel="0" collapsed="false">
      <c r="A6" s="45"/>
      <c r="B6" s="136" t="s">
        <v>99</v>
      </c>
      <c r="C6" s="137"/>
      <c r="D6" s="137"/>
      <c r="E6" s="138" t="str">
        <f aca="false">section!D7</f>
        <v>Temps de transit</v>
      </c>
      <c r="F6" s="460"/>
      <c r="G6" s="137"/>
      <c r="H6" s="139" t="str">
        <f aca="false">section!F7</f>
        <v>Nbre de cordes: </v>
      </c>
      <c r="I6" s="140" t="n">
        <f aca="false">section!G7</f>
        <v>2</v>
      </c>
    </row>
    <row r="7" customFormat="false" ht="14.1" hidden="false" customHeight="true" outlineLevel="0" collapsed="false">
      <c r="H7" s="585"/>
      <c r="K7" s="340" t="s">
        <v>230</v>
      </c>
    </row>
    <row r="8" customFormat="false" ht="14.1" hidden="false" customHeight="true" outlineLevel="0" collapsed="false">
      <c r="A8" s="341" t="s">
        <v>231</v>
      </c>
      <c r="B8" s="341" t="s">
        <v>360</v>
      </c>
      <c r="D8" s="340" t="s">
        <v>513</v>
      </c>
      <c r="F8" s="340" t="s">
        <v>514</v>
      </c>
      <c r="H8" s="586" t="s">
        <v>513</v>
      </c>
      <c r="K8" s="351" t="s">
        <v>238</v>
      </c>
      <c r="N8" s="35" t="s">
        <v>515</v>
      </c>
      <c r="O8" s="454" t="s">
        <v>516</v>
      </c>
      <c r="P8" s="36" t="s">
        <v>517</v>
      </c>
      <c r="Q8" s="36"/>
      <c r="R8" s="587" t="s">
        <v>513</v>
      </c>
      <c r="T8" s="340" t="s">
        <v>513</v>
      </c>
    </row>
    <row r="9" customFormat="false" ht="14.1" hidden="false" customHeight="true" outlineLevel="0" collapsed="false">
      <c r="A9" s="352" t="s">
        <v>360</v>
      </c>
      <c r="B9" s="352" t="s">
        <v>236</v>
      </c>
      <c r="D9" s="588" t="s">
        <v>518</v>
      </c>
      <c r="F9" s="351" t="s">
        <v>519</v>
      </c>
      <c r="H9" s="589" t="s">
        <v>520</v>
      </c>
      <c r="N9" s="359"/>
      <c r="O9" s="42" t="s">
        <v>521</v>
      </c>
      <c r="P9" s="42" t="s">
        <v>522</v>
      </c>
      <c r="Q9" s="584" t="s">
        <v>523</v>
      </c>
      <c r="R9" s="590"/>
      <c r="T9" s="588" t="s">
        <v>518</v>
      </c>
    </row>
    <row r="10" customFormat="false" ht="14.1" hidden="false" customHeight="true" outlineLevel="0" collapsed="false">
      <c r="A10" s="454" t="n">
        <v>1</v>
      </c>
      <c r="B10" s="66" t="n">
        <f aca="false">'tableau HQ'!C17</f>
        <v>0.6</v>
      </c>
      <c r="D10" s="591" t="n">
        <f aca="false">IF(E$6="Temps de transit",T10,IF(K$26="Table 1",N10,O10))</f>
        <v>0.05</v>
      </c>
      <c r="F10" s="592"/>
      <c r="H10" s="593" t="n">
        <f aca="false">IF(ISNUMBER(F10),F10,D10)</f>
        <v>0.05</v>
      </c>
      <c r="K10" s="1" t="n">
        <f aca="false">'tableau HQ'!F17</f>
        <v>1</v>
      </c>
      <c r="N10" s="594" t="n">
        <f aca="false">VLOOKUP(B10,$P$10:$R$16,3)</f>
        <v>0.07</v>
      </c>
      <c r="O10" s="594" t="n">
        <f aca="false">N10*1.5</f>
        <v>0.105</v>
      </c>
      <c r="P10" s="367" t="n">
        <v>0</v>
      </c>
      <c r="Q10" s="367" t="n">
        <v>0.1</v>
      </c>
      <c r="R10" s="595" t="n">
        <v>0.1</v>
      </c>
      <c r="T10" s="591" t="n">
        <f aca="false">uK1!T6</f>
        <v>0.05</v>
      </c>
    </row>
    <row r="11" customFormat="false" ht="14.1" hidden="false" customHeight="true" outlineLevel="0" collapsed="false">
      <c r="A11" s="339" t="n">
        <v>2</v>
      </c>
      <c r="B11" s="70" t="n">
        <f aca="false">'tableau HQ'!C18</f>
        <v>0.89</v>
      </c>
      <c r="D11" s="596" t="n">
        <f aca="false">IF(E$6="Temps de transit",T11,IF(K$26="Table 1",N11,O11))</f>
        <v>0.02</v>
      </c>
      <c r="F11" s="597"/>
      <c r="H11" s="593" t="n">
        <f aca="false">IF(ISNUMBER(F11),F11,D11)</f>
        <v>0.02</v>
      </c>
      <c r="K11" s="1" t="n">
        <f aca="false">'tableau HQ'!F18</f>
        <v>0</v>
      </c>
      <c r="N11" s="598" t="n">
        <f aca="false">VLOOKUP(B11,$P$10:$R$16,3)</f>
        <v>0.07</v>
      </c>
      <c r="O11" s="598" t="n">
        <f aca="false">N11*1.5</f>
        <v>0.105</v>
      </c>
      <c r="P11" s="367" t="n">
        <f aca="false">Q10</f>
        <v>0.1</v>
      </c>
      <c r="Q11" s="367" t="n">
        <v>0.3</v>
      </c>
      <c r="R11" s="595" t="n">
        <v>0.06</v>
      </c>
      <c r="T11" s="596" t="n">
        <f aca="false">uK1!T7</f>
        <v>0.02</v>
      </c>
    </row>
    <row r="12" customFormat="false" ht="14.1" hidden="false" customHeight="true" outlineLevel="0" collapsed="false">
      <c r="A12" s="339" t="n">
        <v>3</v>
      </c>
      <c r="B12" s="70" t="n">
        <f aca="false">'tableau HQ'!C19</f>
        <v>1.19</v>
      </c>
      <c r="D12" s="596" t="n">
        <f aca="false">IF(E$6="Temps de transit",T12,IF(K$26="Table 1",N12,O12))</f>
        <v>0.01</v>
      </c>
      <c r="F12" s="597"/>
      <c r="H12" s="593" t="n">
        <f aca="false">IF(ISNUMBER(F12),F12,D12)</f>
        <v>0.01</v>
      </c>
      <c r="K12" s="1" t="n">
        <f aca="false">'tableau HQ'!F19</f>
        <v>0</v>
      </c>
      <c r="N12" s="598" t="n">
        <f aca="false">VLOOKUP(B12,$P$10:$R$16,3)</f>
        <v>0.15</v>
      </c>
      <c r="O12" s="598" t="n">
        <f aca="false">N12*1.5</f>
        <v>0.225</v>
      </c>
      <c r="P12" s="367" t="n">
        <f aca="false">Q11</f>
        <v>0.3</v>
      </c>
      <c r="Q12" s="367" t="n">
        <v>0.6</v>
      </c>
      <c r="R12" s="595" t="n">
        <v>0.04</v>
      </c>
      <c r="T12" s="596" t="n">
        <f aca="false">uK1!T8</f>
        <v>0.01</v>
      </c>
    </row>
    <row r="13" customFormat="false" ht="14.1" hidden="false" customHeight="true" outlineLevel="0" collapsed="false">
      <c r="A13" s="339" t="n">
        <v>4</v>
      </c>
      <c r="B13" s="70" t="n">
        <f aca="false">'tableau HQ'!C20</f>
        <v>1.48</v>
      </c>
      <c r="D13" s="596" t="n">
        <f aca="false">IF(E$6="Temps de transit",T13,IF(K$26="Table 1",N13,O13))</f>
        <v>0.03</v>
      </c>
      <c r="F13" s="597"/>
      <c r="H13" s="593" t="n">
        <f aca="false">IF(ISNUMBER(F13),F13,D13)</f>
        <v>0.03</v>
      </c>
      <c r="K13" s="1" t="n">
        <f aca="false">'tableau HQ'!F20</f>
        <v>0</v>
      </c>
      <c r="N13" s="598" t="n">
        <f aca="false">VLOOKUP(B13,$P$10:$R$16,3)</f>
        <v>0.15</v>
      </c>
      <c r="O13" s="598" t="n">
        <f aca="false">N13*1.5</f>
        <v>0.225</v>
      </c>
      <c r="P13" s="367" t="n">
        <f aca="false">Q12</f>
        <v>0.6</v>
      </c>
      <c r="Q13" s="367" t="n">
        <v>1</v>
      </c>
      <c r="R13" s="595" t="n">
        <v>0.07</v>
      </c>
      <c r="T13" s="596" t="n">
        <f aca="false">uK1!T9</f>
        <v>0.03</v>
      </c>
    </row>
    <row r="14" customFormat="false" ht="14.1" hidden="false" customHeight="true" outlineLevel="0" collapsed="false">
      <c r="A14" s="339" t="n">
        <v>5</v>
      </c>
      <c r="B14" s="70" t="n">
        <f aca="false">'tableau HQ'!C21</f>
        <v>1.77</v>
      </c>
      <c r="D14" s="596" t="n">
        <f aca="false">IF(E$6="Temps de transit",T14,IF(K$26="Table 1",N14,O14))</f>
        <v>0.03</v>
      </c>
      <c r="F14" s="597"/>
      <c r="H14" s="593" t="n">
        <f aca="false">IF(ISNUMBER(F14),F14,D14)</f>
        <v>0.03</v>
      </c>
      <c r="K14" s="1" t="n">
        <f aca="false">'tableau HQ'!F21</f>
        <v>0</v>
      </c>
      <c r="N14" s="598" t="n">
        <f aca="false">VLOOKUP(B14,$P$10:$R$16,3)</f>
        <v>0.2</v>
      </c>
      <c r="O14" s="598" t="n">
        <f aca="false">N14*1.5</f>
        <v>0.3</v>
      </c>
      <c r="P14" s="367" t="n">
        <f aca="false">Q13</f>
        <v>1</v>
      </c>
      <c r="Q14" s="367" t="n">
        <v>1.5</v>
      </c>
      <c r="R14" s="595" t="n">
        <v>0.15</v>
      </c>
      <c r="T14" s="596" t="n">
        <f aca="false">uK1!T10</f>
        <v>0.03</v>
      </c>
    </row>
    <row r="15" customFormat="false" ht="14.1" hidden="false" customHeight="true" outlineLevel="0" collapsed="false">
      <c r="A15" s="339" t="n">
        <v>6</v>
      </c>
      <c r="B15" s="70" t="n">
        <f aca="false">'tableau HQ'!C22</f>
        <v>2.05</v>
      </c>
      <c r="D15" s="596" t="n">
        <f aca="false">IF(E$6="Temps de transit",T15,IF(K$26="Table 1",N15,O15))</f>
        <v>0.01</v>
      </c>
      <c r="F15" s="597"/>
      <c r="H15" s="593" t="n">
        <f aca="false">IF(ISNUMBER(F15),F15,D15)</f>
        <v>0.01</v>
      </c>
      <c r="K15" s="1" t="n">
        <f aca="false">'tableau HQ'!F22</f>
        <v>1</v>
      </c>
      <c r="N15" s="598" t="n">
        <f aca="false">VLOOKUP(B15,$P$10:$R$16,3)</f>
        <v>0.3</v>
      </c>
      <c r="O15" s="598" t="n">
        <f aca="false">N15*1.5</f>
        <v>0.45</v>
      </c>
      <c r="P15" s="367" t="n">
        <f aca="false">Q14</f>
        <v>1.5</v>
      </c>
      <c r="Q15" s="367" t="n">
        <v>2</v>
      </c>
      <c r="R15" s="595" t="n">
        <v>0.2</v>
      </c>
      <c r="T15" s="596" t="n">
        <f aca="false">uK1!T11</f>
        <v>0.01</v>
      </c>
    </row>
    <row r="16" customFormat="false" ht="14.1" hidden="false" customHeight="true" outlineLevel="0" collapsed="false">
      <c r="A16" s="339" t="n">
        <v>7</v>
      </c>
      <c r="B16" s="70" t="n">
        <f aca="false">'tableau HQ'!C23</f>
        <v>2.32</v>
      </c>
      <c r="D16" s="596" t="n">
        <f aca="false">IF(E$6="Temps de transit",T16,IF(K$26="Table 1",N16,O16))</f>
        <v>0.01</v>
      </c>
      <c r="F16" s="597"/>
      <c r="H16" s="593" t="n">
        <f aca="false">IF(ISNUMBER(F16),F16,D16)</f>
        <v>0.01</v>
      </c>
      <c r="K16" s="1" t="n">
        <f aca="false">'tableau HQ'!F23</f>
        <v>0</v>
      </c>
      <c r="N16" s="598" t="n">
        <f aca="false">VLOOKUP(B16,$P$10:$R$16,3)</f>
        <v>0.3</v>
      </c>
      <c r="O16" s="598" t="n">
        <f aca="false">N16*1.5</f>
        <v>0.45</v>
      </c>
      <c r="P16" s="368" t="n">
        <f aca="false">Q15</f>
        <v>2</v>
      </c>
      <c r="Q16" s="368"/>
      <c r="R16" s="599" t="n">
        <v>0.3</v>
      </c>
      <c r="T16" s="596" t="n">
        <f aca="false">uK1!T12</f>
        <v>0.01</v>
      </c>
    </row>
    <row r="17" customFormat="false" ht="14.1" hidden="false" customHeight="true" outlineLevel="0" collapsed="false">
      <c r="A17" s="339" t="n">
        <v>8</v>
      </c>
      <c r="B17" s="70" t="n">
        <f aca="false">'tableau HQ'!C24</f>
        <v>2.72</v>
      </c>
      <c r="D17" s="596" t="n">
        <f aca="false">IF(E$6="Temps de transit",T17,IF(K$26="Table 1",N17,O17))</f>
        <v>0.01</v>
      </c>
      <c r="F17" s="597"/>
      <c r="H17" s="593" t="n">
        <f aca="false">IF(ISNUMBER(F17),F17,D17)</f>
        <v>0.01</v>
      </c>
      <c r="K17" s="1" t="n">
        <f aca="false">'tableau HQ'!F24</f>
        <v>0</v>
      </c>
      <c r="N17" s="598" t="n">
        <f aca="false">VLOOKUP(B17,$P$10:$R$16,3)</f>
        <v>0.3</v>
      </c>
      <c r="O17" s="598" t="n">
        <f aca="false">N17*1.5</f>
        <v>0.45</v>
      </c>
      <c r="T17" s="596" t="n">
        <f aca="false">uK1!T13</f>
        <v>0.01</v>
      </c>
    </row>
    <row r="18" customFormat="false" ht="14.1" hidden="false" customHeight="true" outlineLevel="0" collapsed="false">
      <c r="A18" s="339" t="n">
        <v>9</v>
      </c>
      <c r="B18" s="70" t="n">
        <f aca="false">'tableau HQ'!C25</f>
        <v>3.11</v>
      </c>
      <c r="D18" s="596" t="n">
        <f aca="false">IF(E$6="Temps de transit",T18,IF(K$26="Table 1",N18,O18))</f>
        <v>0.03</v>
      </c>
      <c r="F18" s="597"/>
      <c r="H18" s="593" t="n">
        <f aca="false">IF(ISNUMBER(F18),F18,D18)</f>
        <v>0.03</v>
      </c>
      <c r="K18" s="1" t="n">
        <f aca="false">'tableau HQ'!F25</f>
        <v>0</v>
      </c>
      <c r="N18" s="598" t="n">
        <f aca="false">VLOOKUP(B18,$P$10:$R$16,3)</f>
        <v>0.3</v>
      </c>
      <c r="O18" s="598" t="n">
        <f aca="false">N18*1.5</f>
        <v>0.45</v>
      </c>
      <c r="T18" s="596" t="n">
        <f aca="false">uK1!T14</f>
        <v>0.03</v>
      </c>
    </row>
    <row r="19" customFormat="false" ht="14.1" hidden="false" customHeight="true" outlineLevel="0" collapsed="false">
      <c r="A19" s="42" t="n">
        <v>10</v>
      </c>
      <c r="B19" s="74" t="n">
        <f aca="false">'tableau HQ'!C26</f>
        <v>3.5</v>
      </c>
      <c r="D19" s="600" t="n">
        <f aca="false">IF(E$6="Temps de transit",T19,IF(K$26="Table 1",N19,O19))</f>
        <v>0.06</v>
      </c>
      <c r="F19" s="601"/>
      <c r="H19" s="602" t="n">
        <f aca="false">IF(ISNUMBER(F19),F19,D19)</f>
        <v>0.06</v>
      </c>
      <c r="K19" s="1" t="n">
        <f aca="false">'tableau HQ'!F26</f>
        <v>0</v>
      </c>
      <c r="N19" s="603" t="n">
        <f aca="false">VLOOKUP(B19,$P$10:$R$16,3)</f>
        <v>0.3</v>
      </c>
      <c r="O19" s="603" t="n">
        <f aca="false">N19*1.5</f>
        <v>0.45</v>
      </c>
      <c r="T19" s="600" t="n">
        <f aca="false">uK1!T15</f>
        <v>0.06</v>
      </c>
    </row>
    <row r="20" customFormat="false" ht="12.75" hidden="false" customHeight="false" outlineLevel="0" collapsed="false">
      <c r="B20" s="53"/>
    </row>
    <row r="21" customFormat="false" ht="12.75" hidden="false" customHeight="false" outlineLevel="0" collapsed="false">
      <c r="A21" s="604" t="s">
        <v>524</v>
      </c>
    </row>
    <row r="22" customFormat="false" ht="12.75" hidden="false" customHeight="false" outlineLevel="0" collapsed="false">
      <c r="A22" s="180" t="s">
        <v>525</v>
      </c>
      <c r="N22" s="103"/>
      <c r="O22" s="103"/>
      <c r="P22" s="103"/>
      <c r="Q22" s="103"/>
      <c r="R22" s="103"/>
      <c r="S22" s="103"/>
      <c r="T22" s="103"/>
      <c r="U22" s="103"/>
      <c r="V22" s="103"/>
      <c r="W22" s="103"/>
      <c r="X22" s="103"/>
      <c r="Y22" s="103"/>
      <c r="Z22" s="103"/>
      <c r="AA22" s="103"/>
      <c r="AB22" s="103"/>
      <c r="AC22" s="103"/>
      <c r="AD22" s="103"/>
    </row>
    <row r="23" customFormat="false" ht="12.75" hidden="false" customHeight="false" outlineLevel="0" collapsed="false">
      <c r="A23" s="180" t="s">
        <v>526</v>
      </c>
    </row>
    <row r="24" customFormat="false" ht="12.75" hidden="false" customHeight="false" outlineLevel="0" collapsed="false">
      <c r="A24" s="180" t="s">
        <v>527</v>
      </c>
    </row>
    <row r="25" customFormat="false" ht="12.75" hidden="false" customHeight="false" outlineLevel="0" collapsed="false">
      <c r="A25" s="180"/>
    </row>
    <row r="26" customFormat="false" ht="12.75" hidden="false" customHeight="false" outlineLevel="0" collapsed="false">
      <c r="A26" s="180" t="s">
        <v>528</v>
      </c>
      <c r="K26" s="605" t="s">
        <v>529</v>
      </c>
    </row>
    <row r="27" customFormat="false" ht="12.75" hidden="false" customHeight="false" outlineLevel="0" collapsed="false">
      <c r="C27" s="180" t="s">
        <v>530</v>
      </c>
    </row>
    <row r="28" customFormat="false" ht="12.75" hidden="false" customHeight="false" outlineLevel="0" collapsed="false">
      <c r="C28" s="180" t="s">
        <v>531</v>
      </c>
    </row>
    <row r="29" customFormat="false" ht="12.75" hidden="false" customHeight="false" outlineLevel="0" collapsed="false">
      <c r="A29" s="180"/>
    </row>
    <row r="30" customFormat="false" ht="12.75" hidden="false" customHeight="false" outlineLevel="0" collapsed="false">
      <c r="A30" s="180" t="s">
        <v>532</v>
      </c>
    </row>
    <row r="31" customFormat="false" ht="12.75" hidden="false" customHeight="false" outlineLevel="0" collapsed="false">
      <c r="A31" s="180" t="s">
        <v>533</v>
      </c>
    </row>
  </sheetData>
  <sheetProtection sheet="true" objects="true" scenarios="true"/>
  <mergeCells count="4">
    <mergeCell ref="A1:B1"/>
    <mergeCell ref="C1:K1"/>
    <mergeCell ref="A2:K2"/>
    <mergeCell ref="P8:Q8"/>
  </mergeCells>
  <conditionalFormatting sqref="B10:B19">
    <cfRule type="expression" priority="2" aboveAverage="0" equalAverage="0" bottom="0" percent="0" rank="0" text="" dxfId="33">
      <formula>K10</formula>
    </cfRule>
  </conditionalFormatting>
  <conditionalFormatting sqref="H10:H19">
    <cfRule type="cellIs" priority="3" operator="notEqual" aboveAverage="0" equalAverage="0" bottom="0" percent="0" rank="0" text="" dxfId="34">
      <formula>D10</formula>
    </cfRule>
  </conditionalFormatting>
  <conditionalFormatting sqref="K10:K19">
    <cfRule type="cellIs" priority="4" operator="equal" aboveAverage="0" equalAverage="0" bottom="0" percent="0" rank="0" text="" dxfId="35">
      <formula>FALSE()</formula>
    </cfRule>
  </conditionalFormatting>
  <conditionalFormatting sqref="C28">
    <cfRule type="expression" priority="5" aboveAverage="0" equalAverage="0" bottom="0" percent="0" rank="0" text="" dxfId="36">
      <formula>AND(E6="Doppler",$K$26="Table 2")</formula>
    </cfRule>
  </conditionalFormatting>
  <conditionalFormatting sqref="C27">
    <cfRule type="expression" priority="6" aboveAverage="0" equalAverage="0" bottom="0" percent="0" rank="0" text="" dxfId="37">
      <formula>AND(E6="Doppler",$K$26="Table 1")</formula>
    </cfRule>
  </conditionalFormatting>
  <conditionalFormatting sqref="K26">
    <cfRule type="expression" priority="7" aboveAverage="0" equalAverage="0" bottom="0" percent="0" rank="0" text="" dxfId="38">
      <formula>$E$6="Temps de transit"</formula>
    </cfRule>
  </conditionalFormatting>
  <dataValidations count="2">
    <dataValidation allowBlank="true" errorStyle="stop" operator="between" showDropDown="false" showErrorMessage="true" showInputMessage="false" sqref="F10:F19" type="decimal">
      <formula1>0.01</formula1>
      <formula2>0.5</formula2>
    </dataValidation>
    <dataValidation allowBlank="false" errorStyle="stop" operator="between" showDropDown="false" showErrorMessage="true" showInputMessage="false" sqref="K26" type="list">
      <formula1>"Table 1,Table 2"</formula1>
      <formula2>0</formula2>
    </dataValidation>
  </dataValidations>
  <printOptions headings="false" gridLines="false" gridLinesSet="true" horizontalCentered="fals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D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41796875" defaultRowHeight="12.75" zeroHeight="false" outlineLevelRow="0" outlineLevelCol="0"/>
  <cols>
    <col collapsed="false" customWidth="false" hidden="false" outlineLevel="0" max="31" min="1" style="1" width="11.42"/>
    <col collapsed="false" customWidth="true" hidden="false" outlineLevel="0" max="32" min="32" style="1" width="9.28"/>
    <col collapsed="false" customWidth="false" hidden="false" outlineLevel="0" max="257" min="33" style="1" width="11.42"/>
  </cols>
  <sheetData>
    <row r="1" customFormat="false" ht="20.1" hidden="false" customHeight="true" outlineLevel="0" collapsed="false">
      <c r="A1" s="124" t="str">
        <f aca="false">section!A1</f>
        <v>DJ CO_SDLC</v>
      </c>
      <c r="B1" s="124"/>
      <c r="C1" s="3" t="str">
        <f aca="false">section!C1</f>
        <v>Doumer-Jaurès</v>
      </c>
      <c r="D1" s="3"/>
      <c r="E1" s="3"/>
      <c r="F1" s="3"/>
      <c r="G1" s="3"/>
      <c r="H1" s="3"/>
      <c r="I1" s="3"/>
      <c r="J1" s="3"/>
      <c r="K1" s="3"/>
    </row>
    <row r="2" s="33" customFormat="true" ht="15" hidden="false" customHeight="true" outlineLevel="0" collapsed="false">
      <c r="A2" s="128" t="s">
        <v>27</v>
      </c>
      <c r="B2" s="128"/>
      <c r="C2" s="128"/>
      <c r="D2" s="128"/>
      <c r="E2" s="128"/>
      <c r="F2" s="128"/>
      <c r="G2" s="128"/>
      <c r="H2" s="128"/>
      <c r="I2" s="128"/>
      <c r="J2" s="128"/>
      <c r="K2" s="128"/>
      <c r="L2" s="1"/>
      <c r="M2" s="5"/>
    </row>
    <row r="3" customFormat="false" ht="13.5" hidden="false" customHeight="false" outlineLevel="0" collapsed="false"/>
    <row r="4" customFormat="false" ht="12.75" hidden="false" customHeight="false" outlineLevel="0" collapsed="false">
      <c r="A4" s="389" t="s">
        <v>63</v>
      </c>
      <c r="K4" s="127"/>
    </row>
    <row r="6" customFormat="false" ht="15" hidden="false" customHeight="false" outlineLevel="0" collapsed="false">
      <c r="A6" s="606" t="s">
        <v>534</v>
      </c>
      <c r="B6" s="383"/>
      <c r="C6" s="383"/>
      <c r="D6" s="383"/>
      <c r="E6" s="383"/>
      <c r="F6" s="383"/>
      <c r="G6" s="383"/>
      <c r="H6" s="383"/>
      <c r="I6" s="383"/>
      <c r="J6" s="383"/>
      <c r="K6" s="383"/>
      <c r="L6" s="383"/>
      <c r="M6" s="383"/>
      <c r="N6" s="383"/>
      <c r="O6" s="383"/>
      <c r="P6" s="383"/>
      <c r="Q6" s="383"/>
      <c r="R6" s="383"/>
      <c r="S6" s="383"/>
    </row>
    <row r="7" s="11" customFormat="true" ht="15" hidden="false" customHeight="false" outlineLevel="0" collapsed="false">
      <c r="A7" s="607"/>
      <c r="G7" s="608" t="s">
        <v>535</v>
      </c>
      <c r="H7" s="609" t="n">
        <f aca="false">IF(VM!H6="Doppler",VM!H7,0)</f>
        <v>0</v>
      </c>
      <c r="I7" s="608" t="s">
        <v>536</v>
      </c>
      <c r="J7" s="609" t="n">
        <f aca="false">VM!H8</f>
        <v>3</v>
      </c>
      <c r="U7" s="610"/>
    </row>
    <row r="8" customFormat="false" ht="13.5" hidden="false" customHeight="false" outlineLevel="0" collapsed="false">
      <c r="G8" s="341" t="s">
        <v>537</v>
      </c>
      <c r="H8" s="341"/>
      <c r="I8" s="341"/>
      <c r="J8" s="341"/>
      <c r="K8" s="35" t="s">
        <v>538</v>
      </c>
      <c r="L8" s="35"/>
      <c r="M8" s="35"/>
      <c r="N8" s="35"/>
      <c r="O8" s="35" t="s">
        <v>539</v>
      </c>
      <c r="P8" s="51" t="s">
        <v>540</v>
      </c>
      <c r="Q8" s="51"/>
      <c r="R8" s="51"/>
      <c r="S8" s="51"/>
    </row>
    <row r="9" customFormat="false" ht="13.5" hidden="false" customHeight="false" outlineLevel="0" collapsed="false">
      <c r="A9" s="201" t="s">
        <v>431</v>
      </c>
      <c r="B9" s="201"/>
      <c r="C9" s="492" t="s">
        <v>513</v>
      </c>
      <c r="D9" s="492" t="s">
        <v>541</v>
      </c>
      <c r="E9" s="611" t="s">
        <v>542</v>
      </c>
      <c r="F9" s="35" t="s">
        <v>543</v>
      </c>
      <c r="G9" s="612" t="n">
        <f aca="false">'tableau HQ'!K34</f>
        <v>1</v>
      </c>
      <c r="H9" s="612" t="n">
        <f aca="false">'tableau HQ'!K35</f>
        <v>2</v>
      </c>
      <c r="I9" s="612" t="n">
        <f aca="false">'tableau HQ'!K36</f>
        <v>5</v>
      </c>
      <c r="J9" s="612" t="n">
        <f aca="false">'tableau HQ'!K37</f>
        <v>20</v>
      </c>
      <c r="K9" s="613" t="s">
        <v>544</v>
      </c>
      <c r="L9" s="242" t="n">
        <f aca="false">uV!E84</f>
        <v>0.014</v>
      </c>
      <c r="M9" s="584" t="s">
        <v>545</v>
      </c>
      <c r="N9" s="614" t="n">
        <f aca="false">uV!E85</f>
        <v>0.018</v>
      </c>
      <c r="O9" s="473" t="s">
        <v>546</v>
      </c>
      <c r="P9" s="80" t="n">
        <f aca="false">G9</f>
        <v>1</v>
      </c>
      <c r="Q9" s="80" t="n">
        <f aca="false">H9</f>
        <v>2</v>
      </c>
      <c r="R9" s="80" t="n">
        <f aca="false">I9</f>
        <v>5</v>
      </c>
      <c r="S9" s="80" t="n">
        <f aca="false">J9</f>
        <v>20</v>
      </c>
      <c r="U9" s="615" t="s">
        <v>547</v>
      </c>
      <c r="V9" s="615"/>
      <c r="W9" s="615"/>
      <c r="X9" s="615"/>
      <c r="Y9" s="615"/>
      <c r="Z9" s="615"/>
      <c r="AA9" s="615"/>
      <c r="AB9" s="615"/>
      <c r="AC9" s="615"/>
      <c r="AD9" s="615"/>
    </row>
    <row r="10" customFormat="false" ht="13.5" hidden="false" customHeight="false" outlineLevel="0" collapsed="false">
      <c r="A10" s="473" t="s">
        <v>441</v>
      </c>
      <c r="B10" s="339" t="s">
        <v>155</v>
      </c>
      <c r="C10" s="616" t="s">
        <v>548</v>
      </c>
      <c r="D10" s="616" t="s">
        <v>549</v>
      </c>
      <c r="E10" s="617" t="s">
        <v>550</v>
      </c>
      <c r="F10" s="473" t="s">
        <v>356</v>
      </c>
      <c r="G10" s="618" t="s">
        <v>551</v>
      </c>
      <c r="H10" s="618"/>
      <c r="I10" s="618"/>
      <c r="J10" s="618"/>
      <c r="K10" s="619" t="s">
        <v>552</v>
      </c>
      <c r="L10" s="619"/>
      <c r="M10" s="619"/>
      <c r="N10" s="619"/>
      <c r="O10" s="42" t="s">
        <v>553</v>
      </c>
      <c r="P10" s="620" t="s">
        <v>554</v>
      </c>
      <c r="Q10" s="620"/>
      <c r="R10" s="620"/>
      <c r="S10" s="620"/>
      <c r="T10" s="567" t="s">
        <v>540</v>
      </c>
      <c r="U10" s="53"/>
    </row>
    <row r="11" customFormat="false" ht="12.75" hidden="false" customHeight="false" outlineLevel="0" collapsed="false">
      <c r="A11" s="454" t="n">
        <v>1</v>
      </c>
      <c r="B11" s="621" t="n">
        <f aca="false">'tableau HQ'!C17</f>
        <v>0.6</v>
      </c>
      <c r="C11" s="622" t="n">
        <f aca="false">uK!H10</f>
        <v>0.05</v>
      </c>
      <c r="D11" s="622" t="n">
        <f aca="false">J27</f>
        <v>0.122990617413555</v>
      </c>
      <c r="E11" s="622" t="n">
        <f aca="false">O66</f>
        <v>0.0180549890133878</v>
      </c>
      <c r="F11" s="623" t="n">
        <f aca="false">H27</f>
        <v>1.08864285714286</v>
      </c>
      <c r="G11" s="376" t="n">
        <f aca="false">G$9/$F11</f>
        <v>0.918574896660324</v>
      </c>
      <c r="H11" s="364" t="n">
        <f aca="false">H$9/$F11</f>
        <v>1.83714979332065</v>
      </c>
      <c r="I11" s="364" t="n">
        <f aca="false">I$9/$F11</f>
        <v>4.59287448330162</v>
      </c>
      <c r="J11" s="66" t="n">
        <f aca="false">J$9/$F11</f>
        <v>18.3714979332065</v>
      </c>
      <c r="K11" s="622" t="n">
        <f aca="false">$L$9/G11+$N$9</f>
        <v>0.033241</v>
      </c>
      <c r="L11" s="622" t="n">
        <f aca="false">$L$9/H11+$N$9</f>
        <v>0.0256205</v>
      </c>
      <c r="M11" s="622" t="n">
        <f aca="false">$L$9/I11+$N$9</f>
        <v>0.0210482</v>
      </c>
      <c r="N11" s="624" t="n">
        <f aca="false">$L$9/J11+$N$9</f>
        <v>0.01876205</v>
      </c>
      <c r="O11" s="231" t="n">
        <f aca="false">C11^2+D11^2+E11^2</f>
        <v>0.0179526746000411</v>
      </c>
      <c r="P11" s="625" t="n">
        <f aca="false">IF(OR(G11&lt;$H$7,G11&gt;$J$7),"",ROUNDUP(($O11+K11^2)^0.5,2))</f>
        <v>0.14</v>
      </c>
      <c r="Q11" s="626" t="n">
        <f aca="false">IF(OR(H11&lt;$H$7,H11&gt;$J$7),"",ROUNDUP(($O11+L11^2)^0.5,2))</f>
        <v>0.14</v>
      </c>
      <c r="R11" s="626" t="str">
        <f aca="false">IF(OR(I11&lt;$H$7,I11&gt;$J$7),"",ROUNDUP(($O11+M11^2)^0.5,2))</f>
        <v/>
      </c>
      <c r="S11" s="627" t="str">
        <f aca="false">IF(OR(J11&lt;$H$7,J11&gt;$J$7),"",ROUNDUP(($O11+N11^2)^0.5,2))</f>
        <v/>
      </c>
      <c r="T11" s="367" t="n">
        <f aca="false">S9</f>
        <v>20</v>
      </c>
      <c r="U11" s="628" t="str">
        <f aca="false">S11</f>
        <v/>
      </c>
      <c r="V11" s="629" t="str">
        <f aca="false">S12</f>
        <v/>
      </c>
      <c r="W11" s="629" t="str">
        <f aca="false">S13</f>
        <v/>
      </c>
      <c r="X11" s="629" t="str">
        <f aca="false">S14</f>
        <v/>
      </c>
      <c r="Y11" s="629" t="str">
        <f aca="false">S15</f>
        <v/>
      </c>
      <c r="Z11" s="629" t="str">
        <f aca="false">S16</f>
        <v/>
      </c>
      <c r="AA11" s="629" t="n">
        <f aca="false">S17</f>
        <v>0.04</v>
      </c>
      <c r="AB11" s="629" t="n">
        <f aca="false">S18</f>
        <v>0.04</v>
      </c>
      <c r="AC11" s="629" t="n">
        <f aca="false">S19</f>
        <v>0.05</v>
      </c>
      <c r="AD11" s="630" t="n">
        <f aca="false">S20</f>
        <v>0.07</v>
      </c>
    </row>
    <row r="12" customFormat="false" ht="12.75" hidden="false" customHeight="false" outlineLevel="0" collapsed="false">
      <c r="A12" s="339" t="n">
        <v>2</v>
      </c>
      <c r="B12" s="631" t="n">
        <f aca="false">'tableau HQ'!C18</f>
        <v>0.89</v>
      </c>
      <c r="C12" s="632" t="n">
        <f aca="false">uK!H11</f>
        <v>0.02</v>
      </c>
      <c r="D12" s="632" t="n">
        <f aca="false">J28</f>
        <v>0.0793643302406639</v>
      </c>
      <c r="E12" s="632" t="n">
        <f aca="false">O67</f>
        <v>0.0171902766852093</v>
      </c>
      <c r="F12" s="633" t="n">
        <f aca="false">H28</f>
        <v>1.9170780952381</v>
      </c>
      <c r="G12" s="377" t="n">
        <f aca="false">G$9/$F12</f>
        <v>0.521627158791256</v>
      </c>
      <c r="H12" s="367" t="n">
        <f aca="false">H$9/$F12</f>
        <v>1.04325431758251</v>
      </c>
      <c r="I12" s="367" t="n">
        <f aca="false">I$9/$F12</f>
        <v>2.60813579395628</v>
      </c>
      <c r="J12" s="70" t="n">
        <f aca="false">J$9/$F12</f>
        <v>10.4325431758251</v>
      </c>
      <c r="K12" s="632" t="n">
        <f aca="false">$L$9/G12+$N$9</f>
        <v>0.0448390933333333</v>
      </c>
      <c r="L12" s="632" t="n">
        <f aca="false">$L$9/H12+$N$9</f>
        <v>0.0314195466666667</v>
      </c>
      <c r="M12" s="632" t="n">
        <f aca="false">$L$9/I12+$N$9</f>
        <v>0.0233678186666667</v>
      </c>
      <c r="N12" s="634" t="n">
        <f aca="false">$L$9/J12+$N$9</f>
        <v>0.0193419546666667</v>
      </c>
      <c r="O12" s="231" t="n">
        <f aca="false">C12^2+D12^2+E12^2</f>
        <v>0.00699420252706322</v>
      </c>
      <c r="P12" s="635" t="n">
        <f aca="false">IF(OR(G12&lt;$H$7,G12&gt;$J$7),"",ROUNDUP(($O12+K12^2)^0.5,2))</f>
        <v>0.1</v>
      </c>
      <c r="Q12" s="636" t="n">
        <f aca="false">IF(OR(H12&lt;$H$7,H12&gt;$J$7),"",ROUNDUP(($O12+L12^2)^0.5,2))</f>
        <v>0.09</v>
      </c>
      <c r="R12" s="636" t="n">
        <f aca="false">IF(OR(I12&lt;$H$7,I12&gt;$J$7),"",ROUNDUP(($O12+M12^2)^0.5,2))</f>
        <v>0.09</v>
      </c>
      <c r="S12" s="637" t="str">
        <f aca="false">IF(OR(J12&lt;$H$7,J12&gt;$J$7),"",ROUNDUP(($O12+N12^2)^0.5,2))</f>
        <v/>
      </c>
      <c r="T12" s="367" t="n">
        <f aca="false">R9</f>
        <v>5</v>
      </c>
      <c r="U12" s="638" t="str">
        <f aca="false">R11</f>
        <v/>
      </c>
      <c r="V12" s="357" t="n">
        <f aca="false">R12</f>
        <v>0.09</v>
      </c>
      <c r="W12" s="357" t="n">
        <f aca="false">R13</f>
        <v>0.07</v>
      </c>
      <c r="X12" s="357" t="n">
        <f aca="false">R14</f>
        <v>0.07</v>
      </c>
      <c r="Y12" s="357" t="n">
        <f aca="false">R15</f>
        <v>0.06</v>
      </c>
      <c r="Z12" s="357" t="n">
        <f aca="false">R16</f>
        <v>0.05</v>
      </c>
      <c r="AA12" s="357" t="n">
        <f aca="false">R17</f>
        <v>0.05</v>
      </c>
      <c r="AB12" s="357" t="n">
        <f aca="false">R18</f>
        <v>0.05</v>
      </c>
      <c r="AC12" s="357" t="n">
        <f aca="false">R19</f>
        <v>0.06</v>
      </c>
      <c r="AD12" s="639" t="n">
        <f aca="false">R20</f>
        <v>0.08</v>
      </c>
    </row>
    <row r="13" customFormat="false" ht="12.75" hidden="false" customHeight="false" outlineLevel="0" collapsed="false">
      <c r="A13" s="339" t="n">
        <v>3</v>
      </c>
      <c r="B13" s="631" t="n">
        <f aca="false">'tableau HQ'!C19</f>
        <v>1.19</v>
      </c>
      <c r="C13" s="632" t="n">
        <f aca="false">uK!H12</f>
        <v>0.01</v>
      </c>
      <c r="D13" s="632" t="n">
        <f aca="false">J29</f>
        <v>0.0582238706218516</v>
      </c>
      <c r="E13" s="632" t="n">
        <f aca="false">O68</f>
        <v>0.0169553905526054</v>
      </c>
      <c r="F13" s="633" t="n">
        <f aca="false">H29</f>
        <v>2.86710666666667</v>
      </c>
      <c r="G13" s="377" t="n">
        <f aca="false">G$9/$F13</f>
        <v>0.348783675063827</v>
      </c>
      <c r="H13" s="367" t="n">
        <f aca="false">H$9/$F13</f>
        <v>0.697567350127655</v>
      </c>
      <c r="I13" s="367" t="n">
        <f aca="false">I$9/$F13</f>
        <v>1.74391837531914</v>
      </c>
      <c r="J13" s="70" t="n">
        <f aca="false">J$9/$F13</f>
        <v>6.97567350127655</v>
      </c>
      <c r="K13" s="632" t="n">
        <f aca="false">$L$9/G13+$N$9</f>
        <v>0.0581394933333333</v>
      </c>
      <c r="L13" s="632" t="n">
        <f aca="false">$L$9/H13+$N$9</f>
        <v>0.0380697466666667</v>
      </c>
      <c r="M13" s="632" t="n">
        <f aca="false">$L$9/I13+$N$9</f>
        <v>0.0260278986666667</v>
      </c>
      <c r="N13" s="634" t="n">
        <f aca="false">$L$9/J13+$N$9</f>
        <v>0.0200069746666667</v>
      </c>
      <c r="O13" s="231" t="n">
        <f aca="false">C13^2+D13^2+E13^2</f>
        <v>0.00377750437898149</v>
      </c>
      <c r="P13" s="635" t="n">
        <f aca="false">IF(OR(G13&lt;$H$7,G13&gt;$J$7),"",ROUNDUP(($O13+K13^2)^0.5,2))</f>
        <v>0.09</v>
      </c>
      <c r="Q13" s="636" t="n">
        <f aca="false">IF(OR(H13&lt;$H$7,H13&gt;$J$7),"",ROUNDUP(($O13+L13^2)^0.5,2))</f>
        <v>0.08</v>
      </c>
      <c r="R13" s="636" t="n">
        <f aca="false">IF(OR(I13&lt;$H$7,I13&gt;$J$7),"",ROUNDUP(($O13+M13^2)^0.5,2))</f>
        <v>0.07</v>
      </c>
      <c r="S13" s="637" t="str">
        <f aca="false">IF(OR(J13&lt;$H$7,J13&gt;$J$7),"",ROUNDUP(($O13+N13^2)^0.5,2))</f>
        <v/>
      </c>
      <c r="T13" s="367" t="n">
        <f aca="false">Q9</f>
        <v>2</v>
      </c>
      <c r="U13" s="638" t="n">
        <f aca="false">Q11</f>
        <v>0.14</v>
      </c>
      <c r="V13" s="357" t="n">
        <f aca="false">Q12</f>
        <v>0.09</v>
      </c>
      <c r="W13" s="357" t="n">
        <f aca="false">Q13</f>
        <v>0.08</v>
      </c>
      <c r="X13" s="357" t="n">
        <f aca="false">Q14</f>
        <v>0.08</v>
      </c>
      <c r="Y13" s="357" t="n">
        <f aca="false">Q15</f>
        <v>0.08</v>
      </c>
      <c r="Z13" s="357" t="n">
        <f aca="false">Q16</f>
        <v>0.07</v>
      </c>
      <c r="AA13" s="357" t="n">
        <f aca="false">Q17</f>
        <v>0.08</v>
      </c>
      <c r="AB13" s="357" t="n">
        <f aca="false">Q18</f>
        <v>0.08</v>
      </c>
      <c r="AC13" s="357" t="n">
        <f aca="false">Q19</f>
        <v>0.09</v>
      </c>
      <c r="AD13" s="639" t="n">
        <f aca="false">Q20</f>
        <v>0.11</v>
      </c>
    </row>
    <row r="14" customFormat="false" ht="13.5" hidden="false" customHeight="false" outlineLevel="0" collapsed="false">
      <c r="A14" s="339" t="n">
        <v>4</v>
      </c>
      <c r="B14" s="631" t="n">
        <f aca="false">'tableau HQ'!C20</f>
        <v>1.48</v>
      </c>
      <c r="C14" s="632" t="n">
        <f aca="false">uK!H13</f>
        <v>0.03</v>
      </c>
      <c r="D14" s="632" t="n">
        <f aca="false">J30</f>
        <v>0.0448252302752566</v>
      </c>
      <c r="E14" s="632" t="n">
        <f aca="false">O69</f>
        <v>0.0168700045550638</v>
      </c>
      <c r="F14" s="633" t="n">
        <f aca="false">H30</f>
        <v>3.84976642857143</v>
      </c>
      <c r="G14" s="377" t="n">
        <f aca="false">G$9/$F14</f>
        <v>0.259756018593336</v>
      </c>
      <c r="H14" s="367" t="n">
        <f aca="false">H$9/$F14</f>
        <v>0.519512037186672</v>
      </c>
      <c r="I14" s="367" t="n">
        <f aca="false">I$9/$F14</f>
        <v>1.29878009296668</v>
      </c>
      <c r="J14" s="70" t="n">
        <f aca="false">J$9/$F14</f>
        <v>5.19512037186672</v>
      </c>
      <c r="K14" s="632" t="n">
        <f aca="false">$L$9/G14+$N$9</f>
        <v>0.07189673</v>
      </c>
      <c r="L14" s="632" t="n">
        <f aca="false">$L$9/H14+$N$9</f>
        <v>0.044948365</v>
      </c>
      <c r="M14" s="632" t="n">
        <f aca="false">$L$9/I14+$N$9</f>
        <v>0.028779346</v>
      </c>
      <c r="N14" s="634" t="n">
        <f aca="false">$L$9/J14+$N$9</f>
        <v>0.0206948365</v>
      </c>
      <c r="O14" s="231" t="n">
        <f aca="false">C14^2+D14^2+E14^2</f>
        <v>0.00319389832291765</v>
      </c>
      <c r="P14" s="635" t="n">
        <f aca="false">IF(OR(G14&lt;$H$7,G14&gt;$J$7),"",ROUNDUP(($O14+K14^2)^0.5,2))</f>
        <v>0.1</v>
      </c>
      <c r="Q14" s="636" t="n">
        <f aca="false">IF(OR(H14&lt;$H$7,H14&gt;$J$7),"",ROUNDUP(($O14+L14^2)^0.5,2))</f>
        <v>0.08</v>
      </c>
      <c r="R14" s="636" t="n">
        <f aca="false">IF(OR(I14&lt;$H$7,I14&gt;$J$7),"",ROUNDUP(($O14+M14^2)^0.5,2))</f>
        <v>0.07</v>
      </c>
      <c r="S14" s="637" t="str">
        <f aca="false">IF(OR(J14&lt;$H$7,J14&gt;$J$7),"",ROUNDUP(($O14+N14^2)^0.5,2))</f>
        <v/>
      </c>
      <c r="T14" s="367" t="n">
        <f aca="false">P9</f>
        <v>1</v>
      </c>
      <c r="U14" s="640" t="n">
        <f aca="false">P11</f>
        <v>0.14</v>
      </c>
      <c r="V14" s="641" t="n">
        <f aca="false">P12</f>
        <v>0.1</v>
      </c>
      <c r="W14" s="641" t="n">
        <f aca="false">P13</f>
        <v>0.09</v>
      </c>
      <c r="X14" s="641" t="n">
        <f aca="false">P14</f>
        <v>0.1</v>
      </c>
      <c r="Y14" s="641" t="n">
        <f aca="false">P15</f>
        <v>0.1</v>
      </c>
      <c r="Z14" s="641" t="n">
        <f aca="false">P16</f>
        <v>0.11</v>
      </c>
      <c r="AA14" s="641" t="n">
        <f aca="false">P17</f>
        <v>0.12</v>
      </c>
      <c r="AB14" s="641" t="n">
        <f aca="false">P18</f>
        <v>0.14</v>
      </c>
      <c r="AC14" s="641" t="n">
        <f aca="false">P19</f>
        <v>0.15</v>
      </c>
      <c r="AD14" s="642" t="n">
        <f aca="false">P20</f>
        <v>0.17</v>
      </c>
    </row>
    <row r="15" customFormat="false" ht="12.75" hidden="false" customHeight="false" outlineLevel="0" collapsed="false">
      <c r="A15" s="339" t="n">
        <v>5</v>
      </c>
      <c r="B15" s="631" t="n">
        <f aca="false">'tableau HQ'!C21</f>
        <v>1.77</v>
      </c>
      <c r="C15" s="632" t="n">
        <f aca="false">uK!H14</f>
        <v>0.03</v>
      </c>
      <c r="D15" s="632" t="n">
        <f aca="false">J31</f>
        <v>0.0363496553229725</v>
      </c>
      <c r="E15" s="632" t="n">
        <f aca="false">O70</f>
        <v>0.0168301566863678</v>
      </c>
      <c r="F15" s="633" t="n">
        <f aca="false">H31</f>
        <v>4.86311023809524</v>
      </c>
      <c r="G15" s="377" t="n">
        <f aca="false">G$9/$F15</f>
        <v>0.205629720701473</v>
      </c>
      <c r="H15" s="367" t="n">
        <f aca="false">H$9/$F15</f>
        <v>0.411259441402947</v>
      </c>
      <c r="I15" s="367" t="n">
        <f aca="false">I$9/$F15</f>
        <v>1.02814860350737</v>
      </c>
      <c r="J15" s="70" t="n">
        <f aca="false">J$9/$F15</f>
        <v>4.11259441402947</v>
      </c>
      <c r="K15" s="632" t="n">
        <f aca="false">$L$9/G15+$N$9</f>
        <v>0.0860835433333334</v>
      </c>
      <c r="L15" s="632" t="n">
        <f aca="false">$L$9/H15+$N$9</f>
        <v>0.0520417716666667</v>
      </c>
      <c r="M15" s="632" t="n">
        <f aca="false">$L$9/I15+$N$9</f>
        <v>0.0316167086666667</v>
      </c>
      <c r="N15" s="634" t="n">
        <f aca="false">$L$9/J15+$N$9</f>
        <v>0.0214041771666667</v>
      </c>
      <c r="O15" s="231" t="n">
        <f aca="false">C15^2+D15^2+E15^2</f>
        <v>0.00250455161618659</v>
      </c>
      <c r="P15" s="635" t="n">
        <f aca="false">IF(OR(G15&lt;$H$7,G15&gt;$J$7),"",ROUNDUP(($O15+K15^2)^0.5,2))</f>
        <v>0.1</v>
      </c>
      <c r="Q15" s="636" t="n">
        <f aca="false">IF(OR(H15&lt;$H$7,H15&gt;$J$7),"",ROUNDUP(($O15+L15^2)^0.5,2))</f>
        <v>0.08</v>
      </c>
      <c r="R15" s="636" t="n">
        <f aca="false">IF(OR(I15&lt;$H$7,I15&gt;$J$7),"",ROUNDUP(($O15+M15^2)^0.5,2))</f>
        <v>0.06</v>
      </c>
      <c r="S15" s="637" t="str">
        <f aca="false">IF(OR(J15&lt;$H$7,J15&gt;$J$7),"",ROUNDUP(($O15+N15^2)^0.5,2))</f>
        <v/>
      </c>
      <c r="T15" s="343" t="s">
        <v>155</v>
      </c>
      <c r="U15" s="332" t="n">
        <f aca="false">B11</f>
        <v>0.6</v>
      </c>
      <c r="V15" s="332" t="n">
        <f aca="false">B12</f>
        <v>0.89</v>
      </c>
      <c r="W15" s="332" t="n">
        <f aca="false">B13</f>
        <v>1.19</v>
      </c>
      <c r="X15" s="332" t="n">
        <f aca="false">B14</f>
        <v>1.48</v>
      </c>
      <c r="Y15" s="332" t="n">
        <f aca="false">B15</f>
        <v>1.77</v>
      </c>
      <c r="Z15" s="332" t="n">
        <f aca="false">B16</f>
        <v>2.05</v>
      </c>
      <c r="AA15" s="332" t="n">
        <f aca="false">B17</f>
        <v>2.32</v>
      </c>
      <c r="AB15" s="332" t="n">
        <f aca="false">B18</f>
        <v>2.72</v>
      </c>
      <c r="AC15" s="332" t="n">
        <f aca="false">B19</f>
        <v>3.11</v>
      </c>
      <c r="AD15" s="643" t="n">
        <f aca="false">B20</f>
        <v>3.5</v>
      </c>
    </row>
    <row r="16" customFormat="false" ht="12.75" hidden="false" customHeight="false" outlineLevel="0" collapsed="false">
      <c r="A16" s="339" t="n">
        <v>6</v>
      </c>
      <c r="B16" s="631" t="n">
        <f aca="false">'tableau HQ'!C22</f>
        <v>2.05</v>
      </c>
      <c r="C16" s="632" t="n">
        <f aca="false">uK!H15</f>
        <v>0.01</v>
      </c>
      <c r="D16" s="632" t="n">
        <f aca="false">J32</f>
        <v>0.029546818987511</v>
      </c>
      <c r="E16" s="632" t="n">
        <f aca="false">O71</f>
        <v>0.0168096167940183</v>
      </c>
      <c r="F16" s="633" t="n">
        <f aca="false">H32</f>
        <v>5.83980357142857</v>
      </c>
      <c r="G16" s="377" t="n">
        <f aca="false">G$9/$F16</f>
        <v>0.171238636328888</v>
      </c>
      <c r="H16" s="367" t="n">
        <f aca="false">H$9/$F16</f>
        <v>0.342477272657777</v>
      </c>
      <c r="I16" s="367" t="n">
        <f aca="false">I$9/$F16</f>
        <v>0.856193181644441</v>
      </c>
      <c r="J16" s="70" t="n">
        <f aca="false">J$9/$F16</f>
        <v>3.42477272657777</v>
      </c>
      <c r="K16" s="632" t="n">
        <f aca="false">$L$9/G16+$N$9</f>
        <v>0.09975725</v>
      </c>
      <c r="L16" s="632" t="n">
        <f aca="false">$L$9/H16+$N$9</f>
        <v>0.058878625</v>
      </c>
      <c r="M16" s="632" t="n">
        <f aca="false">$L$9/I16+$N$9</f>
        <v>0.03435145</v>
      </c>
      <c r="N16" s="634" t="n">
        <f aca="false">$L$9/J16+$N$9</f>
        <v>0.0220878625</v>
      </c>
      <c r="O16" s="231" t="n">
        <f aca="false">C16^2+D16^2+E16^2</f>
        <v>0.00125557772904248</v>
      </c>
      <c r="P16" s="635" t="n">
        <f aca="false">IF(OR(G16&lt;$H$7,G16&gt;$J$7),"",ROUNDUP(($O16+K16^2)^0.5,2))</f>
        <v>0.11</v>
      </c>
      <c r="Q16" s="636" t="n">
        <f aca="false">IF(OR(H16&lt;$H$7,H16&gt;$J$7),"",ROUNDUP(($O16+L16^2)^0.5,2))</f>
        <v>0.07</v>
      </c>
      <c r="R16" s="636" t="n">
        <f aca="false">IF(OR(I16&lt;$H$7,I16&gt;$J$7),"",ROUNDUP(($O16+M16^2)^0.5,2))</f>
        <v>0.05</v>
      </c>
      <c r="S16" s="637" t="str">
        <f aca="false">IF(OR(J16&lt;$H$7,J16&gt;$J$7),"",ROUNDUP(($O16+N16^2)^0.5,2))</f>
        <v/>
      </c>
      <c r="U16" s="20" t="s">
        <v>555</v>
      </c>
    </row>
    <row r="17" customFormat="false" ht="12.75" hidden="false" customHeight="false" outlineLevel="0" collapsed="false">
      <c r="A17" s="339" t="n">
        <v>7</v>
      </c>
      <c r="B17" s="631" t="n">
        <f aca="false">'tableau HQ'!C23</f>
        <v>2.32</v>
      </c>
      <c r="C17" s="632" t="n">
        <f aca="false">uK!H16</f>
        <v>0.01</v>
      </c>
      <c r="D17" s="632" t="n">
        <f aca="false">J33</f>
        <v>0.0247840941581544</v>
      </c>
      <c r="E17" s="632" t="n">
        <f aca="false">O72</f>
        <v>0.0167978476558331</v>
      </c>
      <c r="F17" s="633" t="n">
        <f aca="false">H33</f>
        <v>6.75685857142857</v>
      </c>
      <c r="G17" s="377" t="n">
        <f aca="false">G$9/$F17</f>
        <v>0.147997769885033</v>
      </c>
      <c r="H17" s="367" t="n">
        <f aca="false">H$9/$F17</f>
        <v>0.295995539770066</v>
      </c>
      <c r="I17" s="367" t="n">
        <f aca="false">I$9/$F17</f>
        <v>0.739988849425166</v>
      </c>
      <c r="J17" s="70" t="n">
        <f aca="false">J$9/$F17</f>
        <v>2.95995539770066</v>
      </c>
      <c r="K17" s="632" t="n">
        <f aca="false">$L$9/G17+$N$9</f>
        <v>0.11259602</v>
      </c>
      <c r="L17" s="632" t="n">
        <f aca="false">$L$9/H17+$N$9</f>
        <v>0.06529801</v>
      </c>
      <c r="M17" s="632" t="n">
        <f aca="false">$L$9/I17+$N$9</f>
        <v>0.036919204</v>
      </c>
      <c r="N17" s="634" t="n">
        <f aca="false">$L$9/J17+$N$9</f>
        <v>0.022729801</v>
      </c>
      <c r="O17" s="231" t="n">
        <f aca="false">C17^2+D17^2+E17^2</f>
        <v>0.000996419009108839</v>
      </c>
      <c r="P17" s="635" t="n">
        <f aca="false">IF(OR(G17&lt;$H$7,G17&gt;$J$7),"",ROUNDUP(($O17+K17^2)^0.5,2))</f>
        <v>0.12</v>
      </c>
      <c r="Q17" s="636" t="n">
        <f aca="false">IF(OR(H17&lt;$H$7,H17&gt;$J$7),"",ROUNDUP(($O17+L17^2)^0.5,2))</f>
        <v>0.08</v>
      </c>
      <c r="R17" s="636" t="n">
        <f aca="false">IF(OR(I17&lt;$H$7,I17&gt;$J$7),"",ROUNDUP(($O17+M17^2)^0.5,2))</f>
        <v>0.05</v>
      </c>
      <c r="S17" s="637" t="n">
        <f aca="false">IF(OR(J17&lt;$H$7,J17&gt;$J$7),"",ROUNDUP(($O17+N17^2)^0.5,2))</f>
        <v>0.04</v>
      </c>
    </row>
    <row r="18" customFormat="false" ht="12.75" hidden="false" customHeight="false" outlineLevel="0" collapsed="false">
      <c r="A18" s="339" t="n">
        <v>8</v>
      </c>
      <c r="B18" s="631" t="n">
        <f aca="false">'tableau HQ'!C24</f>
        <v>2.72</v>
      </c>
      <c r="C18" s="632" t="n">
        <f aca="false">uK!H17</f>
        <v>0.01</v>
      </c>
      <c r="D18" s="632" t="n">
        <f aca="false">J34</f>
        <v>0.0183531890339204</v>
      </c>
      <c r="E18" s="632" t="n">
        <f aca="false">O73</f>
        <v>0.0167878568506544</v>
      </c>
      <c r="F18" s="633" t="n">
        <f aca="false">H34</f>
        <v>8.00405857142857</v>
      </c>
      <c r="G18" s="377" t="n">
        <f aca="false">G$9/$F18</f>
        <v>0.124936616976994</v>
      </c>
      <c r="H18" s="367" t="n">
        <f aca="false">H$9/$F18</f>
        <v>0.249873233953989</v>
      </c>
      <c r="I18" s="367" t="n">
        <f aca="false">I$9/$F18</f>
        <v>0.624683084884972</v>
      </c>
      <c r="J18" s="70" t="n">
        <f aca="false">J$9/$F18</f>
        <v>2.49873233953989</v>
      </c>
      <c r="K18" s="632" t="n">
        <f aca="false">$L$9/G18+$N$9</f>
        <v>0.13005682</v>
      </c>
      <c r="L18" s="632" t="n">
        <f aca="false">$L$9/H18+$N$9</f>
        <v>0.07402841</v>
      </c>
      <c r="M18" s="632" t="n">
        <f aca="false">$L$9/I18+$N$9</f>
        <v>0.040411364</v>
      </c>
      <c r="N18" s="634" t="n">
        <f aca="false">$L$9/J18+$N$9</f>
        <v>0.023602841</v>
      </c>
      <c r="O18" s="231" t="n">
        <f aca="false">C18^2+D18^2+E18^2</f>
        <v>0.000718671685352879</v>
      </c>
      <c r="P18" s="635" t="n">
        <f aca="false">IF(OR(G18&lt;$H$7,G18&gt;$J$7),"",ROUNDUP(($O18+K18^2)^0.5,2))</f>
        <v>0.14</v>
      </c>
      <c r="Q18" s="636" t="n">
        <f aca="false">IF(OR(H18&lt;$H$7,H18&gt;$J$7),"",ROUNDUP(($O18+L18^2)^0.5,2))</f>
        <v>0.08</v>
      </c>
      <c r="R18" s="636" t="n">
        <f aca="false">IF(OR(I18&lt;$H$7,I18&gt;$J$7),"",ROUNDUP(($O18+M18^2)^0.5,2))</f>
        <v>0.05</v>
      </c>
      <c r="S18" s="637" t="n">
        <f aca="false">IF(OR(J18&lt;$H$7,J18&gt;$J$7),"",ROUNDUP(($O18+N18^2)^0.5,2))</f>
        <v>0.04</v>
      </c>
    </row>
    <row r="19" customFormat="false" ht="12.75" hidden="false" customHeight="false" outlineLevel="0" collapsed="false">
      <c r="A19" s="339" t="n">
        <v>9</v>
      </c>
      <c r="B19" s="631" t="n">
        <f aca="false">'tableau HQ'!C25</f>
        <v>3.11</v>
      </c>
      <c r="C19" s="632" t="n">
        <f aca="false">uK!H18</f>
        <v>0.03</v>
      </c>
      <c r="D19" s="632" t="n">
        <f aca="false">J35</f>
        <v>0.0124914731807762</v>
      </c>
      <c r="E19" s="632" t="n">
        <f aca="false">O74</f>
        <v>0.0167826153349481</v>
      </c>
      <c r="F19" s="633" t="n">
        <f aca="false">H35</f>
        <v>9.01357714285715</v>
      </c>
      <c r="G19" s="377" t="n">
        <f aca="false">G$9/$F19</f>
        <v>0.110943744547907</v>
      </c>
      <c r="H19" s="367" t="n">
        <f aca="false">H$9/$F19</f>
        <v>0.221887489095815</v>
      </c>
      <c r="I19" s="367" t="n">
        <f aca="false">I$9/$F19</f>
        <v>0.554718722739537</v>
      </c>
      <c r="J19" s="70" t="n">
        <f aca="false">J$9/$F19</f>
        <v>2.21887489095815</v>
      </c>
      <c r="K19" s="632" t="n">
        <f aca="false">$L$9/G19+$N$9</f>
        <v>0.14419008</v>
      </c>
      <c r="L19" s="632" t="n">
        <f aca="false">$L$9/H19+$N$9</f>
        <v>0.08109504</v>
      </c>
      <c r="M19" s="632" t="n">
        <f aca="false">$L$9/I19+$N$9</f>
        <v>0.043238016</v>
      </c>
      <c r="N19" s="634" t="n">
        <f aca="false">$L$9/J19+$N$9</f>
        <v>0.024309504</v>
      </c>
      <c r="O19" s="231" t="n">
        <f aca="false">C19^2+D19^2+E19^2</f>
        <v>0.00133769307970689</v>
      </c>
      <c r="P19" s="635" t="n">
        <f aca="false">IF(OR(G19&lt;$H$7,G19&gt;$J$7),"",ROUNDUP(($O19+K19^2)^0.5,2))</f>
        <v>0.15</v>
      </c>
      <c r="Q19" s="636" t="n">
        <f aca="false">IF(OR(H19&lt;$H$7,H19&gt;$J$7),"",ROUNDUP(($O19+L19^2)^0.5,2))</f>
        <v>0.09</v>
      </c>
      <c r="R19" s="636" t="n">
        <f aca="false">IF(OR(I19&lt;$H$7,I19&gt;$J$7),"",ROUNDUP(($O19+M19^2)^0.5,2))</f>
        <v>0.06</v>
      </c>
      <c r="S19" s="637" t="n">
        <f aca="false">IF(OR(J19&lt;$H$7,J19&gt;$J$7),"",ROUNDUP(($O19+N19^2)^0.5,2))</f>
        <v>0.05</v>
      </c>
    </row>
    <row r="20" customFormat="false" ht="13.5" hidden="false" customHeight="false" outlineLevel="0" collapsed="false">
      <c r="A20" s="42" t="n">
        <v>10</v>
      </c>
      <c r="B20" s="643" t="n">
        <f aca="false">'tableau HQ'!C26</f>
        <v>3.5</v>
      </c>
      <c r="C20" s="644" t="n">
        <f aca="false">uK!H19</f>
        <v>0.06</v>
      </c>
      <c r="D20" s="644" t="n">
        <f aca="false">J36</f>
        <v>0.000799432855182077</v>
      </c>
      <c r="E20" s="644" t="n">
        <f aca="false">O75</f>
        <v>0.0167807724796319</v>
      </c>
      <c r="F20" s="645" t="n">
        <f aca="false">H36</f>
        <v>9.471</v>
      </c>
      <c r="G20" s="378" t="n">
        <f aca="false">G$9/$F20</f>
        <v>0.10558547143913</v>
      </c>
      <c r="H20" s="368" t="n">
        <f aca="false">H$9/$F20</f>
        <v>0.21117094287826</v>
      </c>
      <c r="I20" s="368" t="n">
        <f aca="false">I$9/$F20</f>
        <v>0.52792735719565</v>
      </c>
      <c r="J20" s="74" t="n">
        <f aca="false">J$9/$F20</f>
        <v>2.1117094287826</v>
      </c>
      <c r="K20" s="644" t="n">
        <f aca="false">$L$9/G20+$N$9</f>
        <v>0.150594</v>
      </c>
      <c r="L20" s="644" t="n">
        <f aca="false">$L$9/H20+$N$9</f>
        <v>0.084297</v>
      </c>
      <c r="M20" s="644" t="n">
        <f aca="false">$L$9/I20+$N$9</f>
        <v>0.0445188</v>
      </c>
      <c r="N20" s="646" t="n">
        <f aca="false">$L$9/J20+$N$9</f>
        <v>0.0246297</v>
      </c>
      <c r="O20" s="231" t="n">
        <f aca="false">C20^2+D20^2+E20^2</f>
        <v>0.00388223341790311</v>
      </c>
      <c r="P20" s="647" t="n">
        <f aca="false">IF(OR(G20&lt;$H$7,G20&gt;$J$7),"",ROUNDUP(($O20+K20^2)^0.5,2))</f>
        <v>0.17</v>
      </c>
      <c r="Q20" s="648" t="n">
        <f aca="false">IF(OR(H20&lt;$H$7,H20&gt;$J$7),"",ROUNDUP(($O20+L20^2)^0.5,2))</f>
        <v>0.11</v>
      </c>
      <c r="R20" s="648" t="n">
        <f aca="false">IF(OR(I20&lt;$H$7,I20&gt;$J$7),"",ROUNDUP(($O20+M20^2)^0.5,2))</f>
        <v>0.08</v>
      </c>
      <c r="S20" s="649" t="n">
        <f aca="false">IF(OR(J20&lt;$H$7,J20&gt;$J$7),"",ROUNDUP(($O20+N20^2)^0.5,2))</f>
        <v>0.07</v>
      </c>
    </row>
    <row r="21" customFormat="false" ht="12.75" hidden="false" customHeight="false" outlineLevel="0" collapsed="false">
      <c r="B21" s="308"/>
    </row>
    <row r="23" s="652" customFormat="true" ht="14.25" hidden="false" customHeight="false" outlineLevel="0" collapsed="false">
      <c r="A23" s="650" t="s">
        <v>556</v>
      </c>
      <c r="B23" s="651"/>
      <c r="C23" s="651"/>
      <c r="D23" s="651"/>
      <c r="E23" s="651"/>
      <c r="F23" s="651"/>
      <c r="G23" s="651"/>
      <c r="H23" s="651"/>
      <c r="I23" s="651"/>
      <c r="J23" s="651"/>
      <c r="K23" s="651"/>
      <c r="L23" s="651"/>
      <c r="M23" s="651"/>
      <c r="N23" s="651"/>
      <c r="O23" s="651"/>
      <c r="P23" s="651"/>
      <c r="Q23" s="651"/>
      <c r="R23" s="651"/>
      <c r="T23" s="1"/>
      <c r="U23" s="1"/>
      <c r="V23" s="1"/>
      <c r="W23" s="1"/>
      <c r="X23" s="1"/>
      <c r="Y23" s="1"/>
      <c r="Z23" s="1"/>
      <c r="AA23" s="1"/>
    </row>
    <row r="24" customFormat="false" ht="12.75" hidden="false" customHeight="false" outlineLevel="0" collapsed="false">
      <c r="I24" s="653" t="s">
        <v>557</v>
      </c>
      <c r="J24" s="653"/>
      <c r="K24" s="653"/>
    </row>
    <row r="25" customFormat="false" ht="12.75" hidden="false" customHeight="false" outlineLevel="0" collapsed="false">
      <c r="A25" s="51" t="s">
        <v>431</v>
      </c>
      <c r="B25" s="51"/>
      <c r="C25" s="562" t="s">
        <v>184</v>
      </c>
      <c r="D25" s="562"/>
      <c r="E25" s="562"/>
      <c r="F25" s="562"/>
      <c r="G25" s="562"/>
      <c r="I25" s="342"/>
      <c r="J25" s="139" t="s">
        <v>558</v>
      </c>
      <c r="K25" s="60" t="n">
        <f aca="false">uH!M44</f>
        <v>0.05</v>
      </c>
    </row>
    <row r="26" customFormat="false" ht="45" hidden="false" customHeight="false" outlineLevel="0" collapsed="false">
      <c r="A26" s="359" t="s">
        <v>441</v>
      </c>
      <c r="B26" s="359" t="s">
        <v>155</v>
      </c>
      <c r="C26" s="254" t="s">
        <v>192</v>
      </c>
      <c r="D26" s="254" t="s">
        <v>177</v>
      </c>
      <c r="E26" s="255" t="s">
        <v>187</v>
      </c>
      <c r="F26" s="255" t="s">
        <v>188</v>
      </c>
      <c r="G26" s="248" t="s">
        <v>190</v>
      </c>
      <c r="H26" s="249" t="s">
        <v>193</v>
      </c>
      <c r="I26" s="654" t="s">
        <v>559</v>
      </c>
      <c r="J26" s="497" t="s">
        <v>541</v>
      </c>
      <c r="L26" s="0"/>
      <c r="M26" s="0"/>
      <c r="N26" s="0"/>
      <c r="O26" s="0"/>
      <c r="P26" s="0"/>
      <c r="Q26" s="0"/>
      <c r="R26" s="0"/>
    </row>
    <row r="27" customFormat="false" ht="12.75" hidden="false" customHeight="false" outlineLevel="0" collapsed="false">
      <c r="A27" s="35" t="n">
        <v>1</v>
      </c>
      <c r="B27" s="568" t="n">
        <f aca="false">'tableau HQ'!C17</f>
        <v>0.6</v>
      </c>
      <c r="C27" s="251" t="n">
        <f aca="false">VLOOKUP($B27,profil_section,1)</f>
        <v>0.35</v>
      </c>
      <c r="D27" s="260" t="n">
        <f aca="false">VLOOKUP($B27,profil_section,3)</f>
        <v>0.35</v>
      </c>
      <c r="E27" s="261" t="n">
        <f aca="false">VLOOKUP($B27,profil_section,4)</f>
        <v>0.742</v>
      </c>
      <c r="F27" s="261" t="n">
        <f aca="false">VLOOKUP($B27,profil_section,5)</f>
        <v>0.71</v>
      </c>
      <c r="G27" s="261" t="n">
        <f aca="false">VLOOKUP($B27,profil_section,7)</f>
        <v>0.49525</v>
      </c>
      <c r="H27" s="262" t="n">
        <f aca="false">G27+IF(D27=0,0,(B27-C27)/D27*E27+F27*(B27-C27)^2/(2*D27))</f>
        <v>1.08864285714286</v>
      </c>
      <c r="I27" s="623" t="n">
        <f aca="false">MAX(I39,I51)</f>
        <v>0.133892857142857</v>
      </c>
      <c r="J27" s="634" t="n">
        <f aca="false">I27/H27</f>
        <v>0.122990617413555</v>
      </c>
      <c r="L27" s="0"/>
      <c r="M27" s="0"/>
      <c r="N27" s="0"/>
      <c r="O27" s="0"/>
      <c r="P27" s="0"/>
      <c r="Q27" s="0"/>
      <c r="R27" s="0"/>
    </row>
    <row r="28" customFormat="false" ht="12.75" hidden="false" customHeight="false" outlineLevel="0" collapsed="false">
      <c r="A28" s="473" t="n">
        <v>2</v>
      </c>
      <c r="B28" s="568" t="n">
        <f aca="false">'tableau HQ'!C18</f>
        <v>0.89</v>
      </c>
      <c r="C28" s="251" t="n">
        <f aca="false">VLOOKUP($B28,profil_section,1)</f>
        <v>0.7</v>
      </c>
      <c r="D28" s="260" t="n">
        <f aca="false">VLOOKUP($B28,profil_section,3)</f>
        <v>0.525</v>
      </c>
      <c r="E28" s="261" t="n">
        <f aca="false">VLOOKUP($B28,profil_section,4)</f>
        <v>1.48575</v>
      </c>
      <c r="F28" s="261" t="n">
        <f aca="false">VLOOKUP($B28,profil_section,5)</f>
        <v>0.52</v>
      </c>
      <c r="G28" s="261" t="n">
        <f aca="false">VLOOKUP($B28,profil_section,7)</f>
        <v>1.3615</v>
      </c>
      <c r="H28" s="262" t="n">
        <f aca="false">G28+IF(D28=0,0,(B28-C28)/D28*E28+F28*(B28-C28)^2/(2*D28))</f>
        <v>1.9170780952381</v>
      </c>
      <c r="I28" s="633" t="n">
        <f aca="false">MAX(I40,I52)</f>
        <v>0.152147619047619</v>
      </c>
      <c r="J28" s="634" t="n">
        <f aca="false">I28/H28</f>
        <v>0.0793643302406639</v>
      </c>
      <c r="L28" s="0"/>
      <c r="M28" s="0"/>
      <c r="N28" s="0"/>
      <c r="O28" s="0"/>
      <c r="P28" s="0"/>
      <c r="Q28" s="0"/>
      <c r="R28" s="0"/>
    </row>
    <row r="29" customFormat="false" ht="12.75" hidden="false" customHeight="false" outlineLevel="0" collapsed="false">
      <c r="A29" s="473" t="n">
        <v>3</v>
      </c>
      <c r="B29" s="568" t="n">
        <f aca="false">'tableau HQ'!C19</f>
        <v>1.19</v>
      </c>
      <c r="C29" s="251" t="n">
        <f aca="false">VLOOKUP($B29,profil_section,1)</f>
        <v>0.7</v>
      </c>
      <c r="D29" s="260" t="n">
        <f aca="false">VLOOKUP($B29,profil_section,3)</f>
        <v>0.525</v>
      </c>
      <c r="E29" s="261" t="n">
        <f aca="false">VLOOKUP($B29,profil_section,4)</f>
        <v>1.48575</v>
      </c>
      <c r="F29" s="261" t="n">
        <f aca="false">VLOOKUP($B29,profil_section,5)</f>
        <v>0.52</v>
      </c>
      <c r="G29" s="261" t="n">
        <f aca="false">VLOOKUP($B29,profil_section,7)</f>
        <v>1.3615</v>
      </c>
      <c r="H29" s="262" t="n">
        <f aca="false">G29+IF(D29=0,0,(B29-C29)/D29*E29+F29*(B29-C29)^2/(2*D29))</f>
        <v>2.86710666666667</v>
      </c>
      <c r="I29" s="633" t="n">
        <f aca="false">MAX(I41,I53)</f>
        <v>0.166934047619048</v>
      </c>
      <c r="J29" s="634" t="n">
        <f aca="false">I29/H29</f>
        <v>0.0582238706218516</v>
      </c>
      <c r="L29" s="0"/>
      <c r="M29" s="0"/>
      <c r="N29" s="0"/>
      <c r="O29" s="0"/>
      <c r="P29" s="0"/>
      <c r="Q29" s="0"/>
      <c r="R29" s="0"/>
    </row>
    <row r="30" customFormat="false" ht="12.75" hidden="false" customHeight="false" outlineLevel="0" collapsed="false">
      <c r="A30" s="473" t="n">
        <v>4</v>
      </c>
      <c r="B30" s="568" t="n">
        <f aca="false">'tableau HQ'!C20</f>
        <v>1.48</v>
      </c>
      <c r="C30" s="251" t="n">
        <f aca="false">VLOOKUP($B30,profil_section,1)</f>
        <v>1.225</v>
      </c>
      <c r="D30" s="260" t="n">
        <f aca="false">VLOOKUP($B30,profil_section,3)</f>
        <v>0.525</v>
      </c>
      <c r="E30" s="261" t="n">
        <f aca="false">VLOOKUP($B30,profil_section,4)</f>
        <v>1.75875</v>
      </c>
      <c r="F30" s="261" t="n">
        <f aca="false">VLOOKUP($B30,profil_section,5)</f>
        <v>0.19</v>
      </c>
      <c r="G30" s="261" t="n">
        <f aca="false">VLOOKUP($B30,profil_section,7)</f>
        <v>2.98375</v>
      </c>
      <c r="H30" s="262" t="n">
        <f aca="false">G30+IF(D30=0,0,(B30-C30)/D30*E30+F30*(B30-C30)^2/(2*D30))</f>
        <v>3.84976642857143</v>
      </c>
      <c r="I30" s="633" t="n">
        <f aca="false">MAX(I42,I54)</f>
        <v>0.172566666666667</v>
      </c>
      <c r="J30" s="634" t="n">
        <f aca="false">I30/H30</f>
        <v>0.0448252302752566</v>
      </c>
      <c r="L30" s="0"/>
      <c r="M30" s="0"/>
      <c r="N30" s="0"/>
      <c r="O30" s="0"/>
      <c r="P30" s="0"/>
      <c r="Q30" s="0"/>
      <c r="R30" s="0"/>
    </row>
    <row r="31" customFormat="false" ht="12.75" hidden="false" customHeight="false" outlineLevel="0" collapsed="false">
      <c r="A31" s="473" t="n">
        <v>5</v>
      </c>
      <c r="B31" s="568" t="n">
        <f aca="false">'tableau HQ'!C21</f>
        <v>1.77</v>
      </c>
      <c r="C31" s="251" t="n">
        <f aca="false">VLOOKUP($B31,profil_section,1)</f>
        <v>1.75</v>
      </c>
      <c r="D31" s="260" t="n">
        <f aca="false">VLOOKUP($B31,profil_section,3)</f>
        <v>0.525</v>
      </c>
      <c r="E31" s="261" t="n">
        <f aca="false">VLOOKUP($B31,profil_section,4)</f>
        <v>1.8585</v>
      </c>
      <c r="F31" s="261" t="n">
        <f aca="false">VLOOKUP($B31,profil_section,5)</f>
        <v>-0.17</v>
      </c>
      <c r="G31" s="261" t="n">
        <f aca="false">VLOOKUP($B31,profil_section,7)</f>
        <v>4.792375</v>
      </c>
      <c r="H31" s="262" t="n">
        <f aca="false">G31+IF(D31=0,0,(B31-C31)/D31*E31+F31*(B31-C31)^2/(2*D31))</f>
        <v>4.86311023809524</v>
      </c>
      <c r="I31" s="633" t="n">
        <f aca="false">MAX(I43,I55)</f>
        <v>0.17677238095238</v>
      </c>
      <c r="J31" s="634" t="n">
        <f aca="false">I31/H31</f>
        <v>0.0363496553229725</v>
      </c>
      <c r="L31" s="0"/>
      <c r="M31" s="0"/>
      <c r="N31" s="0"/>
      <c r="O31" s="0"/>
      <c r="P31" s="0"/>
      <c r="Q31" s="0"/>
      <c r="R31" s="0"/>
    </row>
    <row r="32" customFormat="false" ht="12.75" hidden="false" customHeight="false" outlineLevel="0" collapsed="false">
      <c r="A32" s="473" t="n">
        <v>6</v>
      </c>
      <c r="B32" s="568" t="n">
        <f aca="false">'tableau HQ'!C22</f>
        <v>2.05</v>
      </c>
      <c r="C32" s="251" t="n">
        <f aca="false">VLOOKUP($B32,profil_section,1)</f>
        <v>1.75</v>
      </c>
      <c r="D32" s="260" t="n">
        <f aca="false">VLOOKUP($B32,profil_section,3)</f>
        <v>0.525</v>
      </c>
      <c r="E32" s="261" t="n">
        <f aca="false">VLOOKUP($B32,profil_section,4)</f>
        <v>1.8585</v>
      </c>
      <c r="F32" s="261" t="n">
        <f aca="false">VLOOKUP($B32,profil_section,5)</f>
        <v>-0.17</v>
      </c>
      <c r="G32" s="261" t="n">
        <f aca="false">VLOOKUP($B32,profil_section,7)</f>
        <v>4.792375</v>
      </c>
      <c r="H32" s="262" t="n">
        <f aca="false">G32+IF(D32=0,0,(B32-C32)/D32*E32+F32*(B32-C32)^2/(2*D32))</f>
        <v>5.83980357142857</v>
      </c>
      <c r="I32" s="633" t="n">
        <f aca="false">MAX(I44,I56)</f>
        <v>0.17254761904762</v>
      </c>
      <c r="J32" s="634" t="n">
        <f aca="false">I32/H32</f>
        <v>0.029546818987511</v>
      </c>
      <c r="L32" s="0"/>
      <c r="M32" s="0"/>
      <c r="N32" s="0"/>
      <c r="O32" s="0"/>
      <c r="P32" s="0"/>
      <c r="Q32" s="0"/>
      <c r="R32" s="0"/>
    </row>
    <row r="33" customFormat="false" ht="12.75" hidden="false" customHeight="false" outlineLevel="0" collapsed="false">
      <c r="A33" s="473" t="n">
        <v>7</v>
      </c>
      <c r="B33" s="568" t="n">
        <f aca="false">'tableau HQ'!C23</f>
        <v>2.32</v>
      </c>
      <c r="C33" s="251" t="n">
        <f aca="false">VLOOKUP($B33,profil_section,1)</f>
        <v>2.275</v>
      </c>
      <c r="D33" s="260" t="n">
        <f aca="false">VLOOKUP($B33,profil_section,3)</f>
        <v>0.525</v>
      </c>
      <c r="E33" s="261" t="n">
        <f aca="false">VLOOKUP($B33,profil_section,4)</f>
        <v>1.76925</v>
      </c>
      <c r="F33" s="261" t="n">
        <f aca="false">VLOOKUP($B33,profil_section,5)</f>
        <v>-0.54</v>
      </c>
      <c r="G33" s="261" t="n">
        <f aca="false">VLOOKUP($B33,profil_section,7)</f>
        <v>6.60625</v>
      </c>
      <c r="H33" s="262" t="n">
        <f aca="false">G33+IF(D33=0,0,(B33-C33)/D33*E33+F33*(B33-C33)^2/(2*D33))</f>
        <v>6.75685857142857</v>
      </c>
      <c r="I33" s="633" t="n">
        <f aca="false">MAX(I45,I57)</f>
        <v>0.167462619047618</v>
      </c>
      <c r="J33" s="634" t="n">
        <f aca="false">I33/H33</f>
        <v>0.0247840941581544</v>
      </c>
      <c r="L33" s="0"/>
      <c r="M33" s="0"/>
      <c r="N33" s="0"/>
      <c r="O33" s="0"/>
      <c r="P33" s="0"/>
      <c r="Q33" s="0"/>
      <c r="R33" s="0"/>
    </row>
    <row r="34" customFormat="false" ht="12.75" hidden="false" customHeight="false" outlineLevel="0" collapsed="false">
      <c r="A34" s="473" t="n">
        <v>8</v>
      </c>
      <c r="B34" s="568" t="n">
        <f aca="false">'tableau HQ'!C24</f>
        <v>2.72</v>
      </c>
      <c r="C34" s="251" t="n">
        <f aca="false">VLOOKUP($B34,profil_section,1)</f>
        <v>2.275</v>
      </c>
      <c r="D34" s="260" t="n">
        <f aca="false">VLOOKUP($B34,profil_section,3)</f>
        <v>0.525</v>
      </c>
      <c r="E34" s="261" t="n">
        <f aca="false">VLOOKUP($B34,profil_section,4)</f>
        <v>1.76925</v>
      </c>
      <c r="F34" s="261" t="n">
        <f aca="false">VLOOKUP($B34,profil_section,5)</f>
        <v>-0.54</v>
      </c>
      <c r="G34" s="261" t="n">
        <f aca="false">VLOOKUP($B34,profil_section,7)</f>
        <v>6.60625</v>
      </c>
      <c r="H34" s="262" t="n">
        <f aca="false">G34+IF(D34=0,0,(B34-C34)/D34*E34+F34*(B34-C34)^2/(2*D34))</f>
        <v>8.00405857142857</v>
      </c>
      <c r="I34" s="633" t="n">
        <f aca="false">MAX(I46,I58)</f>
        <v>0.1469</v>
      </c>
      <c r="J34" s="634" t="n">
        <f aca="false">I34/H34</f>
        <v>0.0183531890339204</v>
      </c>
      <c r="L34" s="0"/>
      <c r="M34" s="0"/>
      <c r="N34" s="0"/>
      <c r="O34" s="0"/>
      <c r="P34" s="0"/>
      <c r="Q34" s="0"/>
      <c r="R34" s="0"/>
    </row>
    <row r="35" customFormat="false" ht="12.75" hidden="false" customHeight="false" outlineLevel="0" collapsed="false">
      <c r="A35" s="473" t="n">
        <v>9</v>
      </c>
      <c r="B35" s="568" t="n">
        <f aca="false">'tableau HQ'!C25</f>
        <v>3.11</v>
      </c>
      <c r="C35" s="251" t="n">
        <f aca="false">VLOOKUP($B35,profil_section,1)</f>
        <v>2.8</v>
      </c>
      <c r="D35" s="260" t="n">
        <f aca="false">VLOOKUP($B35,profil_section,3)</f>
        <v>0.35</v>
      </c>
      <c r="E35" s="261" t="n">
        <f aca="false">VLOOKUP($B35,profil_section,4)</f>
        <v>0.9905</v>
      </c>
      <c r="F35" s="261" t="n">
        <f aca="false">VLOOKUP($B35,profil_section,5)</f>
        <v>-0.71</v>
      </c>
      <c r="G35" s="261" t="n">
        <f aca="false">VLOOKUP($B35,profil_section,7)</f>
        <v>8.23375</v>
      </c>
      <c r="H35" s="262" t="n">
        <f aca="false">G35+IF(D35=0,0,(B35-C35)/D35*E35+F35*(B35-C35)^2/(2*D35))</f>
        <v>9.01357714285715</v>
      </c>
      <c r="I35" s="633" t="n">
        <f aca="false">MAX(I47,I59)</f>
        <v>0.112592857142857</v>
      </c>
      <c r="J35" s="634" t="n">
        <f aca="false">I35/H35</f>
        <v>0.0124914731807762</v>
      </c>
      <c r="L35" s="0"/>
      <c r="M35" s="0"/>
      <c r="N35" s="0"/>
      <c r="O35" s="0"/>
      <c r="P35" s="0"/>
      <c r="Q35" s="0"/>
      <c r="R35" s="0"/>
    </row>
    <row r="36" customFormat="false" ht="12.75" hidden="false" customHeight="false" outlineLevel="0" collapsed="false">
      <c r="A36" s="359" t="n">
        <v>10</v>
      </c>
      <c r="B36" s="568" t="n">
        <f aca="false">'tableau HQ'!C26</f>
        <v>3.5</v>
      </c>
      <c r="C36" s="251" t="n">
        <f aca="false">VLOOKUP($B36,profil_section,1)</f>
        <v>3.5</v>
      </c>
      <c r="D36" s="260" t="n">
        <f aca="false">VLOOKUP($B36,profil_section,3)</f>
        <v>0</v>
      </c>
      <c r="E36" s="261" t="n">
        <f aca="false">VLOOKUP($B36,profil_section,4)</f>
        <v>0</v>
      </c>
      <c r="F36" s="261" t="n">
        <f aca="false">VLOOKUP($B36,profil_section,5)</f>
        <v>0</v>
      </c>
      <c r="G36" s="261" t="n">
        <f aca="false">VLOOKUP($B36,profil_section,7)</f>
        <v>9.471</v>
      </c>
      <c r="H36" s="262" t="n">
        <f aca="false">G36+IF(D36=0,0,(B36-C36)/D36*E36+F36*(B36-C36)^2/(2*D36))</f>
        <v>9.471</v>
      </c>
      <c r="I36" s="645" t="n">
        <f aca="false">MAX(I48,I60)</f>
        <v>0.00757142857142945</v>
      </c>
      <c r="J36" s="646" t="n">
        <f aca="false">I36/H36</f>
        <v>0.000799432855182077</v>
      </c>
      <c r="L36" s="0"/>
      <c r="M36" s="0"/>
      <c r="N36" s="0"/>
      <c r="O36" s="0"/>
      <c r="P36" s="0"/>
      <c r="Q36" s="0"/>
      <c r="R36" s="0"/>
    </row>
    <row r="37" customFormat="false" ht="12.75" hidden="false" customHeight="false" outlineLevel="0" collapsed="false">
      <c r="A37" s="134"/>
      <c r="B37" s="655"/>
      <c r="C37" s="656"/>
      <c r="D37" s="657"/>
      <c r="E37" s="658"/>
      <c r="F37" s="658"/>
      <c r="G37" s="658"/>
      <c r="H37" s="659"/>
      <c r="I37" s="660"/>
      <c r="J37" s="661"/>
      <c r="K37" s="662"/>
      <c r="L37" s="0"/>
      <c r="M37" s="0"/>
      <c r="N37" s="0"/>
      <c r="O37" s="0"/>
      <c r="P37" s="0"/>
      <c r="Q37" s="0"/>
      <c r="R37" s="0"/>
    </row>
    <row r="38" customFormat="false" ht="12.75" hidden="false" customHeight="false" outlineLevel="0" collapsed="false">
      <c r="B38" s="201"/>
      <c r="C38" s="137"/>
      <c r="D38" s="137"/>
      <c r="E38" s="137"/>
      <c r="F38" s="137"/>
      <c r="G38" s="137"/>
      <c r="H38" s="663" t="s">
        <v>560</v>
      </c>
      <c r="I38" s="51" t="s">
        <v>561</v>
      </c>
      <c r="L38" s="0"/>
      <c r="M38" s="0"/>
      <c r="N38" s="0"/>
      <c r="O38" s="0"/>
      <c r="P38" s="0"/>
      <c r="Q38" s="0"/>
      <c r="R38" s="0"/>
    </row>
    <row r="39" customFormat="false" ht="12.75" hidden="false" customHeight="false" outlineLevel="0" collapsed="false">
      <c r="B39" s="568" t="n">
        <f aca="false">B27-K$25</f>
        <v>0.55</v>
      </c>
      <c r="C39" s="251" t="n">
        <f aca="false">VLOOKUP($B39,profil_section,1)</f>
        <v>0.35</v>
      </c>
      <c r="D39" s="260" t="n">
        <f aca="false">VLOOKUP($B39,profil_section,3)</f>
        <v>0.35</v>
      </c>
      <c r="E39" s="261" t="n">
        <f aca="false">VLOOKUP($B39,profil_section,4)</f>
        <v>0.742</v>
      </c>
      <c r="F39" s="261" t="n">
        <f aca="false">VLOOKUP($B39,profil_section,5)</f>
        <v>0.71</v>
      </c>
      <c r="G39" s="261" t="n">
        <f aca="false">VLOOKUP($B39,profil_section,7)</f>
        <v>0.49525</v>
      </c>
      <c r="H39" s="262" t="n">
        <f aca="false">G39+IF(D39=0,0,(B39-C39)/D39*E39+F39*(B39-C39)^2/(2*D39))</f>
        <v>0.959821428571428</v>
      </c>
      <c r="I39" s="623" t="n">
        <f aca="false">H27-H39</f>
        <v>0.128821428571429</v>
      </c>
      <c r="L39" s="0"/>
      <c r="M39" s="0"/>
      <c r="N39" s="0"/>
      <c r="O39" s="0"/>
      <c r="P39" s="0"/>
      <c r="Q39" s="0"/>
      <c r="R39" s="0"/>
    </row>
    <row r="40" customFormat="false" ht="12.75" hidden="false" customHeight="false" outlineLevel="0" collapsed="false">
      <c r="B40" s="568" t="n">
        <f aca="false">B28-K$25</f>
        <v>0.84</v>
      </c>
      <c r="C40" s="251" t="n">
        <f aca="false">VLOOKUP($B40,profil_section,1)</f>
        <v>0.7</v>
      </c>
      <c r="D40" s="260" t="n">
        <f aca="false">VLOOKUP($B40,profil_section,3)</f>
        <v>0.525</v>
      </c>
      <c r="E40" s="261" t="n">
        <f aca="false">VLOOKUP($B40,profil_section,4)</f>
        <v>1.48575</v>
      </c>
      <c r="F40" s="261" t="n">
        <f aca="false">VLOOKUP($B40,profil_section,5)</f>
        <v>0.52</v>
      </c>
      <c r="G40" s="261" t="n">
        <f aca="false">VLOOKUP($B40,profil_section,7)</f>
        <v>1.3615</v>
      </c>
      <c r="H40" s="262" t="n">
        <f aca="false">G40+IF(D40=0,0,(B40-C40)/D40*E40+F40*(B40-C40)^2/(2*D40))</f>
        <v>1.76740666666667</v>
      </c>
      <c r="I40" s="633" t="n">
        <f aca="false">H28-H40</f>
        <v>0.149671428571429</v>
      </c>
      <c r="L40" s="0"/>
      <c r="M40" s="0"/>
      <c r="N40" s="0"/>
      <c r="O40" s="0"/>
      <c r="P40" s="0"/>
      <c r="Q40" s="0"/>
      <c r="R40" s="0"/>
    </row>
    <row r="41" customFormat="false" ht="12.75" hidden="false" customHeight="false" outlineLevel="0" collapsed="false">
      <c r="B41" s="568" t="n">
        <f aca="false">B29-K$25</f>
        <v>1.14</v>
      </c>
      <c r="C41" s="251" t="n">
        <f aca="false">VLOOKUP($B41,profil_section,1)</f>
        <v>0.7</v>
      </c>
      <c r="D41" s="260" t="n">
        <f aca="false">VLOOKUP($B41,profil_section,3)</f>
        <v>0.525</v>
      </c>
      <c r="E41" s="261" t="n">
        <f aca="false">VLOOKUP($B41,profil_section,4)</f>
        <v>1.48575</v>
      </c>
      <c r="F41" s="261" t="n">
        <f aca="false">VLOOKUP($B41,profil_section,5)</f>
        <v>0.52</v>
      </c>
      <c r="G41" s="261" t="n">
        <f aca="false">VLOOKUP($B41,profil_section,7)</f>
        <v>1.3615</v>
      </c>
      <c r="H41" s="262" t="n">
        <f aca="false">G41+IF(D41=0,0,(B41-C41)/D41*E41+F41*(B41-C41)^2/(2*D41))</f>
        <v>2.70257809523809</v>
      </c>
      <c r="I41" s="633" t="n">
        <f aca="false">H29-H41</f>
        <v>0.164528571428572</v>
      </c>
      <c r="L41" s="0"/>
      <c r="M41" s="0"/>
      <c r="N41" s="0"/>
      <c r="O41" s="0"/>
      <c r="P41" s="0"/>
      <c r="Q41" s="0"/>
      <c r="R41" s="0"/>
    </row>
    <row r="42" customFormat="false" ht="12.75" hidden="false" customHeight="false" outlineLevel="0" collapsed="false">
      <c r="B42" s="568" t="n">
        <f aca="false">B30-K$25</f>
        <v>1.43</v>
      </c>
      <c r="C42" s="251" t="n">
        <f aca="false">VLOOKUP($B42,profil_section,1)</f>
        <v>1.225</v>
      </c>
      <c r="D42" s="260" t="n">
        <f aca="false">VLOOKUP($B42,profil_section,3)</f>
        <v>0.525</v>
      </c>
      <c r="E42" s="261" t="n">
        <f aca="false">VLOOKUP($B42,profil_section,4)</f>
        <v>1.75875</v>
      </c>
      <c r="F42" s="261" t="n">
        <f aca="false">VLOOKUP($B42,profil_section,5)</f>
        <v>0.19</v>
      </c>
      <c r="G42" s="261" t="n">
        <f aca="false">VLOOKUP($B42,profil_section,7)</f>
        <v>2.98375</v>
      </c>
      <c r="H42" s="262" t="n">
        <f aca="false">G42+IF(D42=0,0,(B42-C42)/D42*E42+F42*(B42-C42)^2/(2*D42))</f>
        <v>3.67810452380952</v>
      </c>
      <c r="I42" s="633" t="n">
        <f aca="false">H30-H42</f>
        <v>0.171661904761905</v>
      </c>
      <c r="L42" s="0"/>
      <c r="M42" s="0"/>
      <c r="N42" s="0"/>
      <c r="O42" s="0"/>
      <c r="P42" s="0"/>
      <c r="Q42" s="0"/>
      <c r="R42" s="0"/>
    </row>
    <row r="43" customFormat="false" ht="12.75" hidden="false" customHeight="false" outlineLevel="0" collapsed="false">
      <c r="B43" s="568" t="n">
        <f aca="false">B31-K$25</f>
        <v>1.72</v>
      </c>
      <c r="C43" s="251" t="n">
        <f aca="false">VLOOKUP($B43,profil_section,1)</f>
        <v>1.225</v>
      </c>
      <c r="D43" s="260" t="n">
        <f aca="false">VLOOKUP($B43,profil_section,3)</f>
        <v>0.525</v>
      </c>
      <c r="E43" s="261" t="n">
        <f aca="false">VLOOKUP($B43,profil_section,4)</f>
        <v>1.75875</v>
      </c>
      <c r="F43" s="261" t="n">
        <f aca="false">VLOOKUP($B43,profil_section,5)</f>
        <v>0.19</v>
      </c>
      <c r="G43" s="261" t="n">
        <f aca="false">VLOOKUP($B43,profil_section,7)</f>
        <v>2.98375</v>
      </c>
      <c r="H43" s="262" t="n">
        <f aca="false">G43+IF(D43=0,0,(B43-C43)/D43*E43+F43*(B43-C43)^2/(2*D43))</f>
        <v>4.68633785714286</v>
      </c>
      <c r="I43" s="633" t="n">
        <f aca="false">H31-H43</f>
        <v>0.17677238095238</v>
      </c>
      <c r="L43" s="0"/>
      <c r="M43" s="0"/>
      <c r="N43" s="0"/>
      <c r="O43" s="0"/>
      <c r="P43" s="0"/>
      <c r="Q43" s="0"/>
      <c r="R43" s="0"/>
    </row>
    <row r="44" customFormat="false" ht="12.75" hidden="false" customHeight="false" outlineLevel="0" collapsed="false">
      <c r="B44" s="568" t="n">
        <f aca="false">B32-K$25</f>
        <v>2</v>
      </c>
      <c r="C44" s="251" t="n">
        <f aca="false">VLOOKUP($B44,profil_section,1)</f>
        <v>1.75</v>
      </c>
      <c r="D44" s="260" t="n">
        <f aca="false">VLOOKUP($B44,profil_section,3)</f>
        <v>0.525</v>
      </c>
      <c r="E44" s="261" t="n">
        <f aca="false">VLOOKUP($B44,profil_section,4)</f>
        <v>1.8585</v>
      </c>
      <c r="F44" s="261" t="n">
        <f aca="false">VLOOKUP($B44,profil_section,5)</f>
        <v>-0.17</v>
      </c>
      <c r="G44" s="261" t="n">
        <f aca="false">VLOOKUP($B44,profil_section,7)</f>
        <v>4.792375</v>
      </c>
      <c r="H44" s="262" t="n">
        <f aca="false">G44+IF(D44=0,0,(B44-C44)/D44*E44+F44*(B44-C44)^2/(2*D44))</f>
        <v>5.66725595238095</v>
      </c>
      <c r="I44" s="633" t="n">
        <f aca="false">H32-H44</f>
        <v>0.17254761904762</v>
      </c>
      <c r="L44" s="0"/>
      <c r="M44" s="0"/>
      <c r="N44" s="0"/>
      <c r="O44" s="0"/>
      <c r="P44" s="0"/>
      <c r="Q44" s="0"/>
      <c r="R44" s="0"/>
    </row>
    <row r="45" customFormat="false" ht="12.75" hidden="false" customHeight="false" outlineLevel="0" collapsed="false">
      <c r="B45" s="568" t="n">
        <f aca="false">B33-K$25</f>
        <v>2.27</v>
      </c>
      <c r="C45" s="251" t="n">
        <f aca="false">VLOOKUP($B45,profil_section,1)</f>
        <v>1.75</v>
      </c>
      <c r="D45" s="260" t="n">
        <f aca="false">VLOOKUP($B45,profil_section,3)</f>
        <v>0.525</v>
      </c>
      <c r="E45" s="261" t="n">
        <f aca="false">VLOOKUP($B45,profil_section,4)</f>
        <v>1.8585</v>
      </c>
      <c r="F45" s="261" t="n">
        <f aca="false">VLOOKUP($B45,profil_section,5)</f>
        <v>-0.17</v>
      </c>
      <c r="G45" s="261" t="n">
        <f aca="false">VLOOKUP($B45,profil_section,7)</f>
        <v>4.792375</v>
      </c>
      <c r="H45" s="262" t="n">
        <f aca="false">G45+IF(D45=0,0,(B45-C45)/D45*E45+F45*(B45-C45)^2/(2*D45))</f>
        <v>6.58939595238095</v>
      </c>
      <c r="I45" s="633" t="n">
        <f aca="false">H33-H45</f>
        <v>0.167462619047618</v>
      </c>
      <c r="L45" s="0"/>
      <c r="M45" s="0"/>
      <c r="N45" s="0"/>
      <c r="O45" s="0"/>
      <c r="P45" s="0"/>
      <c r="Q45" s="0"/>
      <c r="R45" s="0"/>
    </row>
    <row r="46" customFormat="false" ht="12.75" hidden="false" customHeight="false" outlineLevel="0" collapsed="false">
      <c r="B46" s="568" t="n">
        <f aca="false">B34-K$25</f>
        <v>2.67</v>
      </c>
      <c r="C46" s="251" t="n">
        <f aca="false">VLOOKUP($B46,profil_section,1)</f>
        <v>2.275</v>
      </c>
      <c r="D46" s="260" t="n">
        <f aca="false">VLOOKUP($B46,profil_section,3)</f>
        <v>0.525</v>
      </c>
      <c r="E46" s="261" t="n">
        <f aca="false">VLOOKUP($B46,profil_section,4)</f>
        <v>1.76925</v>
      </c>
      <c r="F46" s="261" t="n">
        <f aca="false">VLOOKUP($B46,profil_section,5)</f>
        <v>-0.54</v>
      </c>
      <c r="G46" s="261" t="n">
        <f aca="false">VLOOKUP($B46,profil_section,7)</f>
        <v>6.60625</v>
      </c>
      <c r="H46" s="262" t="n">
        <f aca="false">G46+IF(D46=0,0,(B46-C46)/D46*E46+F46*(B46-C46)^2/(2*D46))</f>
        <v>7.85715857142857</v>
      </c>
      <c r="I46" s="633" t="n">
        <f aca="false">H34-H46</f>
        <v>0.1469</v>
      </c>
      <c r="L46" s="0"/>
      <c r="M46" s="0"/>
      <c r="N46" s="0"/>
      <c r="O46" s="0"/>
      <c r="P46" s="0"/>
      <c r="Q46" s="0"/>
      <c r="R46" s="0"/>
    </row>
    <row r="47" customFormat="false" ht="12.75" hidden="false" customHeight="false" outlineLevel="0" collapsed="false">
      <c r="B47" s="568" t="n">
        <f aca="false">B35-K$25</f>
        <v>3.06</v>
      </c>
      <c r="C47" s="251" t="n">
        <f aca="false">VLOOKUP($B47,profil_section,1)</f>
        <v>2.8</v>
      </c>
      <c r="D47" s="260" t="n">
        <f aca="false">VLOOKUP($B47,profil_section,3)</f>
        <v>0.35</v>
      </c>
      <c r="E47" s="261" t="n">
        <f aca="false">VLOOKUP($B47,profil_section,4)</f>
        <v>0.9905</v>
      </c>
      <c r="F47" s="261" t="n">
        <f aca="false">VLOOKUP($B47,profil_section,5)</f>
        <v>-0.71</v>
      </c>
      <c r="G47" s="261" t="n">
        <f aca="false">VLOOKUP($B47,profil_section,7)</f>
        <v>8.23375</v>
      </c>
      <c r="H47" s="262" t="n">
        <f aca="false">G47+IF(D47=0,0,(B47-C47)/D47*E47+F47*(B47-C47)^2/(2*D47))</f>
        <v>8.90098428571429</v>
      </c>
      <c r="I47" s="633" t="n">
        <f aca="false">H35-H47</f>
        <v>0.112592857142857</v>
      </c>
      <c r="L47" s="0"/>
      <c r="M47" s="0"/>
      <c r="N47" s="0"/>
      <c r="O47" s="0"/>
      <c r="P47" s="0"/>
      <c r="Q47" s="0"/>
      <c r="R47" s="0"/>
    </row>
    <row r="48" customFormat="false" ht="12.75" hidden="false" customHeight="false" outlineLevel="0" collapsed="false">
      <c r="B48" s="568" t="n">
        <f aca="false">B36-K$25</f>
        <v>3.45</v>
      </c>
      <c r="C48" s="251" t="n">
        <f aca="false">VLOOKUP($B48,profil_section,1)</f>
        <v>3.15</v>
      </c>
      <c r="D48" s="260" t="n">
        <f aca="false">VLOOKUP($B48,profil_section,3)</f>
        <v>0.35</v>
      </c>
      <c r="E48" s="261" t="n">
        <f aca="false">VLOOKUP($B48,profil_section,4)</f>
        <v>0.742</v>
      </c>
      <c r="F48" s="261" t="n">
        <f aca="false">VLOOKUP($B48,profil_section,5)</f>
        <v>-2.12</v>
      </c>
      <c r="G48" s="261" t="n">
        <f aca="false">VLOOKUP($B48,profil_section,7)</f>
        <v>9.1</v>
      </c>
      <c r="H48" s="262" t="n">
        <f aca="false">G48+IF(D48=0,0,(B48-C48)/D48*E48+F48*(B48-C48)^2/(2*D48))</f>
        <v>9.46342857142857</v>
      </c>
      <c r="I48" s="645" t="n">
        <f aca="false">H36-H48</f>
        <v>0.00757142857142945</v>
      </c>
      <c r="L48" s="0"/>
      <c r="M48" s="0"/>
      <c r="N48" s="0"/>
      <c r="O48" s="0"/>
      <c r="P48" s="0"/>
      <c r="Q48" s="0"/>
      <c r="R48" s="0"/>
    </row>
    <row r="49" customFormat="false" ht="12.75" hidden="false" customHeight="false" outlineLevel="0" collapsed="false">
      <c r="B49" s="655"/>
      <c r="C49" s="656"/>
      <c r="D49" s="657"/>
      <c r="E49" s="658"/>
      <c r="F49" s="658"/>
      <c r="G49" s="658"/>
      <c r="H49" s="659"/>
      <c r="I49" s="661"/>
      <c r="L49" s="0"/>
      <c r="M49" s="0"/>
      <c r="N49" s="0"/>
      <c r="O49" s="0"/>
      <c r="P49" s="0"/>
      <c r="Q49" s="0"/>
      <c r="R49" s="0"/>
    </row>
    <row r="50" customFormat="false" ht="12.75" hidden="false" customHeight="false" outlineLevel="0" collapsed="false">
      <c r="B50" s="201"/>
      <c r="C50" s="137"/>
      <c r="D50" s="137"/>
      <c r="E50" s="137"/>
      <c r="F50" s="137"/>
      <c r="G50" s="137"/>
      <c r="H50" s="663" t="s">
        <v>562</v>
      </c>
      <c r="I50" s="51" t="s">
        <v>563</v>
      </c>
      <c r="L50" s="0"/>
      <c r="M50" s="0"/>
      <c r="N50" s="0"/>
      <c r="O50" s="0"/>
      <c r="P50" s="0"/>
      <c r="Q50" s="0"/>
      <c r="R50" s="0"/>
    </row>
    <row r="51" customFormat="false" ht="12.75" hidden="false" customHeight="false" outlineLevel="0" collapsed="false">
      <c r="B51" s="568" t="n">
        <f aca="false">B27+K$25</f>
        <v>0.65</v>
      </c>
      <c r="C51" s="251" t="n">
        <f aca="false">VLOOKUP($B51,profil_section,1)</f>
        <v>0.35</v>
      </c>
      <c r="D51" s="260" t="n">
        <f aca="false">VLOOKUP($B51,profil_section,3)</f>
        <v>0.35</v>
      </c>
      <c r="E51" s="261" t="n">
        <f aca="false">VLOOKUP($B51,profil_section,4)</f>
        <v>0.742</v>
      </c>
      <c r="F51" s="261" t="n">
        <f aca="false">VLOOKUP($B51,profil_section,5)</f>
        <v>0.71</v>
      </c>
      <c r="G51" s="261" t="n">
        <f aca="false">VLOOKUP($B51,profil_section,7)</f>
        <v>0.49525</v>
      </c>
      <c r="H51" s="262" t="n">
        <f aca="false">G51+IF(D51=0,0,(B51-C51)/D51*E51+F51*(B51-C51)^2/(2*D51))</f>
        <v>1.22253571428571</v>
      </c>
      <c r="I51" s="623" t="n">
        <f aca="false">H51-H27</f>
        <v>0.133892857142857</v>
      </c>
      <c r="L51" s="0"/>
      <c r="M51" s="0"/>
      <c r="N51" s="0"/>
      <c r="O51" s="0"/>
      <c r="P51" s="0"/>
      <c r="Q51" s="0"/>
      <c r="R51" s="0"/>
    </row>
    <row r="52" customFormat="false" ht="12.75" hidden="false" customHeight="false" outlineLevel="0" collapsed="false">
      <c r="B52" s="568" t="n">
        <f aca="false">B28+K$25</f>
        <v>0.94</v>
      </c>
      <c r="C52" s="251" t="n">
        <f aca="false">VLOOKUP($B52,profil_section,1)</f>
        <v>0.7</v>
      </c>
      <c r="D52" s="260" t="n">
        <f aca="false">VLOOKUP($B52,profil_section,3)</f>
        <v>0.525</v>
      </c>
      <c r="E52" s="261" t="n">
        <f aca="false">VLOOKUP($B52,profil_section,4)</f>
        <v>1.48575</v>
      </c>
      <c r="F52" s="261" t="n">
        <f aca="false">VLOOKUP($B52,profil_section,5)</f>
        <v>0.52</v>
      </c>
      <c r="G52" s="261" t="n">
        <f aca="false">VLOOKUP($B52,profil_section,7)</f>
        <v>1.3615</v>
      </c>
      <c r="H52" s="262" t="n">
        <f aca="false">G52+IF(D52=0,0,(B52-C52)/D52*E52+F52*(B52-C52)^2/(2*D52))</f>
        <v>2.06922571428571</v>
      </c>
      <c r="I52" s="633" t="n">
        <f aca="false">H52-H28</f>
        <v>0.152147619047619</v>
      </c>
      <c r="L52" s="0"/>
      <c r="M52" s="0"/>
      <c r="N52" s="0"/>
      <c r="O52" s="0"/>
      <c r="P52" s="0"/>
      <c r="Q52" s="0"/>
      <c r="R52" s="0"/>
    </row>
    <row r="53" customFormat="false" ht="12.75" hidden="false" customHeight="false" outlineLevel="0" collapsed="false">
      <c r="B53" s="568" t="n">
        <f aca="false">B29+K$25</f>
        <v>1.24</v>
      </c>
      <c r="C53" s="251" t="n">
        <f aca="false">VLOOKUP($B53,profil_section,1)</f>
        <v>1.225</v>
      </c>
      <c r="D53" s="260" t="n">
        <f aca="false">VLOOKUP($B53,profil_section,3)</f>
        <v>0.525</v>
      </c>
      <c r="E53" s="261" t="n">
        <f aca="false">VLOOKUP($B53,profil_section,4)</f>
        <v>1.75875</v>
      </c>
      <c r="F53" s="261" t="n">
        <f aca="false">VLOOKUP($B53,profil_section,5)</f>
        <v>0.19</v>
      </c>
      <c r="G53" s="261" t="n">
        <f aca="false">VLOOKUP($B53,profil_section,7)</f>
        <v>2.98375</v>
      </c>
      <c r="H53" s="262" t="n">
        <f aca="false">G53+IF(D53=0,0,(B53-C53)/D53*E53+F53*(B53-C53)^2/(2*D53))</f>
        <v>3.03404071428571</v>
      </c>
      <c r="I53" s="633" t="n">
        <f aca="false">H53-H29</f>
        <v>0.166934047619048</v>
      </c>
      <c r="L53" s="0"/>
      <c r="M53" s="0"/>
      <c r="N53" s="0"/>
      <c r="O53" s="0"/>
      <c r="P53" s="0"/>
      <c r="Q53" s="0"/>
      <c r="R53" s="0"/>
    </row>
    <row r="54" customFormat="false" ht="12.75" hidden="false" customHeight="false" outlineLevel="0" collapsed="false">
      <c r="B54" s="568" t="n">
        <f aca="false">B30+K$25</f>
        <v>1.53</v>
      </c>
      <c r="C54" s="251" t="n">
        <f aca="false">VLOOKUP($B54,profil_section,1)</f>
        <v>1.225</v>
      </c>
      <c r="D54" s="260" t="n">
        <f aca="false">VLOOKUP($B54,profil_section,3)</f>
        <v>0.525</v>
      </c>
      <c r="E54" s="261" t="n">
        <f aca="false">VLOOKUP($B54,profil_section,4)</f>
        <v>1.75875</v>
      </c>
      <c r="F54" s="261" t="n">
        <f aca="false">VLOOKUP($B54,profil_section,5)</f>
        <v>0.19</v>
      </c>
      <c r="G54" s="261" t="n">
        <f aca="false">VLOOKUP($B54,profil_section,7)</f>
        <v>2.98375</v>
      </c>
      <c r="H54" s="262" t="n">
        <f aca="false">G54+IF(D54=0,0,(B54-C54)/D54*E54+F54*(B54-C54)^2/(2*D54))</f>
        <v>4.0223330952381</v>
      </c>
      <c r="I54" s="633" t="n">
        <f aca="false">H54-H30</f>
        <v>0.172566666666667</v>
      </c>
      <c r="L54" s="0"/>
      <c r="M54" s="0"/>
      <c r="N54" s="0"/>
      <c r="O54" s="0"/>
      <c r="P54" s="0"/>
      <c r="Q54" s="0"/>
      <c r="R54" s="0"/>
    </row>
    <row r="55" customFormat="false" ht="12.75" hidden="false" customHeight="false" outlineLevel="0" collapsed="false">
      <c r="B55" s="568" t="n">
        <f aca="false">B31+K$25</f>
        <v>1.82</v>
      </c>
      <c r="C55" s="251" t="n">
        <f aca="false">VLOOKUP($B55,profil_section,1)</f>
        <v>1.75</v>
      </c>
      <c r="D55" s="260" t="n">
        <f aca="false">VLOOKUP($B55,profil_section,3)</f>
        <v>0.525</v>
      </c>
      <c r="E55" s="261" t="n">
        <f aca="false">VLOOKUP($B55,profil_section,4)</f>
        <v>1.8585</v>
      </c>
      <c r="F55" s="261" t="n">
        <f aca="false">VLOOKUP($B55,profil_section,5)</f>
        <v>-0.17</v>
      </c>
      <c r="G55" s="261" t="n">
        <f aca="false">VLOOKUP($B55,profil_section,7)</f>
        <v>4.792375</v>
      </c>
      <c r="H55" s="262" t="n">
        <f aca="false">G55+IF(D55=0,0,(B55-C55)/D55*E55+F55*(B55-C55)^2/(2*D55))</f>
        <v>5.03938166666667</v>
      </c>
      <c r="I55" s="633" t="n">
        <f aca="false">H55-H31</f>
        <v>0.176271428571429</v>
      </c>
      <c r="L55" s="0"/>
      <c r="M55" s="0"/>
      <c r="N55" s="0"/>
      <c r="O55" s="0"/>
      <c r="P55" s="0"/>
      <c r="Q55" s="0"/>
      <c r="R55" s="0"/>
    </row>
    <row r="56" customFormat="false" ht="12.75" hidden="false" customHeight="false" outlineLevel="0" collapsed="false">
      <c r="B56" s="568" t="n">
        <f aca="false">B32+K$25</f>
        <v>2.1</v>
      </c>
      <c r="C56" s="251" t="n">
        <f aca="false">VLOOKUP($B56,profil_section,1)</f>
        <v>1.75</v>
      </c>
      <c r="D56" s="260" t="n">
        <f aca="false">VLOOKUP($B56,profil_section,3)</f>
        <v>0.525</v>
      </c>
      <c r="E56" s="261" t="n">
        <f aca="false">VLOOKUP($B56,profil_section,4)</f>
        <v>1.8585</v>
      </c>
      <c r="F56" s="261" t="n">
        <f aca="false">VLOOKUP($B56,profil_section,5)</f>
        <v>-0.17</v>
      </c>
      <c r="G56" s="261" t="n">
        <f aca="false">VLOOKUP($B56,profil_section,7)</f>
        <v>4.792375</v>
      </c>
      <c r="H56" s="262" t="n">
        <f aca="false">G56+IF(D56=0,0,(B56-C56)/D56*E56+F56*(B56-C56)^2/(2*D56))</f>
        <v>6.01154166666667</v>
      </c>
      <c r="I56" s="633" t="n">
        <f aca="false">H56-H32</f>
        <v>0.171738095238094</v>
      </c>
      <c r="L56" s="0"/>
      <c r="M56" s="0"/>
      <c r="N56" s="0"/>
      <c r="O56" s="0"/>
      <c r="P56" s="0"/>
      <c r="Q56" s="0"/>
      <c r="R56" s="0"/>
    </row>
    <row r="57" customFormat="false" ht="12.75" hidden="false" customHeight="false" outlineLevel="0" collapsed="false">
      <c r="B57" s="568" t="n">
        <f aca="false">B33+K$25</f>
        <v>2.37</v>
      </c>
      <c r="C57" s="251" t="n">
        <f aca="false">VLOOKUP($B57,profil_section,1)</f>
        <v>2.275</v>
      </c>
      <c r="D57" s="260" t="n">
        <f aca="false">VLOOKUP($B57,profil_section,3)</f>
        <v>0.525</v>
      </c>
      <c r="E57" s="261" t="n">
        <f aca="false">VLOOKUP($B57,profil_section,4)</f>
        <v>1.76925</v>
      </c>
      <c r="F57" s="261" t="n">
        <f aca="false">VLOOKUP($B57,profil_section,5)</f>
        <v>-0.54</v>
      </c>
      <c r="G57" s="261" t="n">
        <f aca="false">VLOOKUP($B57,profil_section,7)</f>
        <v>6.60625</v>
      </c>
      <c r="H57" s="262" t="n">
        <f aca="false">G57+IF(D57=0,0,(B57-C57)/D57*E57+F57*(B57-C57)^2/(2*D57))</f>
        <v>6.92175857142857</v>
      </c>
      <c r="I57" s="633" t="n">
        <f aca="false">H57-H33</f>
        <v>0.164899999999999</v>
      </c>
      <c r="L57" s="0"/>
      <c r="M57" s="0"/>
      <c r="N57" s="0"/>
      <c r="O57" s="0"/>
      <c r="P57" s="0"/>
      <c r="Q57" s="0"/>
      <c r="R57" s="0"/>
    </row>
    <row r="58" customFormat="false" ht="12.75" hidden="false" customHeight="false" outlineLevel="0" collapsed="false">
      <c r="B58" s="568" t="n">
        <f aca="false">B34+K$25</f>
        <v>2.77</v>
      </c>
      <c r="C58" s="251" t="n">
        <f aca="false">VLOOKUP($B58,profil_section,1)</f>
        <v>2.275</v>
      </c>
      <c r="D58" s="260" t="n">
        <f aca="false">VLOOKUP($B58,profil_section,3)</f>
        <v>0.525</v>
      </c>
      <c r="E58" s="261" t="n">
        <f aca="false">VLOOKUP($B58,profil_section,4)</f>
        <v>1.76925</v>
      </c>
      <c r="F58" s="261" t="n">
        <f aca="false">VLOOKUP($B58,profil_section,5)</f>
        <v>-0.54</v>
      </c>
      <c r="G58" s="261" t="n">
        <f aca="false">VLOOKUP($B58,profil_section,7)</f>
        <v>6.60625</v>
      </c>
      <c r="H58" s="262" t="n">
        <f aca="false">G58+IF(D58=0,0,(B58-C58)/D58*E58+F58*(B58-C58)^2/(2*D58))</f>
        <v>8.14838714285714</v>
      </c>
      <c r="I58" s="633" t="n">
        <f aca="false">H58-H34</f>
        <v>0.14432857142857</v>
      </c>
      <c r="L58" s="0"/>
      <c r="M58" s="0"/>
      <c r="N58" s="0"/>
      <c r="O58" s="0"/>
      <c r="P58" s="0"/>
      <c r="Q58" s="0"/>
      <c r="R58" s="0"/>
    </row>
    <row r="59" customFormat="false" ht="12.75" hidden="false" customHeight="false" outlineLevel="0" collapsed="false">
      <c r="B59" s="568" t="n">
        <f aca="false">B35+K$25</f>
        <v>3.16</v>
      </c>
      <c r="C59" s="251" t="n">
        <f aca="false">VLOOKUP($B59,profil_section,1)</f>
        <v>3.15</v>
      </c>
      <c r="D59" s="260" t="n">
        <f aca="false">VLOOKUP($B59,profil_section,3)</f>
        <v>0.35</v>
      </c>
      <c r="E59" s="261" t="n">
        <f aca="false">VLOOKUP($B59,profil_section,4)</f>
        <v>0.742</v>
      </c>
      <c r="F59" s="261" t="n">
        <f aca="false">VLOOKUP($B59,profil_section,5)</f>
        <v>-2.12</v>
      </c>
      <c r="G59" s="261" t="n">
        <f aca="false">VLOOKUP($B59,profil_section,7)</f>
        <v>9.1</v>
      </c>
      <c r="H59" s="262" t="n">
        <f aca="false">G59+IF(D59=0,0,(B59-C59)/D59*E59+F59*(B59-C59)^2/(2*D59))</f>
        <v>9.12089714285714</v>
      </c>
      <c r="I59" s="633" t="n">
        <f aca="false">H59-H35</f>
        <v>0.10732</v>
      </c>
      <c r="L59" s="0"/>
      <c r="M59" s="0"/>
      <c r="N59" s="0"/>
      <c r="O59" s="0"/>
      <c r="P59" s="0"/>
      <c r="Q59" s="0"/>
      <c r="R59" s="0"/>
    </row>
    <row r="60" customFormat="false" ht="12.75" hidden="false" customHeight="false" outlineLevel="0" collapsed="false">
      <c r="B60" s="568" t="n">
        <f aca="false">B36+K$25</f>
        <v>3.55</v>
      </c>
      <c r="C60" s="251" t="n">
        <f aca="false">VLOOKUP($B60,profil_section,1)</f>
        <v>3.5</v>
      </c>
      <c r="D60" s="260" t="n">
        <f aca="false">VLOOKUP($B60,profil_section,3)</f>
        <v>0</v>
      </c>
      <c r="E60" s="261" t="n">
        <f aca="false">VLOOKUP($B60,profil_section,4)</f>
        <v>0</v>
      </c>
      <c r="F60" s="261" t="n">
        <f aca="false">VLOOKUP($B60,profil_section,5)</f>
        <v>0</v>
      </c>
      <c r="G60" s="261" t="n">
        <f aca="false">VLOOKUP($B60,profil_section,7)</f>
        <v>9.471</v>
      </c>
      <c r="H60" s="262" t="n">
        <f aca="false">G60+IF(D60=0,0,(B60-C60)/D60*E60+F60*(B60-C60)^2/(2*D60))</f>
        <v>9.471</v>
      </c>
      <c r="I60" s="645" t="n">
        <f aca="false">H60-H36</f>
        <v>0</v>
      </c>
      <c r="L60" s="0"/>
      <c r="M60" s="0"/>
      <c r="N60" s="0"/>
      <c r="O60" s="0"/>
      <c r="P60" s="0"/>
      <c r="Q60" s="0"/>
      <c r="R60" s="0"/>
    </row>
    <row r="62" s="652" customFormat="true" ht="14.25" hidden="false" customHeight="false" outlineLevel="0" collapsed="false">
      <c r="A62" s="650" t="s">
        <v>564</v>
      </c>
      <c r="B62" s="651"/>
      <c r="C62" s="651"/>
      <c r="D62" s="651"/>
      <c r="E62" s="651"/>
      <c r="F62" s="651"/>
      <c r="G62" s="651"/>
      <c r="H62" s="651"/>
      <c r="I62" s="651"/>
      <c r="J62" s="651"/>
      <c r="K62" s="651"/>
      <c r="L62" s="651"/>
      <c r="M62" s="651"/>
      <c r="N62" s="651"/>
      <c r="O62" s="651"/>
      <c r="P62" s="1"/>
      <c r="Q62" s="1"/>
      <c r="R62" s="1"/>
      <c r="T62" s="1"/>
      <c r="U62" s="1"/>
      <c r="V62" s="1"/>
      <c r="W62" s="1"/>
      <c r="X62" s="1"/>
      <c r="Y62" s="1"/>
      <c r="Z62" s="1"/>
      <c r="AA62" s="1"/>
    </row>
    <row r="63" customFormat="false" ht="12.75" hidden="false" customHeight="false" outlineLevel="0" collapsed="false">
      <c r="I63" s="664" t="s">
        <v>565</v>
      </c>
      <c r="J63" s="664"/>
      <c r="K63" s="664"/>
      <c r="L63" s="664"/>
      <c r="M63" s="664"/>
      <c r="N63" s="664"/>
      <c r="O63" s="664"/>
    </row>
    <row r="64" customFormat="false" ht="12.75" hidden="false" customHeight="false" outlineLevel="0" collapsed="false">
      <c r="A64" s="51" t="s">
        <v>431</v>
      </c>
      <c r="B64" s="51"/>
      <c r="C64" s="562" t="s">
        <v>184</v>
      </c>
      <c r="D64" s="562"/>
      <c r="E64" s="562"/>
      <c r="F64" s="562"/>
      <c r="G64" s="562"/>
      <c r="I64" s="665" t="n">
        <f aca="false">uS!H11</f>
        <v>0.005</v>
      </c>
      <c r="J64" s="665" t="n">
        <f aca="false">uS!H19</f>
        <v>0.016</v>
      </c>
      <c r="K64" s="666" t="n">
        <f aca="false">uS!G28</f>
        <v>0.00730142857142857</v>
      </c>
      <c r="L64" s="453" t="s">
        <v>566</v>
      </c>
      <c r="M64" s="453"/>
      <c r="N64" s="453"/>
      <c r="O64" s="472"/>
    </row>
    <row r="65" customFormat="false" ht="63.75" hidden="false" customHeight="false" outlineLevel="0" collapsed="false">
      <c r="A65" s="359" t="s">
        <v>441</v>
      </c>
      <c r="B65" s="359" t="s">
        <v>155</v>
      </c>
      <c r="C65" s="254" t="s">
        <v>192</v>
      </c>
      <c r="D65" s="254" t="s">
        <v>177</v>
      </c>
      <c r="E65" s="255" t="s">
        <v>187</v>
      </c>
      <c r="F65" s="255" t="s">
        <v>188</v>
      </c>
      <c r="G65" s="248" t="s">
        <v>190</v>
      </c>
      <c r="H65" s="249" t="s">
        <v>193</v>
      </c>
      <c r="I65" s="667" t="s">
        <v>567</v>
      </c>
      <c r="J65" s="667" t="s">
        <v>568</v>
      </c>
      <c r="K65" s="616" t="s">
        <v>569</v>
      </c>
      <c r="L65" s="668" t="s">
        <v>570</v>
      </c>
      <c r="M65" s="668" t="s">
        <v>571</v>
      </c>
      <c r="N65" s="669" t="s">
        <v>572</v>
      </c>
      <c r="O65" s="497" t="s">
        <v>542</v>
      </c>
    </row>
    <row r="66" customFormat="false" ht="12.75" hidden="false" customHeight="false" outlineLevel="0" collapsed="false">
      <c r="A66" s="35" t="n">
        <v>1</v>
      </c>
      <c r="B66" s="568" t="n">
        <f aca="false">'tableau HQ'!C17</f>
        <v>0.6</v>
      </c>
      <c r="C66" s="251" t="n">
        <f aca="false">VLOOKUP($B66,profil_section,1)</f>
        <v>0.35</v>
      </c>
      <c r="D66" s="260" t="n">
        <f aca="false">VLOOKUP($B66,profil_section,3)</f>
        <v>0.35</v>
      </c>
      <c r="E66" s="261" t="n">
        <f aca="false">VLOOKUP($B66,profil_section,4)</f>
        <v>0.742</v>
      </c>
      <c r="F66" s="261" t="n">
        <f aca="false">VLOOKUP($B66,profil_section,5)</f>
        <v>0.71</v>
      </c>
      <c r="G66" s="261" t="n">
        <f aca="false">VLOOKUP($B66,profil_section,7)</f>
        <v>0.49525</v>
      </c>
      <c r="H66" s="262" t="n">
        <f aca="false">(B66-C66)/D66*E66+F66*(B66-C66)^2/(2*D66)+G66</f>
        <v>1.08864285714286</v>
      </c>
      <c r="I66" s="670" t="n">
        <f aca="false">I$64</f>
        <v>0.005</v>
      </c>
      <c r="J66" s="671" t="n">
        <f aca="false">J$64</f>
        <v>0.016</v>
      </c>
      <c r="K66" s="671" t="n">
        <f aca="false">K$64/H27</f>
        <v>0.00670690899547274</v>
      </c>
      <c r="L66" s="672" t="n">
        <f aca="false">uS!G35</f>
        <v>0</v>
      </c>
      <c r="M66" s="672" t="n">
        <f aca="false">L66</f>
        <v>0</v>
      </c>
      <c r="N66" s="671" t="n">
        <f aca="false">M66/H27</f>
        <v>0</v>
      </c>
      <c r="O66" s="511" t="n">
        <f aca="false">(I66^2+J66^2+K66^2)^0.5+N66</f>
        <v>0.0180549890133878</v>
      </c>
    </row>
    <row r="67" customFormat="false" ht="12.75" hidden="false" customHeight="false" outlineLevel="0" collapsed="false">
      <c r="A67" s="473" t="n">
        <v>2</v>
      </c>
      <c r="B67" s="568" t="n">
        <f aca="false">'tableau HQ'!C18</f>
        <v>0.89</v>
      </c>
      <c r="C67" s="251" t="n">
        <f aca="false">VLOOKUP($B67,profil_section,1)</f>
        <v>0.7</v>
      </c>
      <c r="D67" s="260" t="n">
        <f aca="false">VLOOKUP($B67,profil_section,3)</f>
        <v>0.525</v>
      </c>
      <c r="E67" s="261" t="n">
        <f aca="false">VLOOKUP($B67,profil_section,4)</f>
        <v>1.48575</v>
      </c>
      <c r="F67" s="261" t="n">
        <f aca="false">VLOOKUP($B67,profil_section,5)</f>
        <v>0.52</v>
      </c>
      <c r="G67" s="261" t="n">
        <f aca="false">VLOOKUP($B67,profil_section,7)</f>
        <v>1.3615</v>
      </c>
      <c r="H67" s="262" t="n">
        <f aca="false">(B67-C67)/D67*E67+F67*(B67-C67)^2/(2*D67)+G67</f>
        <v>1.9170780952381</v>
      </c>
      <c r="I67" s="665" t="n">
        <f aca="false">I$64</f>
        <v>0.005</v>
      </c>
      <c r="J67" s="673" t="n">
        <f aca="false">J$64</f>
        <v>0.016</v>
      </c>
      <c r="K67" s="673" t="n">
        <f aca="false">K$64/H28</f>
        <v>0.00380862344083158</v>
      </c>
      <c r="L67" s="674" t="n">
        <f aca="false">uS!G36</f>
        <v>0</v>
      </c>
      <c r="M67" s="674" t="n">
        <f aca="false">L67+M66</f>
        <v>0</v>
      </c>
      <c r="N67" s="673" t="n">
        <f aca="false">M67/H28</f>
        <v>0</v>
      </c>
      <c r="O67" s="516" t="n">
        <f aca="false">(I67^2+J67^2+K67^2)^0.5+N67</f>
        <v>0.0171902766852093</v>
      </c>
    </row>
    <row r="68" customFormat="false" ht="12.75" hidden="false" customHeight="false" outlineLevel="0" collapsed="false">
      <c r="A68" s="473" t="n">
        <v>3</v>
      </c>
      <c r="B68" s="568" t="n">
        <f aca="false">'tableau HQ'!C19</f>
        <v>1.19</v>
      </c>
      <c r="C68" s="251" t="n">
        <f aca="false">VLOOKUP($B68,profil_section,1)</f>
        <v>0.7</v>
      </c>
      <c r="D68" s="260" t="n">
        <f aca="false">VLOOKUP($B68,profil_section,3)</f>
        <v>0.525</v>
      </c>
      <c r="E68" s="261" t="n">
        <f aca="false">VLOOKUP($B68,profil_section,4)</f>
        <v>1.48575</v>
      </c>
      <c r="F68" s="261" t="n">
        <f aca="false">VLOOKUP($B68,profil_section,5)</f>
        <v>0.52</v>
      </c>
      <c r="G68" s="261" t="n">
        <f aca="false">VLOOKUP($B68,profil_section,7)</f>
        <v>1.3615</v>
      </c>
      <c r="H68" s="262" t="n">
        <f aca="false">(B68-C68)/D68*E68+F68*(B68-C68)^2/(2*D68)+G68</f>
        <v>2.86710666666667</v>
      </c>
      <c r="I68" s="665" t="n">
        <f aca="false">I$64</f>
        <v>0.005</v>
      </c>
      <c r="J68" s="673" t="n">
        <f aca="false">J$64</f>
        <v>0.016</v>
      </c>
      <c r="K68" s="673" t="n">
        <f aca="false">K$64/H29</f>
        <v>0.00254661909035889</v>
      </c>
      <c r="L68" s="674" t="n">
        <f aca="false">uS!G37</f>
        <v>0</v>
      </c>
      <c r="M68" s="674" t="n">
        <f aca="false">L68+M67</f>
        <v>0</v>
      </c>
      <c r="N68" s="673" t="n">
        <f aca="false">M68/H29</f>
        <v>0</v>
      </c>
      <c r="O68" s="516" t="n">
        <f aca="false">(I68^2+J68^2+K68^2)^0.5+N68</f>
        <v>0.0169553905526054</v>
      </c>
    </row>
    <row r="69" customFormat="false" ht="12.75" hidden="false" customHeight="false" outlineLevel="0" collapsed="false">
      <c r="A69" s="473" t="n">
        <v>4</v>
      </c>
      <c r="B69" s="568" t="n">
        <f aca="false">'tableau HQ'!C20</f>
        <v>1.48</v>
      </c>
      <c r="C69" s="251" t="n">
        <f aca="false">VLOOKUP($B69,profil_section,1)</f>
        <v>1.225</v>
      </c>
      <c r="D69" s="260" t="n">
        <f aca="false">VLOOKUP($B69,profil_section,3)</f>
        <v>0.525</v>
      </c>
      <c r="E69" s="261" t="n">
        <f aca="false">VLOOKUP($B69,profil_section,4)</f>
        <v>1.75875</v>
      </c>
      <c r="F69" s="261" t="n">
        <f aca="false">VLOOKUP($B69,profil_section,5)</f>
        <v>0.19</v>
      </c>
      <c r="G69" s="261" t="n">
        <f aca="false">VLOOKUP($B69,profil_section,7)</f>
        <v>2.98375</v>
      </c>
      <c r="H69" s="262" t="n">
        <f aca="false">(B69-C69)/D69*E69+F69*(B69-C69)^2/(2*D69)+G69</f>
        <v>3.84976642857143</v>
      </c>
      <c r="I69" s="665" t="n">
        <f aca="false">I$64</f>
        <v>0.005</v>
      </c>
      <c r="J69" s="673" t="n">
        <f aca="false">J$64</f>
        <v>0.016</v>
      </c>
      <c r="K69" s="673" t="n">
        <f aca="false">K$64/H30</f>
        <v>0.00189659001575791</v>
      </c>
      <c r="L69" s="674" t="n">
        <f aca="false">uS!G38</f>
        <v>0</v>
      </c>
      <c r="M69" s="674" t="n">
        <f aca="false">L69+M68</f>
        <v>0</v>
      </c>
      <c r="N69" s="673" t="n">
        <f aca="false">M69/H30</f>
        <v>0</v>
      </c>
      <c r="O69" s="516" t="n">
        <f aca="false">(I69^2+J69^2+K69^2)^0.5+N69</f>
        <v>0.0168700045550638</v>
      </c>
    </row>
    <row r="70" customFormat="false" ht="12.75" hidden="false" customHeight="false" outlineLevel="0" collapsed="false">
      <c r="A70" s="473" t="n">
        <v>5</v>
      </c>
      <c r="B70" s="568" t="n">
        <f aca="false">'tableau HQ'!C21</f>
        <v>1.77</v>
      </c>
      <c r="C70" s="251" t="n">
        <f aca="false">VLOOKUP($B70,profil_section,1)</f>
        <v>1.75</v>
      </c>
      <c r="D70" s="260" t="n">
        <f aca="false">VLOOKUP($B70,profil_section,3)</f>
        <v>0.525</v>
      </c>
      <c r="E70" s="261" t="n">
        <f aca="false">VLOOKUP($B70,profil_section,4)</f>
        <v>1.8585</v>
      </c>
      <c r="F70" s="261" t="n">
        <f aca="false">VLOOKUP($B70,profil_section,5)</f>
        <v>-0.17</v>
      </c>
      <c r="G70" s="261" t="n">
        <f aca="false">VLOOKUP($B70,profil_section,7)</f>
        <v>4.792375</v>
      </c>
      <c r="H70" s="262" t="n">
        <f aca="false">(B70-C70)/D70*E70+F70*(B70-C70)^2/(2*D70)+G70</f>
        <v>4.86311023809524</v>
      </c>
      <c r="I70" s="665" t="n">
        <f aca="false">I$64</f>
        <v>0.005</v>
      </c>
      <c r="J70" s="673" t="n">
        <f aca="false">J$64</f>
        <v>0.016</v>
      </c>
      <c r="K70" s="673" t="n">
        <f aca="false">K$64/H31</f>
        <v>0.00150139071786462</v>
      </c>
      <c r="L70" s="674" t="n">
        <f aca="false">uS!G39</f>
        <v>0</v>
      </c>
      <c r="M70" s="674" t="n">
        <f aca="false">L70+M69</f>
        <v>0</v>
      </c>
      <c r="N70" s="673" t="n">
        <f aca="false">M70/H31</f>
        <v>0</v>
      </c>
      <c r="O70" s="516" t="n">
        <f aca="false">(I70^2+J70^2+K70^2)^0.5+N70</f>
        <v>0.0168301566863678</v>
      </c>
    </row>
    <row r="71" customFormat="false" ht="12.75" hidden="false" customHeight="false" outlineLevel="0" collapsed="false">
      <c r="A71" s="473" t="n">
        <v>6</v>
      </c>
      <c r="B71" s="568" t="n">
        <f aca="false">'tableau HQ'!C22</f>
        <v>2.05</v>
      </c>
      <c r="C71" s="251" t="n">
        <f aca="false">VLOOKUP($B71,profil_section,1)</f>
        <v>1.75</v>
      </c>
      <c r="D71" s="260" t="n">
        <f aca="false">VLOOKUP($B71,profil_section,3)</f>
        <v>0.525</v>
      </c>
      <c r="E71" s="261" t="n">
        <f aca="false">VLOOKUP($B71,profil_section,4)</f>
        <v>1.8585</v>
      </c>
      <c r="F71" s="261" t="n">
        <f aca="false">VLOOKUP($B71,profil_section,5)</f>
        <v>-0.17</v>
      </c>
      <c r="G71" s="261" t="n">
        <f aca="false">VLOOKUP($B71,profil_section,7)</f>
        <v>4.792375</v>
      </c>
      <c r="H71" s="262" t="n">
        <f aca="false">(B71-C71)/D71*E71+F71*(B71-C71)^2/(2*D71)+G71</f>
        <v>5.83980357142857</v>
      </c>
      <c r="I71" s="665" t="n">
        <f aca="false">I$64</f>
        <v>0.005</v>
      </c>
      <c r="J71" s="673" t="n">
        <f aca="false">J$64</f>
        <v>0.016</v>
      </c>
      <c r="K71" s="673" t="n">
        <f aca="false">K$64/H32</f>
        <v>0.00125028667182421</v>
      </c>
      <c r="L71" s="674" t="n">
        <f aca="false">uS!G40</f>
        <v>0</v>
      </c>
      <c r="M71" s="674" t="n">
        <f aca="false">L71+M70</f>
        <v>0</v>
      </c>
      <c r="N71" s="673" t="n">
        <f aca="false">M71/H32</f>
        <v>0</v>
      </c>
      <c r="O71" s="516" t="n">
        <f aca="false">(I71^2+J71^2+K71^2)^0.5+N71</f>
        <v>0.0168096167940183</v>
      </c>
    </row>
    <row r="72" customFormat="false" ht="12.75" hidden="false" customHeight="false" outlineLevel="0" collapsed="false">
      <c r="A72" s="473" t="n">
        <v>7</v>
      </c>
      <c r="B72" s="568" t="n">
        <f aca="false">'tableau HQ'!C23</f>
        <v>2.32</v>
      </c>
      <c r="C72" s="251" t="n">
        <f aca="false">VLOOKUP($B72,profil_section,1)</f>
        <v>2.275</v>
      </c>
      <c r="D72" s="260" t="n">
        <f aca="false">VLOOKUP($B72,profil_section,3)</f>
        <v>0.525</v>
      </c>
      <c r="E72" s="261" t="n">
        <f aca="false">VLOOKUP($B72,profil_section,4)</f>
        <v>1.76925</v>
      </c>
      <c r="F72" s="261" t="n">
        <f aca="false">VLOOKUP($B72,profil_section,5)</f>
        <v>-0.54</v>
      </c>
      <c r="G72" s="261" t="n">
        <f aca="false">VLOOKUP($B72,profil_section,7)</f>
        <v>6.60625</v>
      </c>
      <c r="H72" s="262" t="n">
        <f aca="false">(B72-C72)/D72*E72+F72*(B72-C72)^2/(2*D72)+G72</f>
        <v>6.75685857142857</v>
      </c>
      <c r="I72" s="665" t="n">
        <f aca="false">I$64</f>
        <v>0.005</v>
      </c>
      <c r="J72" s="673" t="n">
        <f aca="false">J$64</f>
        <v>0.016</v>
      </c>
      <c r="K72" s="673" t="n">
        <f aca="false">K$64/H33</f>
        <v>0.00108059514554629</v>
      </c>
      <c r="L72" s="674" t="n">
        <f aca="false">uS!G41</f>
        <v>0</v>
      </c>
      <c r="M72" s="674" t="n">
        <f aca="false">L72+M71</f>
        <v>0</v>
      </c>
      <c r="N72" s="673" t="n">
        <f aca="false">M72/H33</f>
        <v>0</v>
      </c>
      <c r="O72" s="516" t="n">
        <f aca="false">(I72^2+J72^2+K72^2)^0.5+N72</f>
        <v>0.0167978476558331</v>
      </c>
    </row>
    <row r="73" customFormat="false" ht="12.75" hidden="false" customHeight="false" outlineLevel="0" collapsed="false">
      <c r="A73" s="473" t="n">
        <v>8</v>
      </c>
      <c r="B73" s="568" t="n">
        <f aca="false">'tableau HQ'!C24</f>
        <v>2.72</v>
      </c>
      <c r="C73" s="251" t="n">
        <f aca="false">VLOOKUP($B73,profil_section,1)</f>
        <v>2.275</v>
      </c>
      <c r="D73" s="260" t="n">
        <f aca="false">VLOOKUP($B73,profil_section,3)</f>
        <v>0.525</v>
      </c>
      <c r="E73" s="261" t="n">
        <f aca="false">VLOOKUP($B73,profil_section,4)</f>
        <v>1.76925</v>
      </c>
      <c r="F73" s="261" t="n">
        <f aca="false">VLOOKUP($B73,profil_section,5)</f>
        <v>-0.54</v>
      </c>
      <c r="G73" s="261" t="n">
        <f aca="false">VLOOKUP($B73,profil_section,7)</f>
        <v>6.60625</v>
      </c>
      <c r="H73" s="262" t="n">
        <f aca="false">(B73-C73)/D73*E73+F73*(B73-C73)^2/(2*D73)+G73</f>
        <v>8.00405857142857</v>
      </c>
      <c r="I73" s="665" t="n">
        <f aca="false">I$64</f>
        <v>0.005</v>
      </c>
      <c r="J73" s="673" t="n">
        <f aca="false">J$64</f>
        <v>0.016</v>
      </c>
      <c r="K73" s="673" t="n">
        <f aca="false">K$64/H34</f>
        <v>0.000912215784813454</v>
      </c>
      <c r="L73" s="674" t="n">
        <f aca="false">uS!G42</f>
        <v>0</v>
      </c>
      <c r="M73" s="674" t="n">
        <f aca="false">L73+M72</f>
        <v>0</v>
      </c>
      <c r="N73" s="673" t="n">
        <f aca="false">M73/H34</f>
        <v>0</v>
      </c>
      <c r="O73" s="516" t="n">
        <f aca="false">(I73^2+J73^2+K73^2)^0.5+N73</f>
        <v>0.0167878568506544</v>
      </c>
    </row>
    <row r="74" customFormat="false" ht="12.75" hidden="false" customHeight="false" outlineLevel="0" collapsed="false">
      <c r="A74" s="473" t="n">
        <v>9</v>
      </c>
      <c r="B74" s="568" t="n">
        <f aca="false">'tableau HQ'!C25</f>
        <v>3.11</v>
      </c>
      <c r="C74" s="251" t="n">
        <f aca="false">VLOOKUP($B74,profil_section,1)</f>
        <v>2.8</v>
      </c>
      <c r="D74" s="260" t="n">
        <f aca="false">VLOOKUP($B74,profil_section,3)</f>
        <v>0.35</v>
      </c>
      <c r="E74" s="261" t="n">
        <f aca="false">VLOOKUP($B74,profil_section,4)</f>
        <v>0.9905</v>
      </c>
      <c r="F74" s="261" t="n">
        <f aca="false">VLOOKUP($B74,profil_section,5)</f>
        <v>-0.71</v>
      </c>
      <c r="G74" s="261" t="n">
        <f aca="false">VLOOKUP($B74,profil_section,7)</f>
        <v>8.23375</v>
      </c>
      <c r="H74" s="262" t="n">
        <f aca="false">(B74-C74)/D74*E74+F74*(B74-C74)^2/(2*D74)+G74</f>
        <v>9.01357714285715</v>
      </c>
      <c r="I74" s="665" t="n">
        <f aca="false">I$64</f>
        <v>0.005</v>
      </c>
      <c r="J74" s="673" t="n">
        <f aca="false">J$64</f>
        <v>0.016</v>
      </c>
      <c r="K74" s="673" t="n">
        <f aca="false">K$64/H35</f>
        <v>0.000810047826263364</v>
      </c>
      <c r="L74" s="674" t="n">
        <f aca="false">uS!G43</f>
        <v>0</v>
      </c>
      <c r="M74" s="674" t="n">
        <f aca="false">L74+M73</f>
        <v>0</v>
      </c>
      <c r="N74" s="673" t="n">
        <f aca="false">M74/H35</f>
        <v>0</v>
      </c>
      <c r="O74" s="516" t="n">
        <f aca="false">(I74^2+J74^2+K74^2)^0.5+N74</f>
        <v>0.0167826153349481</v>
      </c>
    </row>
    <row r="75" customFormat="false" ht="12.75" hidden="false" customHeight="false" outlineLevel="0" collapsed="false">
      <c r="A75" s="359" t="n">
        <v>10</v>
      </c>
      <c r="B75" s="568" t="n">
        <f aca="false">'tableau HQ'!C26</f>
        <v>3.5</v>
      </c>
      <c r="C75" s="251" t="n">
        <f aca="false">VLOOKUP($B75,profil_section,1)</f>
        <v>3.5</v>
      </c>
      <c r="D75" s="260" t="n">
        <f aca="false">VLOOKUP($B75,profil_section,3)</f>
        <v>0</v>
      </c>
      <c r="E75" s="261" t="n">
        <f aca="false">VLOOKUP($B75,profil_section,4)</f>
        <v>0</v>
      </c>
      <c r="F75" s="261" t="n">
        <f aca="false">VLOOKUP($B75,profil_section,5)</f>
        <v>0</v>
      </c>
      <c r="G75" s="261" t="n">
        <f aca="false">VLOOKUP($B75,profil_section,7)</f>
        <v>9.471</v>
      </c>
      <c r="H75" s="262" t="n">
        <f aca="false">G75+IF(D75=0,0,(B75-C75)/D75*E75+F75*(B75-C75)^2/(2*D75))</f>
        <v>9.471</v>
      </c>
      <c r="I75" s="675" t="n">
        <f aca="false">I$64</f>
        <v>0.005</v>
      </c>
      <c r="J75" s="676" t="n">
        <f aca="false">J$64</f>
        <v>0.016</v>
      </c>
      <c r="K75" s="676" t="n">
        <f aca="false">K$64/H36</f>
        <v>0.000770924777893419</v>
      </c>
      <c r="L75" s="677" t="n">
        <f aca="false">uS!G44</f>
        <v>0</v>
      </c>
      <c r="M75" s="677" t="n">
        <f aca="false">L75+M74</f>
        <v>0</v>
      </c>
      <c r="N75" s="676" t="n">
        <f aca="false">M75/H36</f>
        <v>0</v>
      </c>
      <c r="O75" s="524" t="n">
        <f aca="false">(I75^2+J75^2+K75^2)^0.5+N75</f>
        <v>0.0167807724796319</v>
      </c>
    </row>
  </sheetData>
  <sheetProtection sheet="true" objects="true" scenarios="true"/>
  <mergeCells count="18">
    <mergeCell ref="A1:B1"/>
    <mergeCell ref="C1:K1"/>
    <mergeCell ref="A2:K2"/>
    <mergeCell ref="G8:J8"/>
    <mergeCell ref="K8:N8"/>
    <mergeCell ref="P8:S8"/>
    <mergeCell ref="A9:B9"/>
    <mergeCell ref="U9:AD9"/>
    <mergeCell ref="G10:J10"/>
    <mergeCell ref="K10:N10"/>
    <mergeCell ref="P10:S10"/>
    <mergeCell ref="I24:K24"/>
    <mergeCell ref="A25:B25"/>
    <mergeCell ref="C25:G25"/>
    <mergeCell ref="I63:O63"/>
    <mergeCell ref="A64:B64"/>
    <mergeCell ref="C64:G64"/>
    <mergeCell ref="L64:N64"/>
  </mergeCells>
  <conditionalFormatting sqref="G11:J20">
    <cfRule type="cellIs" priority="2" operator="greaterThan" aboveAverage="0" equalAverage="0" bottom="0" percent="0" rank="0" text="" dxfId="39">
      <formula>$J$7</formula>
    </cfRule>
    <cfRule type="cellIs" priority="3" operator="lessThan" aboveAverage="0" equalAverage="0" bottom="0" percent="0" rank="0" text="" dxfId="40">
      <formula>$H$7</formula>
    </cfRule>
  </conditionalFormatting>
  <printOptions headings="false" gridLines="false" gridLinesSet="true" horizontalCentered="false" verticalCentered="false"/>
  <pageMargins left="0.39375" right="0.39375" top="0.984027777777778" bottom="0.984027777777778"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Times New Roman,Regular"DEA-SHUE
&amp;U&amp;F \ &amp;A&amp;C&amp;"Times New Roman,Regular"&amp;12&amp;Ucalculs du débit avec incertitudes&amp;R&amp;"Times New Roman,Regular"903-11
&amp;U                 &amp;P / &amp;N</oddHeader>
    <oddFooter>&amp;C&amp;"Times New Roman,Regular"_____________________________________________________________________
Michel RUDELLE Consultan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F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11.0546875" defaultRowHeight="12.75" zeroHeight="false" outlineLevelRow="0" outlineLevelCol="0"/>
  <sheetData>
    <row r="1" s="1" customFormat="true" ht="20.1" hidden="false" customHeight="true" outlineLevel="0" collapsed="false">
      <c r="A1" s="124" t="str">
        <f aca="false">section!A1</f>
        <v>DJ CO_SDLC</v>
      </c>
      <c r="B1" s="124"/>
      <c r="C1" s="3" t="str">
        <f aca="false">section!C1</f>
        <v>Doumer-Jaurès</v>
      </c>
      <c r="D1" s="3"/>
      <c r="E1" s="3"/>
      <c r="F1" s="3"/>
      <c r="G1" s="3"/>
      <c r="H1" s="3"/>
      <c r="I1" s="3"/>
      <c r="J1" s="3"/>
      <c r="K1" s="3"/>
    </row>
    <row r="2" s="33" customFormat="true" ht="15" hidden="false" customHeight="true" outlineLevel="0" collapsed="false">
      <c r="A2" s="128" t="s">
        <v>29</v>
      </c>
      <c r="B2" s="128"/>
      <c r="C2" s="128"/>
      <c r="D2" s="128"/>
      <c r="E2" s="128"/>
      <c r="F2" s="128"/>
      <c r="G2" s="128"/>
      <c r="H2" s="128"/>
      <c r="I2" s="128"/>
      <c r="J2" s="128"/>
      <c r="K2" s="128"/>
      <c r="L2" s="1"/>
      <c r="M2" s="5"/>
    </row>
    <row r="3" customFormat="false" ht="13.5" hidden="false" customHeight="false" outlineLevel="0" collapsed="false"/>
    <row r="4" s="1" customFormat="true" ht="12.75" hidden="false" customHeight="false" outlineLevel="0" collapsed="false">
      <c r="A4" s="382" t="s">
        <v>573</v>
      </c>
      <c r="B4" s="383"/>
      <c r="C4" s="383"/>
      <c r="D4" s="383"/>
      <c r="E4" s="383"/>
      <c r="F4" s="383"/>
      <c r="G4" s="383"/>
      <c r="H4" s="383"/>
      <c r="I4" s="383"/>
      <c r="J4" s="383"/>
      <c r="K4" s="383"/>
    </row>
    <row r="5" s="1" customFormat="true" ht="12.75" hidden="false" customHeight="false" outlineLevel="0" collapsed="false">
      <c r="A5" s="389" t="s">
        <v>574</v>
      </c>
    </row>
    <row r="6" customFormat="false" ht="12.75" hidden="false" customHeight="false" outlineLevel="0" collapsed="false">
      <c r="F6" s="678"/>
      <c r="G6" s="679" t="s">
        <v>575</v>
      </c>
      <c r="H6" s="679"/>
      <c r="I6" s="679"/>
      <c r="J6" s="680" t="s">
        <v>576</v>
      </c>
      <c r="K6" s="681" t="n">
        <f aca="false">VM!E18</f>
        <v>3.5</v>
      </c>
      <c r="L6" s="682"/>
      <c r="M6" s="679" t="s">
        <v>577</v>
      </c>
      <c r="N6" s="679"/>
      <c r="O6" s="679"/>
      <c r="P6" s="680" t="s">
        <v>578</v>
      </c>
      <c r="Q6" s="681" t="n">
        <f aca="false">K6</f>
        <v>3.5</v>
      </c>
    </row>
    <row r="7" customFormat="false" ht="12.75" hidden="false" customHeight="false" outlineLevel="0" collapsed="false">
      <c r="A7" s="360" t="str">
        <f aca="false">CI!B10</f>
        <v>H (m)</v>
      </c>
      <c r="B7" s="683" t="n">
        <f aca="false">CI!P9</f>
        <v>1</v>
      </c>
      <c r="C7" s="683" t="n">
        <f aca="false">CI!Q9</f>
        <v>2</v>
      </c>
      <c r="D7" s="683" t="n">
        <f aca="false">CI!R9</f>
        <v>5</v>
      </c>
      <c r="E7" s="683" t="n">
        <f aca="false">CI!S9</f>
        <v>20</v>
      </c>
      <c r="F7" s="678"/>
      <c r="G7" s="684" t="str">
        <f aca="false">A7</f>
        <v>H (m)</v>
      </c>
      <c r="H7" s="685" t="n">
        <f aca="false">B7</f>
        <v>1</v>
      </c>
      <c r="I7" s="685" t="n">
        <f aca="false">C7</f>
        <v>2</v>
      </c>
      <c r="J7" s="685" t="n">
        <f aca="false">D7</f>
        <v>5</v>
      </c>
      <c r="K7" s="686" t="n">
        <f aca="false">E7</f>
        <v>20</v>
      </c>
      <c r="L7" s="682"/>
      <c r="M7" s="684" t="str">
        <f aca="false">A7</f>
        <v>H (m)</v>
      </c>
      <c r="N7" s="685" t="n">
        <f aca="false">B7</f>
        <v>1</v>
      </c>
      <c r="O7" s="685" t="n">
        <f aca="false">C7</f>
        <v>2</v>
      </c>
      <c r="P7" s="685" t="n">
        <f aca="false">D7</f>
        <v>5</v>
      </c>
      <c r="Q7" s="686" t="n">
        <f aca="false">E7</f>
        <v>20</v>
      </c>
    </row>
    <row r="8" customFormat="false" ht="12.75" hidden="false" customHeight="false" outlineLevel="0" collapsed="false">
      <c r="A8" s="687" t="n">
        <f aca="false">CI!B11</f>
        <v>0.6</v>
      </c>
      <c r="B8" s="688" t="n">
        <f aca="false">IF(CI!P11="",NA(),CI!P11)</f>
        <v>0.14</v>
      </c>
      <c r="C8" s="688" t="n">
        <f aca="false">IF(CI!Q11="",NA(),CI!Q11)</f>
        <v>0.14</v>
      </c>
      <c r="D8" s="688" t="e">
        <f aca="false">IF(CI!R11="",NA(),CI!R11)</f>
        <v>#N/A</v>
      </c>
      <c r="E8" s="688" t="e">
        <f aca="false">IF(CI!S11="",NA(),CI!S11)</f>
        <v>#N/A</v>
      </c>
      <c r="F8" s="689" t="n">
        <f aca="false">$K$6&gt;=A8</f>
        <v>1</v>
      </c>
      <c r="G8" s="690" t="n">
        <f aca="false">IF($F8,A8,NA())</f>
        <v>0.6</v>
      </c>
      <c r="H8" s="691" t="n">
        <f aca="false">IF($F8,B8,NA())</f>
        <v>0.14</v>
      </c>
      <c r="I8" s="691" t="n">
        <f aca="false">IF($F8,C8,NA())</f>
        <v>0.14</v>
      </c>
      <c r="J8" s="691" t="e">
        <f aca="false">IF($F8,D8,NA())</f>
        <v>#N/A</v>
      </c>
      <c r="K8" s="692" t="e">
        <f aca="false">IF($F8,E8,NA())</f>
        <v>#N/A</v>
      </c>
      <c r="L8" s="689" t="b">
        <f aca="false">NOT(AND(F8:F9))</f>
        <v>0</v>
      </c>
      <c r="M8" s="690" t="e">
        <f aca="false">IF($L8,A8,NA())</f>
        <v>#N/A</v>
      </c>
      <c r="N8" s="691" t="e">
        <f aca="false">IF($L8,B8,NA())</f>
        <v>#N/A</v>
      </c>
      <c r="O8" s="691" t="e">
        <f aca="false">IF($L8,C8,NA())</f>
        <v>#N/A</v>
      </c>
      <c r="P8" s="691" t="e">
        <f aca="false">IF($L8,D8,NA())</f>
        <v>#N/A</v>
      </c>
      <c r="Q8" s="692" t="e">
        <f aca="false">IF($L8,E8,NA())</f>
        <v>#N/A</v>
      </c>
    </row>
    <row r="9" customFormat="false" ht="12.75" hidden="false" customHeight="false" outlineLevel="0" collapsed="false">
      <c r="A9" s="687" t="n">
        <f aca="false">CI!B12</f>
        <v>0.89</v>
      </c>
      <c r="B9" s="688" t="n">
        <f aca="false">IF(CI!P12="",NA(),CI!P12)</f>
        <v>0.1</v>
      </c>
      <c r="C9" s="688" t="n">
        <f aca="false">IF(CI!Q12="",NA(),CI!Q12)</f>
        <v>0.09</v>
      </c>
      <c r="D9" s="688" t="n">
        <f aca="false">IF(CI!R12="",NA(),CI!R12)</f>
        <v>0.09</v>
      </c>
      <c r="E9" s="688" t="e">
        <f aca="false">IF(CI!S12="",NA(),CI!S12)</f>
        <v>#N/A</v>
      </c>
      <c r="F9" s="693" t="n">
        <f aca="false">$K$6&gt;=A9</f>
        <v>1</v>
      </c>
      <c r="G9" s="690" t="n">
        <f aca="false">IF($F9,A9,NA())</f>
        <v>0.89</v>
      </c>
      <c r="H9" s="691" t="n">
        <f aca="false">IF($F9,B9,NA())</f>
        <v>0.1</v>
      </c>
      <c r="I9" s="691" t="n">
        <f aca="false">IF($F9,C9,NA())</f>
        <v>0.09</v>
      </c>
      <c r="J9" s="691" t="n">
        <f aca="false">IF($F9,D9,NA())</f>
        <v>0.09</v>
      </c>
      <c r="K9" s="692" t="e">
        <f aca="false">IF($F9,E9,NA())</f>
        <v>#N/A</v>
      </c>
      <c r="L9" s="693" t="b">
        <f aca="false">NOT(AND(F9:F10))</f>
        <v>0</v>
      </c>
      <c r="M9" s="690" t="e">
        <f aca="false">IF($L9,A9,NA())</f>
        <v>#N/A</v>
      </c>
      <c r="N9" s="691" t="e">
        <f aca="false">IF($L9,B9,NA())</f>
        <v>#N/A</v>
      </c>
      <c r="O9" s="691" t="e">
        <f aca="false">IF($L9,C9,NA())</f>
        <v>#N/A</v>
      </c>
      <c r="P9" s="691" t="e">
        <f aca="false">IF($L9,D9,NA())</f>
        <v>#N/A</v>
      </c>
      <c r="Q9" s="692" t="e">
        <f aca="false">IF($L9,E9,NA())</f>
        <v>#N/A</v>
      </c>
    </row>
    <row r="10" customFormat="false" ht="12.75" hidden="false" customHeight="false" outlineLevel="0" collapsed="false">
      <c r="A10" s="687" t="n">
        <f aca="false">CI!B13</f>
        <v>1.19</v>
      </c>
      <c r="B10" s="688" t="n">
        <f aca="false">IF(CI!P13="",NA(),CI!P13)</f>
        <v>0.09</v>
      </c>
      <c r="C10" s="688" t="n">
        <f aca="false">IF(CI!Q13="",NA(),CI!Q13)</f>
        <v>0.08</v>
      </c>
      <c r="D10" s="688" t="n">
        <f aca="false">IF(CI!R13="",NA(),CI!R13)</f>
        <v>0.07</v>
      </c>
      <c r="E10" s="688" t="e">
        <f aca="false">IF(CI!S13="",NA(),CI!S13)</f>
        <v>#N/A</v>
      </c>
      <c r="F10" s="693" t="n">
        <f aca="false">$K$6&gt;=A10</f>
        <v>1</v>
      </c>
      <c r="G10" s="690" t="n">
        <f aca="false">IF($F10,A10,NA())</f>
        <v>1.19</v>
      </c>
      <c r="H10" s="691" t="n">
        <f aca="false">IF($F10,B10,NA())</f>
        <v>0.09</v>
      </c>
      <c r="I10" s="691" t="n">
        <f aca="false">IF($F10,C10,NA())</f>
        <v>0.08</v>
      </c>
      <c r="J10" s="691" t="n">
        <f aca="false">IF($F10,D10,NA())</f>
        <v>0.07</v>
      </c>
      <c r="K10" s="692" t="e">
        <f aca="false">IF($F10,E10,NA())</f>
        <v>#N/A</v>
      </c>
      <c r="L10" s="693" t="b">
        <f aca="false">NOT(AND(F10:F11))</f>
        <v>0</v>
      </c>
      <c r="M10" s="690" t="e">
        <f aca="false">IF($L10,A10,NA())</f>
        <v>#N/A</v>
      </c>
      <c r="N10" s="691" t="e">
        <f aca="false">IF($L10,B10,NA())</f>
        <v>#N/A</v>
      </c>
      <c r="O10" s="691" t="e">
        <f aca="false">IF($L10,C10,NA())</f>
        <v>#N/A</v>
      </c>
      <c r="P10" s="691" t="e">
        <f aca="false">IF($L10,D10,NA())</f>
        <v>#N/A</v>
      </c>
      <c r="Q10" s="692" t="e">
        <f aca="false">IF($L10,E10,NA())</f>
        <v>#N/A</v>
      </c>
    </row>
    <row r="11" customFormat="false" ht="12.75" hidden="false" customHeight="false" outlineLevel="0" collapsed="false">
      <c r="A11" s="687" t="n">
        <f aca="false">CI!B14</f>
        <v>1.48</v>
      </c>
      <c r="B11" s="688" t="n">
        <f aca="false">IF(CI!P14="",NA(),CI!P14)</f>
        <v>0.1</v>
      </c>
      <c r="C11" s="688" t="n">
        <f aca="false">IF(CI!Q14="",NA(),CI!Q14)</f>
        <v>0.08</v>
      </c>
      <c r="D11" s="688" t="n">
        <f aca="false">IF(CI!R14="",NA(),CI!R14)</f>
        <v>0.07</v>
      </c>
      <c r="E11" s="688" t="e">
        <f aca="false">IF(CI!S14="",NA(),CI!S14)</f>
        <v>#N/A</v>
      </c>
      <c r="F11" s="693" t="n">
        <f aca="false">$K$6&gt;=A11</f>
        <v>1</v>
      </c>
      <c r="G11" s="690" t="n">
        <f aca="false">IF($F11,A11,NA())</f>
        <v>1.48</v>
      </c>
      <c r="H11" s="691" t="n">
        <f aca="false">IF($F11,B11,NA())</f>
        <v>0.1</v>
      </c>
      <c r="I11" s="691" t="n">
        <f aca="false">IF($F11,C11,NA())</f>
        <v>0.08</v>
      </c>
      <c r="J11" s="691" t="n">
        <f aca="false">IF($F11,D11,NA())</f>
        <v>0.07</v>
      </c>
      <c r="K11" s="692" t="e">
        <f aca="false">IF($F11,E11,NA())</f>
        <v>#N/A</v>
      </c>
      <c r="L11" s="693" t="b">
        <f aca="false">NOT(AND(F11:F12))</f>
        <v>0</v>
      </c>
      <c r="M11" s="690" t="e">
        <f aca="false">IF($L11,A11,NA())</f>
        <v>#N/A</v>
      </c>
      <c r="N11" s="691" t="e">
        <f aca="false">IF($L11,B11,NA())</f>
        <v>#N/A</v>
      </c>
      <c r="O11" s="691" t="e">
        <f aca="false">IF($L11,C11,NA())</f>
        <v>#N/A</v>
      </c>
      <c r="P11" s="691" t="e">
        <f aca="false">IF($L11,D11,NA())</f>
        <v>#N/A</v>
      </c>
      <c r="Q11" s="692" t="e">
        <f aca="false">IF($L11,E11,NA())</f>
        <v>#N/A</v>
      </c>
    </row>
    <row r="12" customFormat="false" ht="12.75" hidden="false" customHeight="false" outlineLevel="0" collapsed="false">
      <c r="A12" s="687" t="n">
        <f aca="false">CI!B15</f>
        <v>1.77</v>
      </c>
      <c r="B12" s="688" t="n">
        <f aca="false">IF(CI!P15="",NA(),CI!P15)</f>
        <v>0.1</v>
      </c>
      <c r="C12" s="688" t="n">
        <f aca="false">IF(CI!Q15="",NA(),CI!Q15)</f>
        <v>0.08</v>
      </c>
      <c r="D12" s="688" t="n">
        <f aca="false">IF(CI!R15="",NA(),CI!R15)</f>
        <v>0.06</v>
      </c>
      <c r="E12" s="688" t="e">
        <f aca="false">IF(CI!S15="",NA(),CI!S15)</f>
        <v>#N/A</v>
      </c>
      <c r="F12" s="693" t="n">
        <f aca="false">$K$6&gt;=A12</f>
        <v>1</v>
      </c>
      <c r="G12" s="690" t="n">
        <f aca="false">IF($F12,A12,NA())</f>
        <v>1.77</v>
      </c>
      <c r="H12" s="691" t="n">
        <f aca="false">IF($F12,B12,NA())</f>
        <v>0.1</v>
      </c>
      <c r="I12" s="691" t="n">
        <f aca="false">IF($F12,C12,NA())</f>
        <v>0.08</v>
      </c>
      <c r="J12" s="691" t="n">
        <f aca="false">IF($F12,D12,NA())</f>
        <v>0.06</v>
      </c>
      <c r="K12" s="692" t="e">
        <f aca="false">IF($F12,E12,NA())</f>
        <v>#N/A</v>
      </c>
      <c r="L12" s="693" t="b">
        <f aca="false">NOT(AND(F12:F13))</f>
        <v>0</v>
      </c>
      <c r="M12" s="690" t="e">
        <f aca="false">IF($L12,A12,NA())</f>
        <v>#N/A</v>
      </c>
      <c r="N12" s="691" t="e">
        <f aca="false">IF($L12,B12,NA())</f>
        <v>#N/A</v>
      </c>
      <c r="O12" s="691" t="e">
        <f aca="false">IF($L12,C12,NA())</f>
        <v>#N/A</v>
      </c>
      <c r="P12" s="691" t="e">
        <f aca="false">IF($L12,D12,NA())</f>
        <v>#N/A</v>
      </c>
      <c r="Q12" s="692" t="e">
        <f aca="false">IF($L12,E12,NA())</f>
        <v>#N/A</v>
      </c>
    </row>
    <row r="13" customFormat="false" ht="12.75" hidden="false" customHeight="false" outlineLevel="0" collapsed="false">
      <c r="A13" s="687" t="n">
        <f aca="false">CI!B16</f>
        <v>2.05</v>
      </c>
      <c r="B13" s="688" t="n">
        <f aca="false">IF(CI!P16="",NA(),CI!P16)</f>
        <v>0.11</v>
      </c>
      <c r="C13" s="688" t="n">
        <f aca="false">IF(CI!Q16="",NA(),CI!Q16)</f>
        <v>0.07</v>
      </c>
      <c r="D13" s="688" t="n">
        <f aca="false">IF(CI!R16="",NA(),CI!R16)</f>
        <v>0.05</v>
      </c>
      <c r="E13" s="688" t="e">
        <f aca="false">IF(CI!S16="",NA(),CI!S16)</f>
        <v>#N/A</v>
      </c>
      <c r="F13" s="693" t="n">
        <f aca="false">$K$6&gt;=A13</f>
        <v>1</v>
      </c>
      <c r="G13" s="690" t="n">
        <f aca="false">IF($F13,A13,NA())</f>
        <v>2.05</v>
      </c>
      <c r="H13" s="691" t="n">
        <f aca="false">IF($F13,B13,NA())</f>
        <v>0.11</v>
      </c>
      <c r="I13" s="691" t="n">
        <f aca="false">IF($F13,C13,NA())</f>
        <v>0.07</v>
      </c>
      <c r="J13" s="691" t="n">
        <f aca="false">IF($F13,D13,NA())</f>
        <v>0.05</v>
      </c>
      <c r="K13" s="692" t="e">
        <f aca="false">IF($F13,E13,NA())</f>
        <v>#N/A</v>
      </c>
      <c r="L13" s="693" t="b">
        <f aca="false">NOT(AND(F13:F14))</f>
        <v>0</v>
      </c>
      <c r="M13" s="690" t="e">
        <f aca="false">IF($L13,A13,NA())</f>
        <v>#N/A</v>
      </c>
      <c r="N13" s="691" t="e">
        <f aca="false">IF($L13,B13,NA())</f>
        <v>#N/A</v>
      </c>
      <c r="O13" s="691" t="e">
        <f aca="false">IF($L13,C13,NA())</f>
        <v>#N/A</v>
      </c>
      <c r="P13" s="691" t="e">
        <f aca="false">IF($L13,D13,NA())</f>
        <v>#N/A</v>
      </c>
      <c r="Q13" s="692" t="e">
        <f aca="false">IF($L13,E13,NA())</f>
        <v>#N/A</v>
      </c>
    </row>
    <row r="14" customFormat="false" ht="12.75" hidden="false" customHeight="false" outlineLevel="0" collapsed="false">
      <c r="A14" s="687" t="n">
        <f aca="false">CI!B17</f>
        <v>2.32</v>
      </c>
      <c r="B14" s="688" t="n">
        <f aca="false">IF(CI!P17="",NA(),CI!P17)</f>
        <v>0.12</v>
      </c>
      <c r="C14" s="688" t="n">
        <f aca="false">IF(CI!Q17="",NA(),CI!Q17)</f>
        <v>0.08</v>
      </c>
      <c r="D14" s="688" t="n">
        <f aca="false">IF(CI!R17="",NA(),CI!R17)</f>
        <v>0.05</v>
      </c>
      <c r="E14" s="688" t="n">
        <f aca="false">IF(CI!S17="",NA(),CI!S17)</f>
        <v>0.04</v>
      </c>
      <c r="F14" s="693" t="n">
        <f aca="false">$K$6&gt;=A14</f>
        <v>1</v>
      </c>
      <c r="G14" s="690" t="n">
        <f aca="false">IF($F14,A14,NA())</f>
        <v>2.32</v>
      </c>
      <c r="H14" s="691" t="n">
        <f aca="false">IF($F14,B14,NA())</f>
        <v>0.12</v>
      </c>
      <c r="I14" s="691" t="n">
        <f aca="false">IF($F14,C14,NA())</f>
        <v>0.08</v>
      </c>
      <c r="J14" s="691" t="n">
        <f aca="false">IF($F14,D14,NA())</f>
        <v>0.05</v>
      </c>
      <c r="K14" s="692" t="n">
        <f aca="false">IF($F14,E14,NA())</f>
        <v>0.04</v>
      </c>
      <c r="L14" s="693" t="b">
        <f aca="false">NOT(AND(F14:F15))</f>
        <v>0</v>
      </c>
      <c r="M14" s="690" t="e">
        <f aca="false">IF($L14,A14,NA())</f>
        <v>#N/A</v>
      </c>
      <c r="N14" s="691" t="e">
        <f aca="false">IF($L14,B14,NA())</f>
        <v>#N/A</v>
      </c>
      <c r="O14" s="691" t="e">
        <f aca="false">IF($L14,C14,NA())</f>
        <v>#N/A</v>
      </c>
      <c r="P14" s="691" t="e">
        <f aca="false">IF($L14,D14,NA())</f>
        <v>#N/A</v>
      </c>
      <c r="Q14" s="692" t="e">
        <f aca="false">IF($L14,E14,NA())</f>
        <v>#N/A</v>
      </c>
    </row>
    <row r="15" customFormat="false" ht="12.75" hidden="false" customHeight="false" outlineLevel="0" collapsed="false">
      <c r="A15" s="687" t="n">
        <f aca="false">CI!B18</f>
        <v>2.72</v>
      </c>
      <c r="B15" s="688" t="n">
        <f aca="false">IF(CI!P18="",NA(),CI!P18)</f>
        <v>0.14</v>
      </c>
      <c r="C15" s="688" t="n">
        <f aca="false">IF(CI!Q18="",NA(),CI!Q18)</f>
        <v>0.08</v>
      </c>
      <c r="D15" s="688" t="n">
        <f aca="false">IF(CI!R18="",NA(),CI!R18)</f>
        <v>0.05</v>
      </c>
      <c r="E15" s="688" t="n">
        <f aca="false">IF(CI!S18="",NA(),CI!S18)</f>
        <v>0.04</v>
      </c>
      <c r="F15" s="693" t="n">
        <f aca="false">$K$6&gt;=A15</f>
        <v>1</v>
      </c>
      <c r="G15" s="690" t="n">
        <f aca="false">IF($F15,A15,NA())</f>
        <v>2.72</v>
      </c>
      <c r="H15" s="691" t="n">
        <f aca="false">IF($F15,B15,NA())</f>
        <v>0.14</v>
      </c>
      <c r="I15" s="691" t="n">
        <f aca="false">IF($F15,C15,NA())</f>
        <v>0.08</v>
      </c>
      <c r="J15" s="691" t="n">
        <f aca="false">IF($F15,D15,NA())</f>
        <v>0.05</v>
      </c>
      <c r="K15" s="692" t="n">
        <f aca="false">IF($F15,E15,NA())</f>
        <v>0.04</v>
      </c>
      <c r="L15" s="693" t="b">
        <f aca="false">NOT(AND(F15:F16))</f>
        <v>0</v>
      </c>
      <c r="M15" s="690" t="e">
        <f aca="false">IF($L15,A15,NA())</f>
        <v>#N/A</v>
      </c>
      <c r="N15" s="691" t="e">
        <f aca="false">IF($L15,B15,NA())</f>
        <v>#N/A</v>
      </c>
      <c r="O15" s="691" t="e">
        <f aca="false">IF($L15,C15,NA())</f>
        <v>#N/A</v>
      </c>
      <c r="P15" s="691" t="e">
        <f aca="false">IF($L15,D15,NA())</f>
        <v>#N/A</v>
      </c>
      <c r="Q15" s="692" t="e">
        <f aca="false">IF($L15,E15,NA())</f>
        <v>#N/A</v>
      </c>
    </row>
    <row r="16" customFormat="false" ht="12.75" hidden="false" customHeight="false" outlineLevel="0" collapsed="false">
      <c r="A16" s="687" t="n">
        <f aca="false">CI!B19</f>
        <v>3.11</v>
      </c>
      <c r="B16" s="688" t="n">
        <f aca="false">IF(CI!P19="",NA(),CI!P19)</f>
        <v>0.15</v>
      </c>
      <c r="C16" s="688" t="n">
        <f aca="false">IF(CI!Q19="",NA(),CI!Q19)</f>
        <v>0.09</v>
      </c>
      <c r="D16" s="688" t="n">
        <f aca="false">IF(CI!R19="",NA(),CI!R19)</f>
        <v>0.06</v>
      </c>
      <c r="E16" s="688" t="n">
        <f aca="false">IF(CI!S19="",NA(),CI!S19)</f>
        <v>0.05</v>
      </c>
      <c r="F16" s="693" t="n">
        <f aca="false">$K$6&gt;=A16</f>
        <v>1</v>
      </c>
      <c r="G16" s="690" t="n">
        <f aca="false">IF($F16,A16,NA())</f>
        <v>3.11</v>
      </c>
      <c r="H16" s="691" t="n">
        <f aca="false">IF($F16,B16,NA())</f>
        <v>0.15</v>
      </c>
      <c r="I16" s="691" t="n">
        <f aca="false">IF($F16,C16,NA())</f>
        <v>0.09</v>
      </c>
      <c r="J16" s="691" t="n">
        <f aca="false">IF($F16,D16,NA())</f>
        <v>0.06</v>
      </c>
      <c r="K16" s="692" t="n">
        <f aca="false">IF($F16,E16,NA())</f>
        <v>0.05</v>
      </c>
      <c r="L16" s="693" t="b">
        <f aca="false">NOT(AND(F16:F17))</f>
        <v>0</v>
      </c>
      <c r="M16" s="690" t="e">
        <f aca="false">IF($L16,A16,NA())</f>
        <v>#N/A</v>
      </c>
      <c r="N16" s="691" t="e">
        <f aca="false">IF($L16,B16,NA())</f>
        <v>#N/A</v>
      </c>
      <c r="O16" s="691" t="e">
        <f aca="false">IF($L16,C16,NA())</f>
        <v>#N/A</v>
      </c>
      <c r="P16" s="691" t="e">
        <f aca="false">IF($L16,D16,NA())</f>
        <v>#N/A</v>
      </c>
      <c r="Q16" s="692" t="e">
        <f aca="false">IF($L16,E16,NA())</f>
        <v>#N/A</v>
      </c>
    </row>
    <row r="17" customFormat="false" ht="12.75" hidden="false" customHeight="false" outlineLevel="0" collapsed="false">
      <c r="A17" s="687" t="n">
        <f aca="false">CI!B20</f>
        <v>3.5</v>
      </c>
      <c r="B17" s="688" t="n">
        <f aca="false">IF(CI!P20="",NA(),CI!P20)</f>
        <v>0.17</v>
      </c>
      <c r="C17" s="688" t="n">
        <f aca="false">IF(CI!Q20="",NA(),CI!Q20)</f>
        <v>0.11</v>
      </c>
      <c r="D17" s="688" t="n">
        <f aca="false">IF(CI!R20="",NA(),CI!R20)</f>
        <v>0.08</v>
      </c>
      <c r="E17" s="688" t="n">
        <f aca="false">IF(CI!S20="",NA(),CI!S20)</f>
        <v>0.07</v>
      </c>
      <c r="F17" s="694" t="n">
        <f aca="false">$K$6&gt;=A17</f>
        <v>1</v>
      </c>
      <c r="G17" s="695" t="n">
        <f aca="false">IF($F17,A17,NA())</f>
        <v>3.5</v>
      </c>
      <c r="H17" s="696" t="n">
        <f aca="false">IF($F17,B17,NA())</f>
        <v>0.17</v>
      </c>
      <c r="I17" s="696" t="n">
        <f aca="false">IF($F17,C17,NA())</f>
        <v>0.11</v>
      </c>
      <c r="J17" s="696" t="n">
        <f aca="false">IF($F17,D17,NA())</f>
        <v>0.08</v>
      </c>
      <c r="K17" s="697" t="n">
        <f aca="false">IF($F17,E17,NA())</f>
        <v>0.07</v>
      </c>
      <c r="L17" s="694" t="b">
        <f aca="false">NOT(AND(F17:F18))</f>
        <v>0</v>
      </c>
      <c r="M17" s="695" t="e">
        <f aca="false">IF($L17,A17,NA())</f>
        <v>#N/A</v>
      </c>
      <c r="N17" s="696" t="e">
        <f aca="false">IF($L17,B17,NA())</f>
        <v>#N/A</v>
      </c>
      <c r="O17" s="696" t="e">
        <f aca="false">IF($L17,C17,NA())</f>
        <v>#N/A</v>
      </c>
      <c r="P17" s="696" t="e">
        <f aca="false">IF($L17,D17,NA())</f>
        <v>#N/A</v>
      </c>
      <c r="Q17" s="697" t="e">
        <f aca="false">IF($L17,E17,NA())</f>
        <v>#N/A</v>
      </c>
    </row>
    <row r="18" customFormat="false" ht="12.75" hidden="false" customHeight="false" outlineLevel="0" collapsed="false">
      <c r="A18" s="698"/>
      <c r="E18" s="699"/>
      <c r="F18" s="389" t="s">
        <v>579</v>
      </c>
    </row>
    <row r="19" s="1" customFormat="true" ht="12.75" hidden="false" customHeight="false" outlineLevel="0" collapsed="false">
      <c r="A19" s="382" t="s">
        <v>72</v>
      </c>
      <c r="B19" s="383"/>
      <c r="C19" s="383"/>
      <c r="D19" s="383"/>
      <c r="E19" s="383"/>
      <c r="F19" s="383"/>
      <c r="G19" s="383"/>
      <c r="H19" s="383"/>
      <c r="I19" s="383"/>
      <c r="J19" s="383"/>
      <c r="K19" s="383"/>
    </row>
    <row r="20" customFormat="false" ht="12.75" hidden="false" customHeight="false" outlineLevel="0" collapsed="false">
      <c r="A20" s="0" t="s">
        <v>580</v>
      </c>
    </row>
    <row r="21" customFormat="false" ht="12.75" hidden="false" customHeight="false" outlineLevel="0" collapsed="false">
      <c r="B21" s="700" t="s">
        <v>78</v>
      </c>
      <c r="C21" s="700" t="s">
        <v>74</v>
      </c>
      <c r="D21" s="700" t="s">
        <v>76</v>
      </c>
      <c r="E21" s="700" t="s">
        <v>80</v>
      </c>
      <c r="G21" s="699"/>
      <c r="H21" s="699"/>
      <c r="I21" s="699"/>
      <c r="J21" s="699"/>
      <c r="K21" s="699"/>
    </row>
    <row r="22" customFormat="false" ht="12.75" hidden="false" customHeight="false" outlineLevel="0" collapsed="false">
      <c r="A22" s="360" t="s">
        <v>155</v>
      </c>
      <c r="F22" s="360" t="s">
        <v>581</v>
      </c>
      <c r="G22" s="699"/>
      <c r="H22" s="699"/>
      <c r="I22" s="699"/>
      <c r="J22" s="699"/>
      <c r="K22" s="699"/>
    </row>
    <row r="23" customFormat="false" ht="12.75" hidden="false" customHeight="false" outlineLevel="0" collapsed="false">
      <c r="B23" s="682"/>
      <c r="C23" s="679" t="s">
        <v>582</v>
      </c>
      <c r="D23" s="685" t="n">
        <f aca="false">CI!P9</f>
        <v>1</v>
      </c>
      <c r="E23" s="701"/>
      <c r="G23" s="700" t="s">
        <v>583</v>
      </c>
      <c r="H23" s="700"/>
      <c r="I23" s="700"/>
      <c r="J23" s="700"/>
      <c r="K23" s="700"/>
    </row>
    <row r="24" customFormat="false" ht="12.75" hidden="false" customHeight="false" outlineLevel="0" collapsed="false">
      <c r="A24" s="687" t="n">
        <f aca="false">CI!B11</f>
        <v>0.6</v>
      </c>
      <c r="B24" s="702" t="n">
        <f aca="false">CI!C11</f>
        <v>0.05</v>
      </c>
      <c r="C24" s="703" t="n">
        <f aca="false">CI!D11</f>
        <v>0.122990617413555</v>
      </c>
      <c r="D24" s="703" t="n">
        <f aca="false">CI!E11</f>
        <v>0.0180549890133878</v>
      </c>
      <c r="E24" s="704" t="n">
        <f aca="false">CI!K11</f>
        <v>0.033241</v>
      </c>
      <c r="F24" s="442" t="n">
        <f aca="false">MAX(B24:E24)</f>
        <v>0.122990617413555</v>
      </c>
      <c r="G24" s="705" t="str">
        <f aca="false">IF(B24=$F24,B$21,"")</f>
        <v/>
      </c>
      <c r="H24" s="706" t="str">
        <f aca="false">IF(C24=$F24,C$21,"")</f>
        <v>H</v>
      </c>
      <c r="I24" s="706" t="str">
        <f aca="false">IF(D24=$F24,D$21,"")</f>
        <v/>
      </c>
      <c r="J24" s="707" t="str">
        <f aca="false">IF(E24=$F24,E$21,"")</f>
        <v/>
      </c>
      <c r="K24" s="708" t="str">
        <f aca="false">G24&amp;H24&amp;I24&amp;J24</f>
        <v>H</v>
      </c>
    </row>
    <row r="25" customFormat="false" ht="12.75" hidden="false" customHeight="false" outlineLevel="0" collapsed="false">
      <c r="A25" s="687" t="n">
        <f aca="false">CI!B12</f>
        <v>0.89</v>
      </c>
      <c r="B25" s="709" t="n">
        <f aca="false">CI!C12</f>
        <v>0.02</v>
      </c>
      <c r="C25" s="710" t="n">
        <f aca="false">CI!D12</f>
        <v>0.0793643302406639</v>
      </c>
      <c r="D25" s="710" t="n">
        <f aca="false">CI!E12</f>
        <v>0.0171902766852093</v>
      </c>
      <c r="E25" s="711" t="n">
        <f aca="false">CI!K12</f>
        <v>0.0448390933333333</v>
      </c>
      <c r="F25" s="442" t="n">
        <f aca="false">MAX(B25:E25)</f>
        <v>0.0793643302406639</v>
      </c>
      <c r="G25" s="712" t="str">
        <f aca="false">IF(B25=$F25,B$21,"")</f>
        <v/>
      </c>
      <c r="H25" s="713" t="str">
        <f aca="false">IF(C25=$F25,C$21,"")</f>
        <v>H</v>
      </c>
      <c r="I25" s="713" t="str">
        <f aca="false">IF(D25=$F25,D$21,"")</f>
        <v/>
      </c>
      <c r="J25" s="714" t="str">
        <f aca="false">IF(E25=$F25,E$21,"")</f>
        <v/>
      </c>
      <c r="K25" s="715" t="str">
        <f aca="false">G25&amp;H25&amp;I25&amp;J25</f>
        <v>H</v>
      </c>
    </row>
    <row r="26" customFormat="false" ht="12.75" hidden="false" customHeight="false" outlineLevel="0" collapsed="false">
      <c r="A26" s="687" t="n">
        <f aca="false">CI!B13</f>
        <v>1.19</v>
      </c>
      <c r="B26" s="709" t="n">
        <f aca="false">CI!C13</f>
        <v>0.01</v>
      </c>
      <c r="C26" s="710" t="n">
        <f aca="false">CI!D13</f>
        <v>0.0582238706218516</v>
      </c>
      <c r="D26" s="710" t="n">
        <f aca="false">CI!E13</f>
        <v>0.0169553905526054</v>
      </c>
      <c r="E26" s="711" t="n">
        <f aca="false">CI!K13</f>
        <v>0.0581394933333333</v>
      </c>
      <c r="F26" s="442" t="n">
        <f aca="false">MAX(B26:E26)</f>
        <v>0.0582238706218516</v>
      </c>
      <c r="G26" s="712" t="str">
        <f aca="false">IF(B26=$F26,B$21,"")</f>
        <v/>
      </c>
      <c r="H26" s="713" t="str">
        <f aca="false">IF(C26=$F26,C$21,"")</f>
        <v>H</v>
      </c>
      <c r="I26" s="713" t="str">
        <f aca="false">IF(D26=$F26,D$21,"")</f>
        <v/>
      </c>
      <c r="J26" s="714" t="str">
        <f aca="false">IF(E26=$F26,E$21,"")</f>
        <v/>
      </c>
      <c r="K26" s="715" t="str">
        <f aca="false">G26&amp;H26&amp;I26&amp;J26</f>
        <v>H</v>
      </c>
    </row>
    <row r="27" customFormat="false" ht="12.75" hidden="false" customHeight="false" outlineLevel="0" collapsed="false">
      <c r="A27" s="687" t="n">
        <f aca="false">CI!B14</f>
        <v>1.48</v>
      </c>
      <c r="B27" s="709" t="n">
        <f aca="false">CI!C14</f>
        <v>0.03</v>
      </c>
      <c r="C27" s="710" t="n">
        <f aca="false">CI!D14</f>
        <v>0.0448252302752566</v>
      </c>
      <c r="D27" s="710" t="n">
        <f aca="false">CI!E14</f>
        <v>0.0168700045550638</v>
      </c>
      <c r="E27" s="711" t="n">
        <f aca="false">CI!K14</f>
        <v>0.07189673</v>
      </c>
      <c r="F27" s="442" t="n">
        <f aca="false">MAX(B27:E27)</f>
        <v>0.07189673</v>
      </c>
      <c r="G27" s="712" t="str">
        <f aca="false">IF(B27=$F27,B$21,"")</f>
        <v/>
      </c>
      <c r="H27" s="713" t="str">
        <f aca="false">IF(C27=$F27,C$21,"")</f>
        <v/>
      </c>
      <c r="I27" s="713" t="str">
        <f aca="false">IF(D27=$F27,D$21,"")</f>
        <v/>
      </c>
      <c r="J27" s="714" t="str">
        <f aca="false">IF(E27=$F27,E$21,"")</f>
        <v>V</v>
      </c>
      <c r="K27" s="715" t="str">
        <f aca="false">G27&amp;H27&amp;I27&amp;J27</f>
        <v>V</v>
      </c>
    </row>
    <row r="28" customFormat="false" ht="12.75" hidden="false" customHeight="false" outlineLevel="0" collapsed="false">
      <c r="A28" s="687" t="n">
        <f aca="false">CI!B15</f>
        <v>1.77</v>
      </c>
      <c r="B28" s="709" t="n">
        <f aca="false">CI!C15</f>
        <v>0.03</v>
      </c>
      <c r="C28" s="710" t="n">
        <f aca="false">CI!D15</f>
        <v>0.0363496553229725</v>
      </c>
      <c r="D28" s="710" t="n">
        <f aca="false">CI!E15</f>
        <v>0.0168301566863678</v>
      </c>
      <c r="E28" s="711" t="n">
        <f aca="false">CI!K15</f>
        <v>0.0860835433333334</v>
      </c>
      <c r="F28" s="442" t="n">
        <f aca="false">MAX(B28:E28)</f>
        <v>0.0860835433333334</v>
      </c>
      <c r="G28" s="712" t="str">
        <f aca="false">IF(B28=$F28,B$21,"")</f>
        <v/>
      </c>
      <c r="H28" s="713" t="str">
        <f aca="false">IF(C28=$F28,C$21,"")</f>
        <v/>
      </c>
      <c r="I28" s="713" t="str">
        <f aca="false">IF(D28=$F28,D$21,"")</f>
        <v/>
      </c>
      <c r="J28" s="714" t="str">
        <f aca="false">IF(E28=$F28,E$21,"")</f>
        <v>V</v>
      </c>
      <c r="K28" s="715" t="str">
        <f aca="false">G28&amp;H28&amp;I28&amp;J28</f>
        <v>V</v>
      </c>
    </row>
    <row r="29" customFormat="false" ht="12.75" hidden="false" customHeight="false" outlineLevel="0" collapsed="false">
      <c r="A29" s="687" t="n">
        <f aca="false">CI!B16</f>
        <v>2.05</v>
      </c>
      <c r="B29" s="709" t="n">
        <f aca="false">CI!C16</f>
        <v>0.01</v>
      </c>
      <c r="C29" s="710" t="n">
        <f aca="false">CI!D16</f>
        <v>0.029546818987511</v>
      </c>
      <c r="D29" s="710" t="n">
        <f aca="false">CI!E16</f>
        <v>0.0168096167940183</v>
      </c>
      <c r="E29" s="711" t="n">
        <f aca="false">CI!K16</f>
        <v>0.09975725</v>
      </c>
      <c r="F29" s="442" t="n">
        <f aca="false">MAX(B29:E29)</f>
        <v>0.09975725</v>
      </c>
      <c r="G29" s="712" t="str">
        <f aca="false">IF(B29=$F29,B$21,"")</f>
        <v/>
      </c>
      <c r="H29" s="713" t="str">
        <f aca="false">IF(C29=$F29,C$21,"")</f>
        <v/>
      </c>
      <c r="I29" s="713" t="str">
        <f aca="false">IF(D29=$F29,D$21,"")</f>
        <v/>
      </c>
      <c r="J29" s="714" t="str">
        <f aca="false">IF(E29=$F29,E$21,"")</f>
        <v>V</v>
      </c>
      <c r="K29" s="715" t="str">
        <f aca="false">G29&amp;H29&amp;I29&amp;J29</f>
        <v>V</v>
      </c>
    </row>
    <row r="30" customFormat="false" ht="12.75" hidden="false" customHeight="false" outlineLevel="0" collapsed="false">
      <c r="A30" s="687" t="n">
        <f aca="false">CI!B17</f>
        <v>2.32</v>
      </c>
      <c r="B30" s="709" t="n">
        <f aca="false">CI!C17</f>
        <v>0.01</v>
      </c>
      <c r="C30" s="710" t="n">
        <f aca="false">CI!D17</f>
        <v>0.0247840941581544</v>
      </c>
      <c r="D30" s="710" t="n">
        <f aca="false">CI!E17</f>
        <v>0.0167978476558331</v>
      </c>
      <c r="E30" s="711" t="n">
        <f aca="false">CI!K17</f>
        <v>0.11259602</v>
      </c>
      <c r="F30" s="442" t="n">
        <f aca="false">MAX(B30:E30)</f>
        <v>0.11259602</v>
      </c>
      <c r="G30" s="712" t="str">
        <f aca="false">IF(B30=$F30,B$21,"")</f>
        <v/>
      </c>
      <c r="H30" s="713" t="str">
        <f aca="false">IF(C30=$F30,C$21,"")</f>
        <v/>
      </c>
      <c r="I30" s="713" t="str">
        <f aca="false">IF(D30=$F30,D$21,"")</f>
        <v/>
      </c>
      <c r="J30" s="714" t="str">
        <f aca="false">IF(E30=$F30,E$21,"")</f>
        <v>V</v>
      </c>
      <c r="K30" s="715" t="str">
        <f aca="false">G30&amp;H30&amp;I30&amp;J30</f>
        <v>V</v>
      </c>
    </row>
    <row r="31" customFormat="false" ht="12.75" hidden="false" customHeight="false" outlineLevel="0" collapsed="false">
      <c r="A31" s="687" t="n">
        <f aca="false">CI!B18</f>
        <v>2.72</v>
      </c>
      <c r="B31" s="709" t="n">
        <f aca="false">CI!C18</f>
        <v>0.01</v>
      </c>
      <c r="C31" s="710" t="n">
        <f aca="false">CI!D18</f>
        <v>0.0183531890339204</v>
      </c>
      <c r="D31" s="710" t="n">
        <f aca="false">CI!E18</f>
        <v>0.0167878568506544</v>
      </c>
      <c r="E31" s="711" t="n">
        <f aca="false">CI!K18</f>
        <v>0.13005682</v>
      </c>
      <c r="F31" s="442" t="n">
        <f aca="false">MAX(B31:E31)</f>
        <v>0.13005682</v>
      </c>
      <c r="G31" s="712" t="str">
        <f aca="false">IF(B31=$F31,B$21,"")</f>
        <v/>
      </c>
      <c r="H31" s="713" t="str">
        <f aca="false">IF(C31=$F31,C$21,"")</f>
        <v/>
      </c>
      <c r="I31" s="713" t="str">
        <f aca="false">IF(D31=$F31,D$21,"")</f>
        <v/>
      </c>
      <c r="J31" s="714" t="str">
        <f aca="false">IF(E31=$F31,E$21,"")</f>
        <v>V</v>
      </c>
      <c r="K31" s="715" t="str">
        <f aca="false">G31&amp;H31&amp;I31&amp;J31</f>
        <v>V</v>
      </c>
    </row>
    <row r="32" customFormat="false" ht="12.75" hidden="false" customHeight="false" outlineLevel="0" collapsed="false">
      <c r="A32" s="687" t="n">
        <f aca="false">CI!B19</f>
        <v>3.11</v>
      </c>
      <c r="B32" s="709" t="n">
        <f aca="false">CI!C19</f>
        <v>0.03</v>
      </c>
      <c r="C32" s="710" t="n">
        <f aca="false">CI!D19</f>
        <v>0.0124914731807762</v>
      </c>
      <c r="D32" s="710" t="n">
        <f aca="false">CI!E19</f>
        <v>0.0167826153349481</v>
      </c>
      <c r="E32" s="711" t="n">
        <f aca="false">CI!K19</f>
        <v>0.14419008</v>
      </c>
      <c r="F32" s="442" t="n">
        <f aca="false">MAX(B32:E32)</f>
        <v>0.14419008</v>
      </c>
      <c r="G32" s="712" t="str">
        <f aca="false">IF(B32=$F32,B$21,"")</f>
        <v/>
      </c>
      <c r="H32" s="713" t="str">
        <f aca="false">IF(C32=$F32,C$21,"")</f>
        <v/>
      </c>
      <c r="I32" s="713" t="str">
        <f aca="false">IF(D32=$F32,D$21,"")</f>
        <v/>
      </c>
      <c r="J32" s="714" t="str">
        <f aca="false">IF(E32=$F32,E$21,"")</f>
        <v>V</v>
      </c>
      <c r="K32" s="715" t="str">
        <f aca="false">G32&amp;H32&amp;I32&amp;J32</f>
        <v>V</v>
      </c>
    </row>
    <row r="33" customFormat="false" ht="12.75" hidden="false" customHeight="false" outlineLevel="0" collapsed="false">
      <c r="A33" s="687" t="n">
        <f aca="false">CI!B20</f>
        <v>3.5</v>
      </c>
      <c r="B33" s="716" t="n">
        <f aca="false">CI!C20</f>
        <v>0.06</v>
      </c>
      <c r="C33" s="717" t="n">
        <f aca="false">CI!D20</f>
        <v>0.000799432855182077</v>
      </c>
      <c r="D33" s="717" t="n">
        <f aca="false">CI!E20</f>
        <v>0.0167807724796319</v>
      </c>
      <c r="E33" s="718" t="n">
        <f aca="false">CI!K20</f>
        <v>0.150594</v>
      </c>
      <c r="F33" s="442" t="n">
        <f aca="false">MAX(B33:E33)</f>
        <v>0.150594</v>
      </c>
      <c r="G33" s="719" t="str">
        <f aca="false">IF(B33=$F33,B$21,"")</f>
        <v/>
      </c>
      <c r="H33" s="720" t="str">
        <f aca="false">IF(C33=$F33,C$21,"")</f>
        <v/>
      </c>
      <c r="I33" s="720" t="str">
        <f aca="false">IF(D33=$F33,D$21,"")</f>
        <v/>
      </c>
      <c r="J33" s="721" t="str">
        <f aca="false">IF(E33=$F33,E$21,"")</f>
        <v>V</v>
      </c>
      <c r="K33" s="722" t="str">
        <f aca="false">G33&amp;H33&amp;I33&amp;J33</f>
        <v>V</v>
      </c>
    </row>
    <row r="34" customFormat="false" ht="12.75" hidden="false" customHeight="false" outlineLevel="0" collapsed="false">
      <c r="B34" s="360"/>
      <c r="C34" s="360"/>
      <c r="D34" s="360"/>
      <c r="E34" s="360"/>
    </row>
    <row r="35" customFormat="false" ht="12.75" hidden="false" customHeight="false" outlineLevel="0" collapsed="false">
      <c r="B35" s="723"/>
      <c r="C35" s="724" t="s">
        <v>582</v>
      </c>
      <c r="D35" s="725" t="n">
        <f aca="false">CI!Q9</f>
        <v>2</v>
      </c>
      <c r="E35" s="726"/>
      <c r="G35" s="700" t="s">
        <v>583</v>
      </c>
      <c r="H35" s="700"/>
      <c r="I35" s="700"/>
      <c r="J35" s="700"/>
      <c r="K35" s="700"/>
    </row>
    <row r="36" customFormat="false" ht="12.75" hidden="false" customHeight="false" outlineLevel="0" collapsed="false">
      <c r="A36" s="687" t="n">
        <f aca="false">A24</f>
        <v>0.6</v>
      </c>
      <c r="B36" s="702" t="n">
        <f aca="false">B24</f>
        <v>0.05</v>
      </c>
      <c r="C36" s="703" t="n">
        <f aca="false">C24</f>
        <v>0.122990617413555</v>
      </c>
      <c r="D36" s="703" t="n">
        <f aca="false">D24</f>
        <v>0.0180549890133878</v>
      </c>
      <c r="E36" s="704" t="n">
        <f aca="false">CI!L11</f>
        <v>0.0256205</v>
      </c>
      <c r="F36" s="442" t="n">
        <f aca="false">MAX(B36:E36)</f>
        <v>0.122990617413555</v>
      </c>
      <c r="G36" s="705" t="str">
        <f aca="false">IF(B36=$F36,B$21,"")</f>
        <v/>
      </c>
      <c r="H36" s="706" t="str">
        <f aca="false">IF(C36=$F36,C$21,"")</f>
        <v>H</v>
      </c>
      <c r="I36" s="706" t="str">
        <f aca="false">IF(D36=$F36,D$21,"")</f>
        <v/>
      </c>
      <c r="J36" s="707" t="str">
        <f aca="false">IF(E36=$F36,E$21,"")</f>
        <v/>
      </c>
      <c r="K36" s="708" t="str">
        <f aca="false">G36&amp;H36&amp;I36&amp;J36</f>
        <v>H</v>
      </c>
    </row>
    <row r="37" customFormat="false" ht="12.75" hidden="false" customHeight="false" outlineLevel="0" collapsed="false">
      <c r="A37" s="687" t="n">
        <f aca="false">A25</f>
        <v>0.89</v>
      </c>
      <c r="B37" s="709" t="n">
        <f aca="false">B25</f>
        <v>0.02</v>
      </c>
      <c r="C37" s="710" t="n">
        <f aca="false">C25</f>
        <v>0.0793643302406639</v>
      </c>
      <c r="D37" s="710" t="n">
        <f aca="false">D25</f>
        <v>0.0171902766852093</v>
      </c>
      <c r="E37" s="711" t="n">
        <f aca="false">CI!L12</f>
        <v>0.0314195466666667</v>
      </c>
      <c r="F37" s="442" t="n">
        <f aca="false">MAX(B37:E37)</f>
        <v>0.0793643302406639</v>
      </c>
      <c r="G37" s="712" t="str">
        <f aca="false">IF(B37=$F37,B$21,"")</f>
        <v/>
      </c>
      <c r="H37" s="713" t="str">
        <f aca="false">IF(C37=$F37,C$21,"")</f>
        <v>H</v>
      </c>
      <c r="I37" s="713" t="str">
        <f aca="false">IF(D37=$F37,D$21,"")</f>
        <v/>
      </c>
      <c r="J37" s="714" t="str">
        <f aca="false">IF(E37=$F37,E$21,"")</f>
        <v/>
      </c>
      <c r="K37" s="715" t="str">
        <f aca="false">G37&amp;H37&amp;I37&amp;J37</f>
        <v>H</v>
      </c>
    </row>
    <row r="38" customFormat="false" ht="12.75" hidden="false" customHeight="false" outlineLevel="0" collapsed="false">
      <c r="A38" s="687" t="n">
        <f aca="false">A26</f>
        <v>1.19</v>
      </c>
      <c r="B38" s="709" t="n">
        <f aca="false">B26</f>
        <v>0.01</v>
      </c>
      <c r="C38" s="710" t="n">
        <f aca="false">C26</f>
        <v>0.0582238706218516</v>
      </c>
      <c r="D38" s="710" t="n">
        <f aca="false">D26</f>
        <v>0.0169553905526054</v>
      </c>
      <c r="E38" s="711" t="n">
        <f aca="false">CI!L13</f>
        <v>0.0380697466666667</v>
      </c>
      <c r="F38" s="442" t="n">
        <f aca="false">MAX(B38:E38)</f>
        <v>0.0582238706218516</v>
      </c>
      <c r="G38" s="712" t="str">
        <f aca="false">IF(B38=$F38,B$21,"")</f>
        <v/>
      </c>
      <c r="H38" s="713" t="str">
        <f aca="false">IF(C38=$F38,C$21,"")</f>
        <v>H</v>
      </c>
      <c r="I38" s="713" t="str">
        <f aca="false">IF(D38=$F38,D$21,"")</f>
        <v/>
      </c>
      <c r="J38" s="714" t="str">
        <f aca="false">IF(E38=$F38,E$21,"")</f>
        <v/>
      </c>
      <c r="K38" s="715" t="str">
        <f aca="false">G38&amp;H38&amp;I38&amp;J38</f>
        <v>H</v>
      </c>
    </row>
    <row r="39" customFormat="false" ht="12.75" hidden="false" customHeight="false" outlineLevel="0" collapsed="false">
      <c r="A39" s="687" t="n">
        <f aca="false">A27</f>
        <v>1.48</v>
      </c>
      <c r="B39" s="709" t="n">
        <f aca="false">B27</f>
        <v>0.03</v>
      </c>
      <c r="C39" s="710" t="n">
        <f aca="false">C27</f>
        <v>0.0448252302752566</v>
      </c>
      <c r="D39" s="710" t="n">
        <f aca="false">D27</f>
        <v>0.0168700045550638</v>
      </c>
      <c r="E39" s="711" t="n">
        <f aca="false">CI!L14</f>
        <v>0.044948365</v>
      </c>
      <c r="F39" s="442" t="n">
        <f aca="false">MAX(B39:E39)</f>
        <v>0.044948365</v>
      </c>
      <c r="G39" s="712" t="str">
        <f aca="false">IF(B39=$F39,B$21,"")</f>
        <v/>
      </c>
      <c r="H39" s="713" t="str">
        <f aca="false">IF(C39=$F39,C$21,"")</f>
        <v/>
      </c>
      <c r="I39" s="713" t="str">
        <f aca="false">IF(D39=$F39,D$21,"")</f>
        <v/>
      </c>
      <c r="J39" s="714" t="str">
        <f aca="false">IF(E39=$F39,E$21,"")</f>
        <v>V</v>
      </c>
      <c r="K39" s="715" t="str">
        <f aca="false">G39&amp;H39&amp;I39&amp;J39</f>
        <v>V</v>
      </c>
    </row>
    <row r="40" customFormat="false" ht="12.75" hidden="false" customHeight="false" outlineLevel="0" collapsed="false">
      <c r="A40" s="687" t="n">
        <f aca="false">A28</f>
        <v>1.77</v>
      </c>
      <c r="B40" s="709" t="n">
        <f aca="false">B28</f>
        <v>0.03</v>
      </c>
      <c r="C40" s="710" t="n">
        <f aca="false">C28</f>
        <v>0.0363496553229725</v>
      </c>
      <c r="D40" s="710" t="n">
        <f aca="false">D28</f>
        <v>0.0168301566863678</v>
      </c>
      <c r="E40" s="711" t="n">
        <f aca="false">CI!L15</f>
        <v>0.0520417716666667</v>
      </c>
      <c r="F40" s="442" t="n">
        <f aca="false">MAX(B40:E40)</f>
        <v>0.0520417716666667</v>
      </c>
      <c r="G40" s="712" t="str">
        <f aca="false">IF(B40=$F40,B$21,"")</f>
        <v/>
      </c>
      <c r="H40" s="713" t="str">
        <f aca="false">IF(C40=$F40,C$21,"")</f>
        <v/>
      </c>
      <c r="I40" s="713" t="str">
        <f aca="false">IF(D40=$F40,D$21,"")</f>
        <v/>
      </c>
      <c r="J40" s="714" t="str">
        <f aca="false">IF(E40=$F40,E$21,"")</f>
        <v>V</v>
      </c>
      <c r="K40" s="715" t="str">
        <f aca="false">G40&amp;H40&amp;I40&amp;J40</f>
        <v>V</v>
      </c>
    </row>
    <row r="41" customFormat="false" ht="12.75" hidden="false" customHeight="false" outlineLevel="0" collapsed="false">
      <c r="A41" s="687" t="n">
        <f aca="false">A29</f>
        <v>2.05</v>
      </c>
      <c r="B41" s="709" t="n">
        <f aca="false">B29</f>
        <v>0.01</v>
      </c>
      <c r="C41" s="710" t="n">
        <f aca="false">C29</f>
        <v>0.029546818987511</v>
      </c>
      <c r="D41" s="710" t="n">
        <f aca="false">D29</f>
        <v>0.0168096167940183</v>
      </c>
      <c r="E41" s="711" t="n">
        <f aca="false">CI!L16</f>
        <v>0.058878625</v>
      </c>
      <c r="F41" s="442" t="n">
        <f aca="false">MAX(B41:E41)</f>
        <v>0.058878625</v>
      </c>
      <c r="G41" s="712" t="str">
        <f aca="false">IF(B41=$F41,B$21,"")</f>
        <v/>
      </c>
      <c r="H41" s="713" t="str">
        <f aca="false">IF(C41=$F41,C$21,"")</f>
        <v/>
      </c>
      <c r="I41" s="713" t="str">
        <f aca="false">IF(D41=$F41,D$21,"")</f>
        <v/>
      </c>
      <c r="J41" s="714" t="str">
        <f aca="false">IF(E41=$F41,E$21,"")</f>
        <v>V</v>
      </c>
      <c r="K41" s="715" t="str">
        <f aca="false">G41&amp;H41&amp;I41&amp;J41</f>
        <v>V</v>
      </c>
    </row>
    <row r="42" customFormat="false" ht="12.75" hidden="false" customHeight="false" outlineLevel="0" collapsed="false">
      <c r="A42" s="687" t="n">
        <f aca="false">A30</f>
        <v>2.32</v>
      </c>
      <c r="B42" s="709" t="n">
        <f aca="false">B30</f>
        <v>0.01</v>
      </c>
      <c r="C42" s="710" t="n">
        <f aca="false">C30</f>
        <v>0.0247840941581544</v>
      </c>
      <c r="D42" s="710" t="n">
        <f aca="false">D30</f>
        <v>0.0167978476558331</v>
      </c>
      <c r="E42" s="711" t="n">
        <f aca="false">CI!L17</f>
        <v>0.06529801</v>
      </c>
      <c r="F42" s="442" t="n">
        <f aca="false">MAX(B42:E42)</f>
        <v>0.06529801</v>
      </c>
      <c r="G42" s="712" t="str">
        <f aca="false">IF(B42=$F42,B$21,"")</f>
        <v/>
      </c>
      <c r="H42" s="713" t="str">
        <f aca="false">IF(C42=$F42,C$21,"")</f>
        <v/>
      </c>
      <c r="I42" s="713" t="str">
        <f aca="false">IF(D42=$F42,D$21,"")</f>
        <v/>
      </c>
      <c r="J42" s="714" t="str">
        <f aca="false">IF(E42=$F42,E$21,"")</f>
        <v>V</v>
      </c>
      <c r="K42" s="715" t="str">
        <f aca="false">G42&amp;H42&amp;I42&amp;J42</f>
        <v>V</v>
      </c>
    </row>
    <row r="43" customFormat="false" ht="12.75" hidden="false" customHeight="false" outlineLevel="0" collapsed="false">
      <c r="A43" s="687" t="n">
        <f aca="false">A31</f>
        <v>2.72</v>
      </c>
      <c r="B43" s="709" t="n">
        <f aca="false">B31</f>
        <v>0.01</v>
      </c>
      <c r="C43" s="710" t="n">
        <f aca="false">C31</f>
        <v>0.0183531890339204</v>
      </c>
      <c r="D43" s="710" t="n">
        <f aca="false">D31</f>
        <v>0.0167878568506544</v>
      </c>
      <c r="E43" s="711" t="n">
        <f aca="false">CI!L18</f>
        <v>0.07402841</v>
      </c>
      <c r="F43" s="442" t="n">
        <f aca="false">MAX(B43:E43)</f>
        <v>0.07402841</v>
      </c>
      <c r="G43" s="712" t="str">
        <f aca="false">IF(B43=$F43,B$21,"")</f>
        <v/>
      </c>
      <c r="H43" s="713" t="str">
        <f aca="false">IF(C43=$F43,C$21,"")</f>
        <v/>
      </c>
      <c r="I43" s="713" t="str">
        <f aca="false">IF(D43=$F43,D$21,"")</f>
        <v/>
      </c>
      <c r="J43" s="714" t="str">
        <f aca="false">IF(E43=$F43,E$21,"")</f>
        <v>V</v>
      </c>
      <c r="K43" s="715" t="str">
        <f aca="false">G43&amp;H43&amp;I43&amp;J43</f>
        <v>V</v>
      </c>
    </row>
    <row r="44" customFormat="false" ht="12.75" hidden="false" customHeight="false" outlineLevel="0" collapsed="false">
      <c r="A44" s="687" t="n">
        <f aca="false">A32</f>
        <v>3.11</v>
      </c>
      <c r="B44" s="709" t="n">
        <f aca="false">B32</f>
        <v>0.03</v>
      </c>
      <c r="C44" s="710" t="n">
        <f aca="false">C32</f>
        <v>0.0124914731807762</v>
      </c>
      <c r="D44" s="710" t="n">
        <f aca="false">D32</f>
        <v>0.0167826153349481</v>
      </c>
      <c r="E44" s="711" t="n">
        <f aca="false">CI!L19</f>
        <v>0.08109504</v>
      </c>
      <c r="F44" s="442" t="n">
        <f aca="false">MAX(B44:E44)</f>
        <v>0.08109504</v>
      </c>
      <c r="G44" s="712" t="str">
        <f aca="false">IF(B44=$F44,B$21,"")</f>
        <v/>
      </c>
      <c r="H44" s="713" t="str">
        <f aca="false">IF(C44=$F44,C$21,"")</f>
        <v/>
      </c>
      <c r="I44" s="713" t="str">
        <f aca="false">IF(D44=$F44,D$21,"")</f>
        <v/>
      </c>
      <c r="J44" s="714" t="str">
        <f aca="false">IF(E44=$F44,E$21,"")</f>
        <v>V</v>
      </c>
      <c r="K44" s="715" t="str">
        <f aca="false">G44&amp;H44&amp;I44&amp;J44</f>
        <v>V</v>
      </c>
    </row>
    <row r="45" customFormat="false" ht="12.75" hidden="false" customHeight="false" outlineLevel="0" collapsed="false">
      <c r="A45" s="687" t="n">
        <f aca="false">A33</f>
        <v>3.5</v>
      </c>
      <c r="B45" s="716" t="n">
        <f aca="false">B33</f>
        <v>0.06</v>
      </c>
      <c r="C45" s="717" t="n">
        <f aca="false">C33</f>
        <v>0.000799432855182077</v>
      </c>
      <c r="D45" s="717" t="n">
        <f aca="false">D33</f>
        <v>0.0167807724796319</v>
      </c>
      <c r="E45" s="718" t="n">
        <f aca="false">CI!L20</f>
        <v>0.084297</v>
      </c>
      <c r="F45" s="442" t="n">
        <f aca="false">MAX(B45:E45)</f>
        <v>0.084297</v>
      </c>
      <c r="G45" s="719" t="str">
        <f aca="false">IF(B45=$F45,B$21,"")</f>
        <v/>
      </c>
      <c r="H45" s="720" t="str">
        <f aca="false">IF(C45=$F45,C$21,"")</f>
        <v/>
      </c>
      <c r="I45" s="720" t="str">
        <f aca="false">IF(D45=$F45,D$21,"")</f>
        <v/>
      </c>
      <c r="J45" s="721" t="str">
        <f aca="false">IF(E45=$F45,E$21,"")</f>
        <v>V</v>
      </c>
      <c r="K45" s="722" t="str">
        <f aca="false">G45&amp;H45&amp;I45&amp;J45</f>
        <v>V</v>
      </c>
    </row>
    <row r="47" customFormat="false" ht="12.75" hidden="false" customHeight="false" outlineLevel="0" collapsed="false">
      <c r="B47" s="723"/>
      <c r="C47" s="724" t="s">
        <v>582</v>
      </c>
      <c r="D47" s="725" t="n">
        <f aca="false">CI!R9</f>
        <v>5</v>
      </c>
      <c r="E47" s="726"/>
      <c r="G47" s="700" t="s">
        <v>583</v>
      </c>
      <c r="H47" s="700"/>
      <c r="I47" s="700"/>
      <c r="J47" s="700"/>
      <c r="K47" s="700"/>
    </row>
    <row r="48" customFormat="false" ht="12.75" hidden="false" customHeight="false" outlineLevel="0" collapsed="false">
      <c r="A48" s="687" t="n">
        <f aca="false">A36</f>
        <v>0.6</v>
      </c>
      <c r="B48" s="702" t="n">
        <f aca="false">B36</f>
        <v>0.05</v>
      </c>
      <c r="C48" s="703" t="n">
        <f aca="false">C36</f>
        <v>0.122990617413555</v>
      </c>
      <c r="D48" s="703" t="n">
        <f aca="false">D36</f>
        <v>0.0180549890133878</v>
      </c>
      <c r="E48" s="704" t="n">
        <f aca="false">CI!M11</f>
        <v>0.0210482</v>
      </c>
      <c r="F48" s="442" t="n">
        <f aca="false">MAX(B48:E48)</f>
        <v>0.122990617413555</v>
      </c>
      <c r="G48" s="705" t="str">
        <f aca="false">IF(B48=$F48,B$21,"")</f>
        <v/>
      </c>
      <c r="H48" s="706" t="str">
        <f aca="false">IF(C48=$F48,C$21,"")</f>
        <v>H</v>
      </c>
      <c r="I48" s="706" t="str">
        <f aca="false">IF(D48=$F48,D$21,"")</f>
        <v/>
      </c>
      <c r="J48" s="707" t="str">
        <f aca="false">IF(E48=$F48,E$21,"")</f>
        <v/>
      </c>
      <c r="K48" s="708" t="str">
        <f aca="false">G48&amp;H48&amp;I48&amp;J48</f>
        <v>H</v>
      </c>
    </row>
    <row r="49" customFormat="false" ht="12.75" hidden="false" customHeight="false" outlineLevel="0" collapsed="false">
      <c r="A49" s="687" t="n">
        <f aca="false">A37</f>
        <v>0.89</v>
      </c>
      <c r="B49" s="709" t="n">
        <f aca="false">B37</f>
        <v>0.02</v>
      </c>
      <c r="C49" s="710" t="n">
        <f aca="false">C37</f>
        <v>0.0793643302406639</v>
      </c>
      <c r="D49" s="710" t="n">
        <f aca="false">D37</f>
        <v>0.0171902766852093</v>
      </c>
      <c r="E49" s="711" t="n">
        <f aca="false">CI!M12</f>
        <v>0.0233678186666667</v>
      </c>
      <c r="F49" s="442" t="n">
        <f aca="false">MAX(B49:E49)</f>
        <v>0.0793643302406639</v>
      </c>
      <c r="G49" s="712" t="str">
        <f aca="false">IF(B49=$F49,B$21,"")</f>
        <v/>
      </c>
      <c r="H49" s="713" t="str">
        <f aca="false">IF(C49=$F49,C$21,"")</f>
        <v>H</v>
      </c>
      <c r="I49" s="713" t="str">
        <f aca="false">IF(D49=$F49,D$21,"")</f>
        <v/>
      </c>
      <c r="J49" s="714" t="str">
        <f aca="false">IF(E49=$F49,E$21,"")</f>
        <v/>
      </c>
      <c r="K49" s="715" t="str">
        <f aca="false">G49&amp;H49&amp;I49&amp;J49</f>
        <v>H</v>
      </c>
    </row>
    <row r="50" customFormat="false" ht="12.75" hidden="false" customHeight="false" outlineLevel="0" collapsed="false">
      <c r="A50" s="687" t="n">
        <f aca="false">A38</f>
        <v>1.19</v>
      </c>
      <c r="B50" s="709" t="n">
        <f aca="false">B38</f>
        <v>0.01</v>
      </c>
      <c r="C50" s="710" t="n">
        <f aca="false">C38</f>
        <v>0.0582238706218516</v>
      </c>
      <c r="D50" s="710" t="n">
        <f aca="false">D38</f>
        <v>0.0169553905526054</v>
      </c>
      <c r="E50" s="711" t="n">
        <f aca="false">CI!M13</f>
        <v>0.0260278986666667</v>
      </c>
      <c r="F50" s="442" t="n">
        <f aca="false">MAX(B50:E50)</f>
        <v>0.0582238706218516</v>
      </c>
      <c r="G50" s="712" t="str">
        <f aca="false">IF(B50=$F50,B$21,"")</f>
        <v/>
      </c>
      <c r="H50" s="713" t="str">
        <f aca="false">IF(C50=$F50,C$21,"")</f>
        <v>H</v>
      </c>
      <c r="I50" s="713" t="str">
        <f aca="false">IF(D50=$F50,D$21,"")</f>
        <v/>
      </c>
      <c r="J50" s="714" t="str">
        <f aca="false">IF(E50=$F50,E$21,"")</f>
        <v/>
      </c>
      <c r="K50" s="715" t="str">
        <f aca="false">G50&amp;H50&amp;I50&amp;J50</f>
        <v>H</v>
      </c>
    </row>
    <row r="51" customFormat="false" ht="12.75" hidden="false" customHeight="false" outlineLevel="0" collapsed="false">
      <c r="A51" s="687" t="n">
        <f aca="false">A39</f>
        <v>1.48</v>
      </c>
      <c r="B51" s="709" t="n">
        <f aca="false">B39</f>
        <v>0.03</v>
      </c>
      <c r="C51" s="710" t="n">
        <f aca="false">C39</f>
        <v>0.0448252302752566</v>
      </c>
      <c r="D51" s="710" t="n">
        <f aca="false">D39</f>
        <v>0.0168700045550638</v>
      </c>
      <c r="E51" s="711" t="n">
        <f aca="false">CI!M14</f>
        <v>0.028779346</v>
      </c>
      <c r="F51" s="442" t="n">
        <f aca="false">MAX(B51:E51)</f>
        <v>0.0448252302752566</v>
      </c>
      <c r="G51" s="712" t="str">
        <f aca="false">IF(B51=$F51,B$21,"")</f>
        <v/>
      </c>
      <c r="H51" s="713" t="str">
        <f aca="false">IF(C51=$F51,C$21,"")</f>
        <v>H</v>
      </c>
      <c r="I51" s="713" t="str">
        <f aca="false">IF(D51=$F51,D$21,"")</f>
        <v/>
      </c>
      <c r="J51" s="714" t="str">
        <f aca="false">IF(E51=$F51,E$21,"")</f>
        <v/>
      </c>
      <c r="K51" s="715" t="str">
        <f aca="false">G51&amp;H51&amp;I51&amp;J51</f>
        <v>H</v>
      </c>
    </row>
    <row r="52" customFormat="false" ht="12.75" hidden="false" customHeight="false" outlineLevel="0" collapsed="false">
      <c r="A52" s="687" t="n">
        <f aca="false">A40</f>
        <v>1.77</v>
      </c>
      <c r="B52" s="709" t="n">
        <f aca="false">B40</f>
        <v>0.03</v>
      </c>
      <c r="C52" s="710" t="n">
        <f aca="false">C40</f>
        <v>0.0363496553229725</v>
      </c>
      <c r="D52" s="710" t="n">
        <f aca="false">D40</f>
        <v>0.0168301566863678</v>
      </c>
      <c r="E52" s="711" t="n">
        <f aca="false">CI!M15</f>
        <v>0.0316167086666667</v>
      </c>
      <c r="F52" s="442" t="n">
        <f aca="false">MAX(B52:E52)</f>
        <v>0.0363496553229725</v>
      </c>
      <c r="G52" s="712" t="str">
        <f aca="false">IF(B52=$F52,B$21,"")</f>
        <v/>
      </c>
      <c r="H52" s="713" t="str">
        <f aca="false">IF(C52=$F52,C$21,"")</f>
        <v>H</v>
      </c>
      <c r="I52" s="713" t="str">
        <f aca="false">IF(D52=$F52,D$21,"")</f>
        <v/>
      </c>
      <c r="J52" s="714" t="str">
        <f aca="false">IF(E52=$F52,E$21,"")</f>
        <v/>
      </c>
      <c r="K52" s="715" t="str">
        <f aca="false">G52&amp;H52&amp;I52&amp;J52</f>
        <v>H</v>
      </c>
    </row>
    <row r="53" customFormat="false" ht="12.75" hidden="false" customHeight="false" outlineLevel="0" collapsed="false">
      <c r="A53" s="687" t="n">
        <f aca="false">A41</f>
        <v>2.05</v>
      </c>
      <c r="B53" s="709" t="n">
        <f aca="false">B41</f>
        <v>0.01</v>
      </c>
      <c r="C53" s="710" t="n">
        <f aca="false">C41</f>
        <v>0.029546818987511</v>
      </c>
      <c r="D53" s="710" t="n">
        <f aca="false">D41</f>
        <v>0.0168096167940183</v>
      </c>
      <c r="E53" s="711" t="n">
        <f aca="false">CI!M16</f>
        <v>0.03435145</v>
      </c>
      <c r="F53" s="442" t="n">
        <f aca="false">MAX(B53:E53)</f>
        <v>0.03435145</v>
      </c>
      <c r="G53" s="712" t="str">
        <f aca="false">IF(B53=$F53,B$21,"")</f>
        <v/>
      </c>
      <c r="H53" s="713" t="str">
        <f aca="false">IF(C53=$F53,C$21,"")</f>
        <v/>
      </c>
      <c r="I53" s="713" t="str">
        <f aca="false">IF(D53=$F53,D$21,"")</f>
        <v/>
      </c>
      <c r="J53" s="714" t="str">
        <f aca="false">IF(E53=$F53,E$21,"")</f>
        <v>V</v>
      </c>
      <c r="K53" s="715" t="str">
        <f aca="false">G53&amp;H53&amp;I53&amp;J53</f>
        <v>V</v>
      </c>
    </row>
    <row r="54" customFormat="false" ht="12.75" hidden="false" customHeight="false" outlineLevel="0" collapsed="false">
      <c r="A54" s="687" t="n">
        <f aca="false">A42</f>
        <v>2.32</v>
      </c>
      <c r="B54" s="709" t="n">
        <f aca="false">B42</f>
        <v>0.01</v>
      </c>
      <c r="C54" s="710" t="n">
        <f aca="false">C42</f>
        <v>0.0247840941581544</v>
      </c>
      <c r="D54" s="710" t="n">
        <f aca="false">D42</f>
        <v>0.0167978476558331</v>
      </c>
      <c r="E54" s="711" t="n">
        <f aca="false">CI!M17</f>
        <v>0.036919204</v>
      </c>
      <c r="F54" s="442" t="n">
        <f aca="false">MAX(B54:E54)</f>
        <v>0.036919204</v>
      </c>
      <c r="G54" s="712" t="str">
        <f aca="false">IF(B54=$F54,B$21,"")</f>
        <v/>
      </c>
      <c r="H54" s="713" t="str">
        <f aca="false">IF(C54=$F54,C$21,"")</f>
        <v/>
      </c>
      <c r="I54" s="713" t="str">
        <f aca="false">IF(D54=$F54,D$21,"")</f>
        <v/>
      </c>
      <c r="J54" s="714" t="str">
        <f aca="false">IF(E54=$F54,E$21,"")</f>
        <v>V</v>
      </c>
      <c r="K54" s="715" t="str">
        <f aca="false">G54&amp;H54&amp;I54&amp;J54</f>
        <v>V</v>
      </c>
    </row>
    <row r="55" customFormat="false" ht="12.75" hidden="false" customHeight="false" outlineLevel="0" collapsed="false">
      <c r="A55" s="687" t="n">
        <f aca="false">A43</f>
        <v>2.72</v>
      </c>
      <c r="B55" s="709" t="n">
        <f aca="false">B43</f>
        <v>0.01</v>
      </c>
      <c r="C55" s="710" t="n">
        <f aca="false">C43</f>
        <v>0.0183531890339204</v>
      </c>
      <c r="D55" s="710" t="n">
        <f aca="false">D43</f>
        <v>0.0167878568506544</v>
      </c>
      <c r="E55" s="711" t="n">
        <f aca="false">CI!M18</f>
        <v>0.040411364</v>
      </c>
      <c r="F55" s="442" t="n">
        <f aca="false">MAX(B55:E55)</f>
        <v>0.040411364</v>
      </c>
      <c r="G55" s="712" t="str">
        <f aca="false">IF(B55=$F55,B$21,"")</f>
        <v/>
      </c>
      <c r="H55" s="713" t="str">
        <f aca="false">IF(C55=$F55,C$21,"")</f>
        <v/>
      </c>
      <c r="I55" s="713" t="str">
        <f aca="false">IF(D55=$F55,D$21,"")</f>
        <v/>
      </c>
      <c r="J55" s="714" t="str">
        <f aca="false">IF(E55=$F55,E$21,"")</f>
        <v>V</v>
      </c>
      <c r="K55" s="715" t="str">
        <f aca="false">G55&amp;H55&amp;I55&amp;J55</f>
        <v>V</v>
      </c>
    </row>
    <row r="56" customFormat="false" ht="12.75" hidden="false" customHeight="false" outlineLevel="0" collapsed="false">
      <c r="A56" s="687" t="n">
        <f aca="false">A44</f>
        <v>3.11</v>
      </c>
      <c r="B56" s="709" t="n">
        <f aca="false">B44</f>
        <v>0.03</v>
      </c>
      <c r="C56" s="710" t="n">
        <f aca="false">C44</f>
        <v>0.0124914731807762</v>
      </c>
      <c r="D56" s="710" t="n">
        <f aca="false">D44</f>
        <v>0.0167826153349481</v>
      </c>
      <c r="E56" s="711" t="n">
        <f aca="false">CI!M19</f>
        <v>0.043238016</v>
      </c>
      <c r="F56" s="442" t="n">
        <f aca="false">MAX(B56:E56)</f>
        <v>0.043238016</v>
      </c>
      <c r="G56" s="712" t="str">
        <f aca="false">IF(B56=$F56,B$21,"")</f>
        <v/>
      </c>
      <c r="H56" s="713" t="str">
        <f aca="false">IF(C56=$F56,C$21,"")</f>
        <v/>
      </c>
      <c r="I56" s="713" t="str">
        <f aca="false">IF(D56=$F56,D$21,"")</f>
        <v/>
      </c>
      <c r="J56" s="714" t="str">
        <f aca="false">IF(E56=$F56,E$21,"")</f>
        <v>V</v>
      </c>
      <c r="K56" s="715" t="str">
        <f aca="false">G56&amp;H56&amp;I56&amp;J56</f>
        <v>V</v>
      </c>
    </row>
    <row r="57" customFormat="false" ht="12.75" hidden="false" customHeight="false" outlineLevel="0" collapsed="false">
      <c r="A57" s="687" t="n">
        <f aca="false">A45</f>
        <v>3.5</v>
      </c>
      <c r="B57" s="716" t="n">
        <f aca="false">B45</f>
        <v>0.06</v>
      </c>
      <c r="C57" s="717" t="n">
        <f aca="false">C45</f>
        <v>0.000799432855182077</v>
      </c>
      <c r="D57" s="717" t="n">
        <f aca="false">D45</f>
        <v>0.0167807724796319</v>
      </c>
      <c r="E57" s="718" t="n">
        <f aca="false">CI!M20</f>
        <v>0.0445188</v>
      </c>
      <c r="F57" s="442" t="n">
        <f aca="false">MAX(B57:E57)</f>
        <v>0.06</v>
      </c>
      <c r="G57" s="719" t="str">
        <f aca="false">IF(B57=$F57,B$21,"")</f>
        <v>PV</v>
      </c>
      <c r="H57" s="720" t="str">
        <f aca="false">IF(C57=$F57,C$21,"")</f>
        <v/>
      </c>
      <c r="I57" s="720" t="str">
        <f aca="false">IF(D57=$F57,D$21,"")</f>
        <v/>
      </c>
      <c r="J57" s="721" t="str">
        <f aca="false">IF(E57=$F57,E$21,"")</f>
        <v/>
      </c>
      <c r="K57" s="722" t="str">
        <f aca="false">G57&amp;H57&amp;I57&amp;J57</f>
        <v>PV</v>
      </c>
    </row>
    <row r="59" customFormat="false" ht="12.75" hidden="false" customHeight="false" outlineLevel="0" collapsed="false">
      <c r="B59" s="723"/>
      <c r="C59" s="724" t="s">
        <v>582</v>
      </c>
      <c r="D59" s="725" t="n">
        <f aca="false">CI!S9</f>
        <v>20</v>
      </c>
      <c r="E59" s="726"/>
      <c r="G59" s="700" t="s">
        <v>583</v>
      </c>
      <c r="H59" s="700"/>
      <c r="I59" s="700"/>
      <c r="J59" s="700"/>
      <c r="K59" s="700"/>
    </row>
    <row r="60" customFormat="false" ht="12.75" hidden="false" customHeight="false" outlineLevel="0" collapsed="false">
      <c r="A60" s="687" t="n">
        <f aca="false">A48</f>
        <v>0.6</v>
      </c>
      <c r="B60" s="702" t="n">
        <f aca="false">B48</f>
        <v>0.05</v>
      </c>
      <c r="C60" s="703" t="n">
        <f aca="false">C48</f>
        <v>0.122990617413555</v>
      </c>
      <c r="D60" s="703" t="n">
        <f aca="false">D48</f>
        <v>0.0180549890133878</v>
      </c>
      <c r="E60" s="704" t="n">
        <f aca="false">CI!N11</f>
        <v>0.01876205</v>
      </c>
      <c r="F60" s="442" t="n">
        <f aca="false">MAX(B60:E60)</f>
        <v>0.122990617413555</v>
      </c>
      <c r="G60" s="705" t="str">
        <f aca="false">IF(B60=$F60,B$21,"")</f>
        <v/>
      </c>
      <c r="H60" s="706" t="str">
        <f aca="false">IF(C60=$F60,C$21,"")</f>
        <v>H</v>
      </c>
      <c r="I60" s="706" t="str">
        <f aca="false">IF(D60=$F60,D$21,"")</f>
        <v/>
      </c>
      <c r="J60" s="707" t="str">
        <f aca="false">IF(E60=$F60,E$21,"")</f>
        <v/>
      </c>
      <c r="K60" s="708" t="str">
        <f aca="false">G60&amp;H60&amp;I60&amp;J60</f>
        <v>H</v>
      </c>
    </row>
    <row r="61" customFormat="false" ht="12.75" hidden="false" customHeight="false" outlineLevel="0" collapsed="false">
      <c r="A61" s="687" t="n">
        <f aca="false">A49</f>
        <v>0.89</v>
      </c>
      <c r="B61" s="709" t="n">
        <f aca="false">B49</f>
        <v>0.02</v>
      </c>
      <c r="C61" s="710" t="n">
        <f aca="false">C49</f>
        <v>0.0793643302406639</v>
      </c>
      <c r="D61" s="710" t="n">
        <f aca="false">D49</f>
        <v>0.0171902766852093</v>
      </c>
      <c r="E61" s="711" t="n">
        <f aca="false">CI!N12</f>
        <v>0.0193419546666667</v>
      </c>
      <c r="F61" s="442" t="n">
        <f aca="false">MAX(B61:E61)</f>
        <v>0.0793643302406639</v>
      </c>
      <c r="G61" s="712" t="str">
        <f aca="false">IF(B61=$F61,B$21,"")</f>
        <v/>
      </c>
      <c r="H61" s="713" t="str">
        <f aca="false">IF(C61=$F61,C$21,"")</f>
        <v>H</v>
      </c>
      <c r="I61" s="713" t="str">
        <f aca="false">IF(D61=$F61,D$21,"")</f>
        <v/>
      </c>
      <c r="J61" s="714" t="str">
        <f aca="false">IF(E61=$F61,E$21,"")</f>
        <v/>
      </c>
      <c r="K61" s="715" t="str">
        <f aca="false">G61&amp;H61&amp;I61&amp;J61</f>
        <v>H</v>
      </c>
    </row>
    <row r="62" customFormat="false" ht="12.75" hidden="false" customHeight="false" outlineLevel="0" collapsed="false">
      <c r="A62" s="687" t="n">
        <f aca="false">A50</f>
        <v>1.19</v>
      </c>
      <c r="B62" s="709" t="n">
        <f aca="false">B50</f>
        <v>0.01</v>
      </c>
      <c r="C62" s="710" t="n">
        <f aca="false">C50</f>
        <v>0.0582238706218516</v>
      </c>
      <c r="D62" s="710" t="n">
        <f aca="false">D50</f>
        <v>0.0169553905526054</v>
      </c>
      <c r="E62" s="711" t="n">
        <f aca="false">CI!N13</f>
        <v>0.0200069746666667</v>
      </c>
      <c r="F62" s="442" t="n">
        <f aca="false">MAX(B62:E62)</f>
        <v>0.0582238706218516</v>
      </c>
      <c r="G62" s="712" t="str">
        <f aca="false">IF(B62=$F62,B$21,"")</f>
        <v/>
      </c>
      <c r="H62" s="713" t="str">
        <f aca="false">IF(C62=$F62,C$21,"")</f>
        <v>H</v>
      </c>
      <c r="I62" s="713" t="str">
        <f aca="false">IF(D62=$F62,D$21,"")</f>
        <v/>
      </c>
      <c r="J62" s="714" t="str">
        <f aca="false">IF(E62=$F62,E$21,"")</f>
        <v/>
      </c>
      <c r="K62" s="715" t="str">
        <f aca="false">G62&amp;H62&amp;I62&amp;J62</f>
        <v>H</v>
      </c>
    </row>
    <row r="63" customFormat="false" ht="12.75" hidden="false" customHeight="false" outlineLevel="0" collapsed="false">
      <c r="A63" s="687" t="n">
        <f aca="false">A51</f>
        <v>1.48</v>
      </c>
      <c r="B63" s="709" t="n">
        <f aca="false">B51</f>
        <v>0.03</v>
      </c>
      <c r="C63" s="710" t="n">
        <f aca="false">C51</f>
        <v>0.0448252302752566</v>
      </c>
      <c r="D63" s="710" t="n">
        <f aca="false">D51</f>
        <v>0.0168700045550638</v>
      </c>
      <c r="E63" s="711" t="n">
        <f aca="false">CI!N14</f>
        <v>0.0206948365</v>
      </c>
      <c r="F63" s="442" t="n">
        <f aca="false">MAX(B63:E63)</f>
        <v>0.0448252302752566</v>
      </c>
      <c r="G63" s="712" t="str">
        <f aca="false">IF(B63=$F63,B$21,"")</f>
        <v/>
      </c>
      <c r="H63" s="713" t="str">
        <f aca="false">IF(C63=$F63,C$21,"")</f>
        <v>H</v>
      </c>
      <c r="I63" s="713" t="str">
        <f aca="false">IF(D63=$F63,D$21,"")</f>
        <v/>
      </c>
      <c r="J63" s="714" t="str">
        <f aca="false">IF(E63=$F63,E$21,"")</f>
        <v/>
      </c>
      <c r="K63" s="715" t="str">
        <f aca="false">G63&amp;H63&amp;I63&amp;J63</f>
        <v>H</v>
      </c>
    </row>
    <row r="64" customFormat="false" ht="12.75" hidden="false" customHeight="false" outlineLevel="0" collapsed="false">
      <c r="A64" s="687" t="n">
        <f aca="false">A52</f>
        <v>1.77</v>
      </c>
      <c r="B64" s="709" t="n">
        <f aca="false">B52</f>
        <v>0.03</v>
      </c>
      <c r="C64" s="710" t="n">
        <f aca="false">C52</f>
        <v>0.0363496553229725</v>
      </c>
      <c r="D64" s="710" t="n">
        <f aca="false">D52</f>
        <v>0.0168301566863678</v>
      </c>
      <c r="E64" s="711" t="n">
        <f aca="false">CI!N15</f>
        <v>0.0214041771666667</v>
      </c>
      <c r="F64" s="442" t="n">
        <f aca="false">MAX(B64:E64)</f>
        <v>0.0363496553229725</v>
      </c>
      <c r="G64" s="712" t="str">
        <f aca="false">IF(B64=$F64,B$21,"")</f>
        <v/>
      </c>
      <c r="H64" s="713" t="str">
        <f aca="false">IF(C64=$F64,C$21,"")</f>
        <v>H</v>
      </c>
      <c r="I64" s="713" t="str">
        <f aca="false">IF(D64=$F64,D$21,"")</f>
        <v/>
      </c>
      <c r="J64" s="714" t="str">
        <f aca="false">IF(E64=$F64,E$21,"")</f>
        <v/>
      </c>
      <c r="K64" s="715" t="str">
        <f aca="false">G64&amp;H64&amp;I64&amp;J64</f>
        <v>H</v>
      </c>
    </row>
    <row r="65" customFormat="false" ht="12.75" hidden="false" customHeight="false" outlineLevel="0" collapsed="false">
      <c r="A65" s="687" t="n">
        <f aca="false">A53</f>
        <v>2.05</v>
      </c>
      <c r="B65" s="709" t="n">
        <f aca="false">B53</f>
        <v>0.01</v>
      </c>
      <c r="C65" s="710" t="n">
        <f aca="false">C53</f>
        <v>0.029546818987511</v>
      </c>
      <c r="D65" s="710" t="n">
        <f aca="false">D53</f>
        <v>0.0168096167940183</v>
      </c>
      <c r="E65" s="711" t="n">
        <f aca="false">CI!N16</f>
        <v>0.0220878625</v>
      </c>
      <c r="F65" s="442" t="n">
        <f aca="false">MAX(B65:E65)</f>
        <v>0.029546818987511</v>
      </c>
      <c r="G65" s="712" t="str">
        <f aca="false">IF(B65=$F65,B$21,"")</f>
        <v/>
      </c>
      <c r="H65" s="713" t="str">
        <f aca="false">IF(C65=$F65,C$21,"")</f>
        <v>H</v>
      </c>
      <c r="I65" s="713" t="str">
        <f aca="false">IF(D65=$F65,D$21,"")</f>
        <v/>
      </c>
      <c r="J65" s="714" t="str">
        <f aca="false">IF(E65=$F65,E$21,"")</f>
        <v/>
      </c>
      <c r="K65" s="715" t="str">
        <f aca="false">G65&amp;H65&amp;I65&amp;J65</f>
        <v>H</v>
      </c>
    </row>
    <row r="66" customFormat="false" ht="12.75" hidden="false" customHeight="false" outlineLevel="0" collapsed="false">
      <c r="A66" s="687" t="n">
        <f aca="false">A54</f>
        <v>2.32</v>
      </c>
      <c r="B66" s="709" t="n">
        <f aca="false">B54</f>
        <v>0.01</v>
      </c>
      <c r="C66" s="710" t="n">
        <f aca="false">C54</f>
        <v>0.0247840941581544</v>
      </c>
      <c r="D66" s="710" t="n">
        <f aca="false">D54</f>
        <v>0.0167978476558331</v>
      </c>
      <c r="E66" s="711" t="n">
        <f aca="false">CI!N17</f>
        <v>0.022729801</v>
      </c>
      <c r="F66" s="442" t="n">
        <f aca="false">MAX(B66:E66)</f>
        <v>0.0247840941581544</v>
      </c>
      <c r="G66" s="712" t="str">
        <f aca="false">IF(B66=$F66,B$21,"")</f>
        <v/>
      </c>
      <c r="H66" s="713" t="str">
        <f aca="false">IF(C66=$F66,C$21,"")</f>
        <v>H</v>
      </c>
      <c r="I66" s="713" t="str">
        <f aca="false">IF(D66=$F66,D$21,"")</f>
        <v/>
      </c>
      <c r="J66" s="714" t="str">
        <f aca="false">IF(E66=$F66,E$21,"")</f>
        <v/>
      </c>
      <c r="K66" s="715" t="str">
        <f aca="false">G66&amp;H66&amp;I66&amp;J66</f>
        <v>H</v>
      </c>
    </row>
    <row r="67" customFormat="false" ht="12.75" hidden="false" customHeight="false" outlineLevel="0" collapsed="false">
      <c r="A67" s="687" t="n">
        <f aca="false">A55</f>
        <v>2.72</v>
      </c>
      <c r="B67" s="709" t="n">
        <f aca="false">B55</f>
        <v>0.01</v>
      </c>
      <c r="C67" s="710" t="n">
        <f aca="false">C55</f>
        <v>0.0183531890339204</v>
      </c>
      <c r="D67" s="710" t="n">
        <f aca="false">D55</f>
        <v>0.0167878568506544</v>
      </c>
      <c r="E67" s="711" t="n">
        <f aca="false">CI!N18</f>
        <v>0.023602841</v>
      </c>
      <c r="F67" s="442" t="n">
        <f aca="false">MAX(B67:E67)</f>
        <v>0.023602841</v>
      </c>
      <c r="G67" s="712" t="str">
        <f aca="false">IF(B67=$F67,B$21,"")</f>
        <v/>
      </c>
      <c r="H67" s="713" t="str">
        <f aca="false">IF(C67=$F67,C$21,"")</f>
        <v/>
      </c>
      <c r="I67" s="713" t="str">
        <f aca="false">IF(D67=$F67,D$21,"")</f>
        <v/>
      </c>
      <c r="J67" s="714" t="str">
        <f aca="false">IF(E67=$F67,E$21,"")</f>
        <v>V</v>
      </c>
      <c r="K67" s="715" t="str">
        <f aca="false">G67&amp;H67&amp;I67&amp;J67</f>
        <v>V</v>
      </c>
    </row>
    <row r="68" customFormat="false" ht="12.75" hidden="false" customHeight="false" outlineLevel="0" collapsed="false">
      <c r="A68" s="687" t="n">
        <f aca="false">A56</f>
        <v>3.11</v>
      </c>
      <c r="B68" s="709" t="n">
        <f aca="false">B56</f>
        <v>0.03</v>
      </c>
      <c r="C68" s="710" t="n">
        <f aca="false">C56</f>
        <v>0.0124914731807762</v>
      </c>
      <c r="D68" s="710" t="n">
        <f aca="false">D56</f>
        <v>0.0167826153349481</v>
      </c>
      <c r="E68" s="711" t="n">
        <f aca="false">CI!N19</f>
        <v>0.024309504</v>
      </c>
      <c r="F68" s="442" t="n">
        <f aca="false">MAX(B68:E68)</f>
        <v>0.03</v>
      </c>
      <c r="G68" s="712" t="str">
        <f aca="false">IF(B68=$F68,B$21,"")</f>
        <v>PV</v>
      </c>
      <c r="H68" s="713" t="str">
        <f aca="false">IF(C68=$F68,C$21,"")</f>
        <v/>
      </c>
      <c r="I68" s="713" t="str">
        <f aca="false">IF(D68=$F68,D$21,"")</f>
        <v/>
      </c>
      <c r="J68" s="714" t="str">
        <f aca="false">IF(E68=$F68,E$21,"")</f>
        <v/>
      </c>
      <c r="K68" s="715" t="str">
        <f aca="false">G68&amp;H68&amp;I68&amp;J68</f>
        <v>PV</v>
      </c>
    </row>
    <row r="69" customFormat="false" ht="12.75" hidden="false" customHeight="false" outlineLevel="0" collapsed="false">
      <c r="A69" s="687" t="n">
        <f aca="false">A57</f>
        <v>3.5</v>
      </c>
      <c r="B69" s="716" t="n">
        <f aca="false">B57</f>
        <v>0.06</v>
      </c>
      <c r="C69" s="717" t="n">
        <f aca="false">C57</f>
        <v>0.000799432855182077</v>
      </c>
      <c r="D69" s="717" t="n">
        <f aca="false">D57</f>
        <v>0.0167807724796319</v>
      </c>
      <c r="E69" s="718" t="n">
        <f aca="false">CI!N20</f>
        <v>0.0246297</v>
      </c>
      <c r="F69" s="442" t="n">
        <f aca="false">MAX(B69:E69)</f>
        <v>0.06</v>
      </c>
      <c r="G69" s="719" t="str">
        <f aca="false">IF(B69=$F69,B$21,"")</f>
        <v>PV</v>
      </c>
      <c r="H69" s="720" t="str">
        <f aca="false">IF(C69=$F69,C$21,"")</f>
        <v/>
      </c>
      <c r="I69" s="720" t="str">
        <f aca="false">IF(D69=$F69,D$21,"")</f>
        <v/>
      </c>
      <c r="J69" s="721" t="str">
        <f aca="false">IF(E69=$F69,E$21,"")</f>
        <v/>
      </c>
      <c r="K69" s="722" t="str">
        <f aca="false">G69&amp;H69&amp;I69&amp;J69</f>
        <v>PV</v>
      </c>
    </row>
    <row r="71" customFormat="false" ht="12.75" hidden="false" customHeight="false" outlineLevel="0" collapsed="false">
      <c r="A71" s="35" t="s">
        <v>540</v>
      </c>
      <c r="B71" s="36" t="s">
        <v>584</v>
      </c>
      <c r="C71" s="36"/>
      <c r="D71" s="36"/>
      <c r="E71" s="36"/>
      <c r="F71" s="36"/>
      <c r="G71" s="36"/>
      <c r="H71" s="36"/>
      <c r="I71" s="36"/>
      <c r="J71" s="36"/>
      <c r="K71" s="36"/>
      <c r="L71" s="36"/>
    </row>
    <row r="72" customFormat="false" ht="12.75" hidden="false" customHeight="false" outlineLevel="0" collapsed="false">
      <c r="A72" s="377" t="n">
        <f aca="false">D59</f>
        <v>20</v>
      </c>
      <c r="B72" s="727" t="str">
        <f aca="true">IF(B79="","",INDIRECT(W72))</f>
        <v/>
      </c>
      <c r="C72" s="728" t="str">
        <f aca="true">IF(C79="","",INDIRECT(X72))</f>
        <v/>
      </c>
      <c r="D72" s="728" t="str">
        <f aca="true">IF(D79="","",INDIRECT(Y72))</f>
        <v/>
      </c>
      <c r="E72" s="728" t="str">
        <f aca="true">IF(E79="","",INDIRECT(Z72))</f>
        <v/>
      </c>
      <c r="F72" s="728" t="str">
        <f aca="true">IF(F79="","",INDIRECT(AA72))</f>
        <v/>
      </c>
      <c r="G72" s="728" t="str">
        <f aca="true">IF(G79="","",INDIRECT(AB72))</f>
        <v/>
      </c>
      <c r="H72" s="728" t="str">
        <f aca="true">IF(H79="","",INDIRECT(AC72))</f>
        <v>H</v>
      </c>
      <c r="I72" s="728" t="str">
        <f aca="true">IF(I79="","",INDIRECT(AD72))</f>
        <v>V</v>
      </c>
      <c r="J72" s="728" t="str">
        <f aca="true">IF(J79="","",INDIRECT(AE72))</f>
        <v>PV</v>
      </c>
      <c r="K72" s="729" t="str">
        <f aca="true">IF(K79="","",INDIRECT(AF72))</f>
        <v>PV</v>
      </c>
      <c r="L72" s="0" t="n">
        <f aca="false">COLUMN(K24)</f>
        <v>11</v>
      </c>
      <c r="M72" s="0" t="n">
        <f aca="false">ROW(A60)</f>
        <v>60</v>
      </c>
      <c r="N72" s="0" t="n">
        <f aca="false">M72+1</f>
        <v>61</v>
      </c>
      <c r="O72" s="0" t="n">
        <f aca="false">N72+1</f>
        <v>62</v>
      </c>
      <c r="P72" s="0" t="n">
        <f aca="false">O72+1</f>
        <v>63</v>
      </c>
      <c r="Q72" s="0" t="n">
        <f aca="false">P72+1</f>
        <v>64</v>
      </c>
      <c r="R72" s="0" t="n">
        <f aca="false">Q72+1</f>
        <v>65</v>
      </c>
      <c r="S72" s="0" t="n">
        <f aca="false">R72+1</f>
        <v>66</v>
      </c>
      <c r="T72" s="0" t="n">
        <f aca="false">S72+1</f>
        <v>67</v>
      </c>
      <c r="U72" s="0" t="n">
        <f aca="false">T72+1</f>
        <v>68</v>
      </c>
      <c r="V72" s="0" t="n">
        <f aca="false">U72+1</f>
        <v>69</v>
      </c>
      <c r="W72" s="360" t="str">
        <f aca="false">ADDRESS(M72,$L$72)</f>
        <v>$K$60</v>
      </c>
      <c r="X72" s="360" t="str">
        <f aca="false">ADDRESS(N72,$L$72)</f>
        <v>$K$61</v>
      </c>
      <c r="Y72" s="360" t="str">
        <f aca="false">ADDRESS(O72,$L$72)</f>
        <v>$K$62</v>
      </c>
      <c r="Z72" s="360" t="str">
        <f aca="false">ADDRESS(P72,$L$72)</f>
        <v>$K$63</v>
      </c>
      <c r="AA72" s="360" t="str">
        <f aca="false">ADDRESS(Q72,$L$72)</f>
        <v>$K$64</v>
      </c>
      <c r="AB72" s="360" t="str">
        <f aca="false">ADDRESS(R72,$L$72)</f>
        <v>$K$65</v>
      </c>
      <c r="AC72" s="360" t="str">
        <f aca="false">ADDRESS(S72,$L$72)</f>
        <v>$K$66</v>
      </c>
      <c r="AD72" s="360" t="str">
        <f aca="false">ADDRESS(T72,$L$72)</f>
        <v>$K$67</v>
      </c>
      <c r="AE72" s="360" t="str">
        <f aca="false">ADDRESS(U72,$L$72)</f>
        <v>$K$68</v>
      </c>
      <c r="AF72" s="360" t="str">
        <f aca="false">ADDRESS(V72,$L$72)</f>
        <v>$K$69</v>
      </c>
    </row>
    <row r="73" customFormat="false" ht="12.75" hidden="false" customHeight="false" outlineLevel="0" collapsed="false">
      <c r="A73" s="377" t="n">
        <f aca="false">D47</f>
        <v>5</v>
      </c>
      <c r="B73" s="730" t="str">
        <f aca="true">IF(B80="","",INDIRECT(W73))</f>
        <v/>
      </c>
      <c r="C73" s="731" t="str">
        <f aca="true">IF(C80="","",INDIRECT(X73))</f>
        <v>H</v>
      </c>
      <c r="D73" s="731" t="str">
        <f aca="true">IF(D80="","",INDIRECT(Y73))</f>
        <v>H</v>
      </c>
      <c r="E73" s="731" t="str">
        <f aca="true">IF(E80="","",INDIRECT(Z73))</f>
        <v>H</v>
      </c>
      <c r="F73" s="731" t="str">
        <f aca="true">IF(F80="","",INDIRECT(AA73))</f>
        <v>H</v>
      </c>
      <c r="G73" s="731" t="str">
        <f aca="true">IF(G80="","",INDIRECT(AB73))</f>
        <v>V</v>
      </c>
      <c r="H73" s="731" t="str">
        <f aca="true">IF(H80="","",INDIRECT(AC73))</f>
        <v>V</v>
      </c>
      <c r="I73" s="731" t="str">
        <f aca="true">IF(I80="","",INDIRECT(AD73))</f>
        <v>V</v>
      </c>
      <c r="J73" s="731" t="str">
        <f aca="true">IF(J80="","",INDIRECT(AE73))</f>
        <v>V</v>
      </c>
      <c r="K73" s="732" t="str">
        <f aca="true">IF(K80="","",INDIRECT(AF73))</f>
        <v>PV</v>
      </c>
      <c r="M73" s="0" t="n">
        <f aca="false">ROW(A48)</f>
        <v>48</v>
      </c>
      <c r="N73" s="0" t="n">
        <f aca="false">M73+1</f>
        <v>49</v>
      </c>
      <c r="O73" s="0" t="n">
        <f aca="false">N73+1</f>
        <v>50</v>
      </c>
      <c r="P73" s="0" t="n">
        <f aca="false">O73+1</f>
        <v>51</v>
      </c>
      <c r="Q73" s="0" t="n">
        <f aca="false">P73+1</f>
        <v>52</v>
      </c>
      <c r="R73" s="0" t="n">
        <f aca="false">Q73+1</f>
        <v>53</v>
      </c>
      <c r="S73" s="0" t="n">
        <f aca="false">R73+1</f>
        <v>54</v>
      </c>
      <c r="T73" s="0" t="n">
        <f aca="false">S73+1</f>
        <v>55</v>
      </c>
      <c r="U73" s="0" t="n">
        <f aca="false">T73+1</f>
        <v>56</v>
      </c>
      <c r="V73" s="0" t="n">
        <f aca="false">U73+1</f>
        <v>57</v>
      </c>
      <c r="W73" s="360" t="str">
        <f aca="false">ADDRESS(M73,$L$72)</f>
        <v>$K$48</v>
      </c>
      <c r="X73" s="360" t="str">
        <f aca="false">ADDRESS(N73,$L$72)</f>
        <v>$K$49</v>
      </c>
      <c r="Y73" s="360" t="str">
        <f aca="false">ADDRESS(O73,$L$72)</f>
        <v>$K$50</v>
      </c>
      <c r="Z73" s="360" t="str">
        <f aca="false">ADDRESS(P73,$L$72)</f>
        <v>$K$51</v>
      </c>
      <c r="AA73" s="360" t="str">
        <f aca="false">ADDRESS(Q73,$L$72)</f>
        <v>$K$52</v>
      </c>
      <c r="AB73" s="360" t="str">
        <f aca="false">ADDRESS(R73,$L$72)</f>
        <v>$K$53</v>
      </c>
      <c r="AC73" s="360" t="str">
        <f aca="false">ADDRESS(S73,$L$72)</f>
        <v>$K$54</v>
      </c>
      <c r="AD73" s="360" t="str">
        <f aca="false">ADDRESS(T73,$L$72)</f>
        <v>$K$55</v>
      </c>
      <c r="AE73" s="360" t="str">
        <f aca="false">ADDRESS(U73,$L$72)</f>
        <v>$K$56</v>
      </c>
      <c r="AF73" s="360" t="str">
        <f aca="false">ADDRESS(V73,$L$72)</f>
        <v>$K$57</v>
      </c>
    </row>
    <row r="74" customFormat="false" ht="12.75" hidden="false" customHeight="false" outlineLevel="0" collapsed="false">
      <c r="A74" s="377" t="n">
        <f aca="false">D35</f>
        <v>2</v>
      </c>
      <c r="B74" s="730" t="str">
        <f aca="true">IF(B81="","",INDIRECT(W74))</f>
        <v>H</v>
      </c>
      <c r="C74" s="731" t="str">
        <f aca="true">IF(C81="","",INDIRECT(X74))</f>
        <v>H</v>
      </c>
      <c r="D74" s="731" t="str">
        <f aca="true">IF(D81="","",INDIRECT(Y74))</f>
        <v>H</v>
      </c>
      <c r="E74" s="731" t="str">
        <f aca="true">IF(E81="","",INDIRECT(Z74))</f>
        <v>V</v>
      </c>
      <c r="F74" s="731" t="str">
        <f aca="true">IF(F81="","",INDIRECT(AA74))</f>
        <v>V</v>
      </c>
      <c r="G74" s="731" t="str">
        <f aca="true">IF(G81="","",INDIRECT(AB74))</f>
        <v>V</v>
      </c>
      <c r="H74" s="731" t="str">
        <f aca="true">IF(H81="","",INDIRECT(AC74))</f>
        <v>V</v>
      </c>
      <c r="I74" s="731" t="str">
        <f aca="true">IF(I81="","",INDIRECT(AD74))</f>
        <v>V</v>
      </c>
      <c r="J74" s="731" t="str">
        <f aca="true">IF(J81="","",INDIRECT(AE74))</f>
        <v>V</v>
      </c>
      <c r="K74" s="732" t="str">
        <f aca="true">IF(K81="","",INDIRECT(AF74))</f>
        <v>V</v>
      </c>
      <c r="M74" s="0" t="n">
        <f aca="false">ROW(A36)</f>
        <v>36</v>
      </c>
      <c r="N74" s="0" t="n">
        <f aca="false">M74+1</f>
        <v>37</v>
      </c>
      <c r="O74" s="0" t="n">
        <f aca="false">N74+1</f>
        <v>38</v>
      </c>
      <c r="P74" s="0" t="n">
        <f aca="false">O74+1</f>
        <v>39</v>
      </c>
      <c r="Q74" s="0" t="n">
        <f aca="false">P74+1</f>
        <v>40</v>
      </c>
      <c r="R74" s="0" t="n">
        <f aca="false">Q74+1</f>
        <v>41</v>
      </c>
      <c r="S74" s="0" t="n">
        <f aca="false">R74+1</f>
        <v>42</v>
      </c>
      <c r="T74" s="0" t="n">
        <f aca="false">S74+1</f>
        <v>43</v>
      </c>
      <c r="U74" s="0" t="n">
        <f aca="false">T74+1</f>
        <v>44</v>
      </c>
      <c r="V74" s="0" t="n">
        <f aca="false">U74+1</f>
        <v>45</v>
      </c>
      <c r="W74" s="360" t="str">
        <f aca="false">ADDRESS(M74,$L$72)</f>
        <v>$K$36</v>
      </c>
      <c r="X74" s="360" t="str">
        <f aca="false">ADDRESS(N74,$L$72)</f>
        <v>$K$37</v>
      </c>
      <c r="Y74" s="360" t="str">
        <f aca="false">ADDRESS(O74,$L$72)</f>
        <v>$K$38</v>
      </c>
      <c r="Z74" s="360" t="str">
        <f aca="false">ADDRESS(P74,$L$72)</f>
        <v>$K$39</v>
      </c>
      <c r="AA74" s="360" t="str">
        <f aca="false">ADDRESS(Q74,$L$72)</f>
        <v>$K$40</v>
      </c>
      <c r="AB74" s="360" t="str">
        <f aca="false">ADDRESS(R74,$L$72)</f>
        <v>$K$41</v>
      </c>
      <c r="AC74" s="360" t="str">
        <f aca="false">ADDRESS(S74,$L$72)</f>
        <v>$K$42</v>
      </c>
      <c r="AD74" s="360" t="str">
        <f aca="false">ADDRESS(T74,$L$72)</f>
        <v>$K$43</v>
      </c>
      <c r="AE74" s="360" t="str">
        <f aca="false">ADDRESS(U74,$L$72)</f>
        <v>$K$44</v>
      </c>
      <c r="AF74" s="360" t="str">
        <f aca="false">ADDRESS(V74,$L$72)</f>
        <v>$K$45</v>
      </c>
    </row>
    <row r="75" customFormat="false" ht="12.75" hidden="false" customHeight="false" outlineLevel="0" collapsed="false">
      <c r="A75" s="378" t="n">
        <f aca="false">D23</f>
        <v>1</v>
      </c>
      <c r="B75" s="733" t="str">
        <f aca="true">IF(B82="","",INDIRECT(W75))</f>
        <v>H</v>
      </c>
      <c r="C75" s="734" t="str">
        <f aca="true">IF(C82="","",INDIRECT(X75))</f>
        <v>H</v>
      </c>
      <c r="D75" s="734" t="str">
        <f aca="true">IF(D82="","",INDIRECT(Y75))</f>
        <v>H</v>
      </c>
      <c r="E75" s="734" t="str">
        <f aca="true">IF(E82="","",INDIRECT(Z75))</f>
        <v>V</v>
      </c>
      <c r="F75" s="734" t="str">
        <f aca="true">IF(F82="","",INDIRECT(AA75))</f>
        <v>V</v>
      </c>
      <c r="G75" s="734" t="str">
        <f aca="true">IF(G82="","",INDIRECT(AB75))</f>
        <v>V</v>
      </c>
      <c r="H75" s="734" t="str">
        <f aca="true">IF(H82="","",INDIRECT(AC75))</f>
        <v>V</v>
      </c>
      <c r="I75" s="734" t="str">
        <f aca="true">IF(I82="","",INDIRECT(AD75))</f>
        <v>V</v>
      </c>
      <c r="J75" s="734" t="str">
        <f aca="true">IF(J82="","",INDIRECT(AE75))</f>
        <v>V</v>
      </c>
      <c r="K75" s="735" t="str">
        <f aca="true">IF(K82="","",INDIRECT(AF75))</f>
        <v>V</v>
      </c>
      <c r="M75" s="0" t="n">
        <f aca="false">ROW(A24)</f>
        <v>24</v>
      </c>
      <c r="N75" s="0" t="n">
        <f aca="false">M75+1</f>
        <v>25</v>
      </c>
      <c r="O75" s="0" t="n">
        <f aca="false">N75+1</f>
        <v>26</v>
      </c>
      <c r="P75" s="0" t="n">
        <f aca="false">O75+1</f>
        <v>27</v>
      </c>
      <c r="Q75" s="0" t="n">
        <f aca="false">P75+1</f>
        <v>28</v>
      </c>
      <c r="R75" s="0" t="n">
        <f aca="false">Q75+1</f>
        <v>29</v>
      </c>
      <c r="S75" s="0" t="n">
        <f aca="false">R75+1</f>
        <v>30</v>
      </c>
      <c r="T75" s="0" t="n">
        <f aca="false">S75+1</f>
        <v>31</v>
      </c>
      <c r="U75" s="0" t="n">
        <f aca="false">T75+1</f>
        <v>32</v>
      </c>
      <c r="V75" s="0" t="n">
        <f aca="false">U75+1</f>
        <v>33</v>
      </c>
      <c r="W75" s="360" t="str">
        <f aca="false">ADDRESS(M75,$L$72)</f>
        <v>$K$24</v>
      </c>
      <c r="X75" s="360" t="str">
        <f aca="false">ADDRESS(N75,$L$72)</f>
        <v>$K$25</v>
      </c>
      <c r="Y75" s="360" t="str">
        <f aca="false">ADDRESS(O75,$L$72)</f>
        <v>$K$26</v>
      </c>
      <c r="Z75" s="360" t="str">
        <f aca="false">ADDRESS(P75,$L$72)</f>
        <v>$K$27</v>
      </c>
      <c r="AA75" s="360" t="str">
        <f aca="false">ADDRESS(Q75,$L$72)</f>
        <v>$K$28</v>
      </c>
      <c r="AB75" s="360" t="str">
        <f aca="false">ADDRESS(R75,$L$72)</f>
        <v>$K$29</v>
      </c>
      <c r="AC75" s="360" t="str">
        <f aca="false">ADDRESS(S75,$L$72)</f>
        <v>$K$30</v>
      </c>
      <c r="AD75" s="360" t="str">
        <f aca="false">ADDRESS(T75,$L$72)</f>
        <v>$K$31</v>
      </c>
      <c r="AE75" s="360" t="str">
        <f aca="false">ADDRESS(U75,$L$72)</f>
        <v>$K$32</v>
      </c>
      <c r="AF75" s="360" t="str">
        <f aca="false">ADDRESS(V75,$L$72)</f>
        <v>$K$33</v>
      </c>
    </row>
    <row r="76" customFormat="false" ht="12.75" hidden="false" customHeight="false" outlineLevel="0" collapsed="false">
      <c r="A76" s="201" t="s">
        <v>155</v>
      </c>
      <c r="B76" s="368" t="n">
        <f aca="false">A60</f>
        <v>0.6</v>
      </c>
      <c r="C76" s="368" t="n">
        <f aca="false">A61</f>
        <v>0.89</v>
      </c>
      <c r="D76" s="368" t="n">
        <f aca="false">A62</f>
        <v>1.19</v>
      </c>
      <c r="E76" s="368" t="n">
        <f aca="false">A63</f>
        <v>1.48</v>
      </c>
      <c r="F76" s="368" t="n">
        <f aca="false">A64</f>
        <v>1.77</v>
      </c>
      <c r="G76" s="368" t="n">
        <f aca="false">A65</f>
        <v>2.05</v>
      </c>
      <c r="H76" s="368" t="n">
        <f aca="false">A66</f>
        <v>2.32</v>
      </c>
      <c r="I76" s="368" t="n">
        <f aca="false">A67</f>
        <v>2.72</v>
      </c>
      <c r="J76" s="368" t="n">
        <f aca="false">A68</f>
        <v>3.11</v>
      </c>
      <c r="K76" s="74" t="n">
        <f aca="false">A69</f>
        <v>3.5</v>
      </c>
    </row>
    <row r="78" customFormat="false" ht="12.75" hidden="false" customHeight="false" outlineLevel="0" collapsed="false">
      <c r="B78" s="0" t="s">
        <v>585</v>
      </c>
    </row>
    <row r="79" customFormat="false" ht="12.75" hidden="false" customHeight="false" outlineLevel="0" collapsed="false">
      <c r="B79" s="736" t="str">
        <f aca="false">CI!U11</f>
        <v/>
      </c>
      <c r="C79" s="737" t="str">
        <f aca="false">CI!V11</f>
        <v/>
      </c>
      <c r="D79" s="737" t="str">
        <f aca="false">CI!W11</f>
        <v/>
      </c>
      <c r="E79" s="737" t="str">
        <f aca="false">CI!X11</f>
        <v/>
      </c>
      <c r="F79" s="737" t="str">
        <f aca="false">CI!Y11</f>
        <v/>
      </c>
      <c r="G79" s="737" t="str">
        <f aca="false">CI!Z11</f>
        <v/>
      </c>
      <c r="H79" s="737" t="n">
        <f aca="false">CI!AA11</f>
        <v>0.04</v>
      </c>
      <c r="I79" s="737" t="n">
        <f aca="false">CI!AB11</f>
        <v>0.04</v>
      </c>
      <c r="J79" s="737" t="n">
        <f aca="false">CI!AC11</f>
        <v>0.05</v>
      </c>
      <c r="K79" s="738" t="n">
        <f aca="false">CI!AD11</f>
        <v>0.07</v>
      </c>
    </row>
    <row r="80" customFormat="false" ht="12.75" hidden="false" customHeight="false" outlineLevel="0" collapsed="false">
      <c r="B80" s="739" t="str">
        <f aca="false">CI!U12</f>
        <v/>
      </c>
      <c r="C80" s="740" t="n">
        <f aca="false">CI!V12</f>
        <v>0.09</v>
      </c>
      <c r="D80" s="740" t="n">
        <f aca="false">CI!W12</f>
        <v>0.07</v>
      </c>
      <c r="E80" s="740" t="n">
        <f aca="false">CI!X12</f>
        <v>0.07</v>
      </c>
      <c r="F80" s="740" t="n">
        <f aca="false">CI!Y12</f>
        <v>0.06</v>
      </c>
      <c r="G80" s="740" t="n">
        <f aca="false">CI!Z12</f>
        <v>0.05</v>
      </c>
      <c r="H80" s="740" t="n">
        <f aca="false">CI!AA12</f>
        <v>0.05</v>
      </c>
      <c r="I80" s="740" t="n">
        <f aca="false">CI!AB12</f>
        <v>0.05</v>
      </c>
      <c r="J80" s="740" t="n">
        <f aca="false">CI!AC12</f>
        <v>0.06</v>
      </c>
      <c r="K80" s="741" t="n">
        <f aca="false">CI!AD12</f>
        <v>0.08</v>
      </c>
    </row>
    <row r="81" customFormat="false" ht="12.75" hidden="false" customHeight="false" outlineLevel="0" collapsed="false">
      <c r="B81" s="739" t="n">
        <f aca="false">CI!U13</f>
        <v>0.14</v>
      </c>
      <c r="C81" s="740" t="n">
        <f aca="false">CI!V13</f>
        <v>0.09</v>
      </c>
      <c r="D81" s="740" t="n">
        <f aca="false">CI!W13</f>
        <v>0.08</v>
      </c>
      <c r="E81" s="740" t="n">
        <f aca="false">CI!X13</f>
        <v>0.08</v>
      </c>
      <c r="F81" s="740" t="n">
        <f aca="false">CI!Y13</f>
        <v>0.08</v>
      </c>
      <c r="G81" s="740" t="n">
        <f aca="false">CI!Z13</f>
        <v>0.07</v>
      </c>
      <c r="H81" s="740" t="n">
        <f aca="false">CI!AA13</f>
        <v>0.08</v>
      </c>
      <c r="I81" s="740" t="n">
        <f aca="false">CI!AB13</f>
        <v>0.08</v>
      </c>
      <c r="J81" s="740" t="n">
        <f aca="false">CI!AC13</f>
        <v>0.09</v>
      </c>
      <c r="K81" s="741" t="n">
        <f aca="false">CI!AD13</f>
        <v>0.11</v>
      </c>
    </row>
    <row r="82" customFormat="false" ht="12.75" hidden="false" customHeight="false" outlineLevel="0" collapsed="false">
      <c r="B82" s="742" t="n">
        <f aca="false">CI!U14</f>
        <v>0.14</v>
      </c>
      <c r="C82" s="743" t="n">
        <f aca="false">CI!V14</f>
        <v>0.1</v>
      </c>
      <c r="D82" s="743" t="n">
        <f aca="false">CI!W14</f>
        <v>0.09</v>
      </c>
      <c r="E82" s="743" t="n">
        <f aca="false">CI!X14</f>
        <v>0.1</v>
      </c>
      <c r="F82" s="743" t="n">
        <f aca="false">CI!Y14</f>
        <v>0.1</v>
      </c>
      <c r="G82" s="743" t="n">
        <f aca="false">CI!Z14</f>
        <v>0.11</v>
      </c>
      <c r="H82" s="743" t="n">
        <f aca="false">CI!AA14</f>
        <v>0.12</v>
      </c>
      <c r="I82" s="743" t="n">
        <f aca="false">CI!AB14</f>
        <v>0.14</v>
      </c>
      <c r="J82" s="743" t="n">
        <f aca="false">CI!AC14</f>
        <v>0.15</v>
      </c>
      <c r="K82" s="744" t="n">
        <f aca="false">CI!AD14</f>
        <v>0.17</v>
      </c>
    </row>
    <row r="83" customFormat="false" ht="12.75" hidden="false" customHeight="false" outlineLevel="0" collapsed="false">
      <c r="B83" s="745"/>
      <c r="C83" s="745"/>
      <c r="D83" s="745"/>
      <c r="E83" s="745"/>
      <c r="F83" s="745"/>
      <c r="G83" s="745"/>
      <c r="H83" s="745"/>
      <c r="I83" s="745"/>
      <c r="J83" s="745"/>
      <c r="K83" s="745"/>
    </row>
  </sheetData>
  <sheetProtection sheet="true" objects="true" scenarios="true"/>
  <mergeCells count="8">
    <mergeCell ref="A1:B1"/>
    <mergeCell ref="C1:K1"/>
    <mergeCell ref="A2:K2"/>
    <mergeCell ref="G23:K23"/>
    <mergeCell ref="G35:K35"/>
    <mergeCell ref="G47:K47"/>
    <mergeCell ref="G59:K59"/>
    <mergeCell ref="B71:L71"/>
  </mergeCells>
  <printOptions headings="false" gridLines="false" gridLinesSet="true" horizontalCentered="false" verticalCentered="false"/>
  <pageMargins left="0.7875" right="0.7875" top="0.984027777777778" bottom="0.984722222222222" header="0.39375" footer="0.492361111111111"/>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7" min="1" style="1" width="12.7"/>
    <col collapsed="false" customWidth="false" hidden="false" outlineLevel="0" max="257" min="8" style="1" width="11.42"/>
  </cols>
  <sheetData>
    <row r="1" customFormat="false" ht="20.1" hidden="false" customHeight="true" outlineLevel="0" collapsed="false">
      <c r="A1" s="124" t="str">
        <f aca="false">section!A1</f>
        <v>DJ CO_SDLC</v>
      </c>
      <c r="B1" s="124"/>
      <c r="C1" s="3" t="str">
        <f aca="false">section!C1</f>
        <v>Doumer-Jaurès</v>
      </c>
      <c r="D1" s="3"/>
      <c r="E1" s="3"/>
      <c r="F1" s="3"/>
      <c r="G1" s="3"/>
      <c r="H1" s="3"/>
      <c r="I1" s="3"/>
      <c r="J1" s="3"/>
    </row>
    <row r="2" s="33" customFormat="true" ht="15" hidden="false" customHeight="true" outlineLevel="0" collapsed="false">
      <c r="A2" s="128" t="s">
        <v>31</v>
      </c>
      <c r="B2" s="128"/>
      <c r="C2" s="128"/>
      <c r="D2" s="128"/>
      <c r="E2" s="128"/>
      <c r="F2" s="128"/>
      <c r="G2" s="128"/>
      <c r="H2" s="128"/>
      <c r="I2" s="128"/>
      <c r="J2" s="128"/>
      <c r="L2" s="5"/>
      <c r="N2" s="1"/>
    </row>
    <row r="3" customFormat="false" ht="13.5" hidden="false" customHeight="false" outlineLevel="0" collapsed="false">
      <c r="A3" s="746" t="s">
        <v>586</v>
      </c>
    </row>
    <row r="4" customFormat="false" ht="12.75" hidden="false" customHeight="false" outlineLevel="0" collapsed="false">
      <c r="A4" s="746" t="s">
        <v>587</v>
      </c>
    </row>
    <row r="5" customFormat="false" ht="12.75" hidden="false" customHeight="false" outlineLevel="0" collapsed="false">
      <c r="A5" s="45"/>
      <c r="B5" s="136" t="s">
        <v>99</v>
      </c>
      <c r="C5" s="137"/>
      <c r="D5" s="138" t="str">
        <f aca="false">section!D7</f>
        <v>Temps de transit</v>
      </c>
      <c r="E5" s="460"/>
      <c r="F5" s="137"/>
      <c r="G5" s="139" t="str">
        <f aca="false">section!F7</f>
        <v>Nbre de cordes: </v>
      </c>
      <c r="H5" s="140" t="n">
        <f aca="false">section!G7</f>
        <v>2</v>
      </c>
      <c r="N5" s="35" t="s">
        <v>457</v>
      </c>
      <c r="O5" s="35"/>
      <c r="P5" s="35" t="s">
        <v>458</v>
      </c>
    </row>
    <row r="6" customFormat="false" ht="12.75" hidden="false" customHeight="false" outlineLevel="0" collapsed="false">
      <c r="A6" s="45"/>
      <c r="C6" s="178"/>
      <c r="D6" s="178"/>
      <c r="E6" s="178"/>
      <c r="N6" s="339"/>
      <c r="O6" s="499"/>
      <c r="P6" s="473"/>
    </row>
    <row r="7" customFormat="false" ht="12.75" hidden="false" customHeight="false" outlineLevel="0" collapsed="false">
      <c r="A7" s="141" t="s">
        <v>459</v>
      </c>
      <c r="C7" s="178"/>
      <c r="D7" s="178"/>
      <c r="E7" s="530" t="s">
        <v>460</v>
      </c>
      <c r="F7" s="530"/>
      <c r="I7" s="530" t="s">
        <v>102</v>
      </c>
      <c r="J7" s="530"/>
      <c r="N7" s="359" t="s">
        <v>461</v>
      </c>
      <c r="O7" s="359"/>
      <c r="P7" s="359" t="s">
        <v>462</v>
      </c>
    </row>
    <row r="8" customFormat="false" ht="12.75" hidden="false" customHeight="false" outlineLevel="0" collapsed="false">
      <c r="A8" s="141"/>
      <c r="C8" s="178"/>
      <c r="D8" s="178" t="s">
        <v>463</v>
      </c>
      <c r="E8" s="178"/>
      <c r="F8" s="180"/>
      <c r="G8" s="178" t="s">
        <v>464</v>
      </c>
      <c r="I8" s="24"/>
      <c r="J8" s="24"/>
    </row>
    <row r="9" customFormat="false" ht="14.25" hidden="false" customHeight="false" outlineLevel="0" collapsed="false">
      <c r="A9" s="342" t="s">
        <v>163</v>
      </c>
      <c r="B9" s="531" t="s">
        <v>465</v>
      </c>
      <c r="C9" s="532" t="n">
        <f aca="false">section!E11</f>
        <v>0.55</v>
      </c>
      <c r="D9" s="533" t="n">
        <f aca="false">VLOOKUP(C9,tranches_iso,3)</f>
        <v>2</v>
      </c>
      <c r="E9" s="534" t="s">
        <v>113</v>
      </c>
      <c r="F9" s="747" t="n">
        <f aca="false">N('recalcul Q'!C12)</f>
        <v>1</v>
      </c>
      <c r="G9" s="178" t="n">
        <f aca="false">VLOOKUP(D9,tranches_iso_2,4)</f>
        <v>1.154</v>
      </c>
      <c r="I9" s="748" t="s">
        <v>588</v>
      </c>
      <c r="J9" s="583" t="n">
        <f aca="false">J38</f>
        <v>9.78453259811539</v>
      </c>
      <c r="N9" s="1" t="n">
        <f aca="false">$F$18&gt;=C9+$C$15</f>
        <v>1</v>
      </c>
      <c r="O9" s="53" t="n">
        <f aca="false">IF(N9,1,0)</f>
        <v>1</v>
      </c>
      <c r="P9" s="1" t="n">
        <f aca="false">$F$18&gt;=C9</f>
        <v>1</v>
      </c>
      <c r="Q9" s="1" t="str">
        <f aca="false">IF(N9,"utilisée pour le calcul",IF(P9,"axe en eau","hors d'eau"))</f>
        <v>utilisée pour le calcul</v>
      </c>
    </row>
    <row r="10" customFormat="false" ht="12.75" hidden="false" customHeight="false" outlineLevel="0" collapsed="false">
      <c r="A10" s="52"/>
      <c r="B10" s="538" t="s">
        <v>467</v>
      </c>
      <c r="C10" s="539" t="n">
        <f aca="false">(C9+C11)/2</f>
        <v>1.14</v>
      </c>
      <c r="D10" s="178"/>
      <c r="E10" s="540"/>
      <c r="F10" s="749"/>
      <c r="I10" s="551"/>
      <c r="J10" s="24"/>
      <c r="O10" s="53"/>
    </row>
    <row r="11" customFormat="false" ht="12.75" hidden="false" customHeight="false" outlineLevel="0" collapsed="false">
      <c r="A11" s="342" t="s">
        <v>468</v>
      </c>
      <c r="B11" s="531" t="s">
        <v>469</v>
      </c>
      <c r="C11" s="532" t="n">
        <f aca="false">IF(H5&lt;2,2*H_max,section!E12)</f>
        <v>1.73</v>
      </c>
      <c r="D11" s="533" t="n">
        <f aca="false">VLOOKUP(C11,tranches_iso,3)</f>
        <v>5</v>
      </c>
      <c r="E11" s="534" t="s">
        <v>116</v>
      </c>
      <c r="F11" s="747" t="n">
        <f aca="false">N('recalcul Q'!C13)</f>
        <v>1</v>
      </c>
      <c r="G11" s="178" t="n">
        <f aca="false">VLOOKUP(D11,tranches_iso_2,4)</f>
        <v>0.936</v>
      </c>
      <c r="I11" s="551" t="s">
        <v>589</v>
      </c>
      <c r="J11" s="750" t="n">
        <f aca="false">E38</f>
        <v>9.471</v>
      </c>
      <c r="N11" s="1" t="n">
        <f aca="false">$F$18&gt;=C11+$C$15</f>
        <v>1</v>
      </c>
      <c r="O11" s="53" t="n">
        <f aca="false">IF(N11,1,0)</f>
        <v>1</v>
      </c>
      <c r="P11" s="1" t="n">
        <f aca="false">$F$18&gt;=C11</f>
        <v>1</v>
      </c>
      <c r="Q11" s="1" t="str">
        <f aca="false">IF(N11,"utilisée pour le calcul",IF(P11,"axe en eau","hors d'eau"))</f>
        <v>utilisée pour le calcul</v>
      </c>
    </row>
    <row r="12" customFormat="false" ht="12.75" hidden="false" customHeight="false" outlineLevel="0" collapsed="false">
      <c r="A12" s="33"/>
      <c r="B12" s="547" t="s">
        <v>467</v>
      </c>
      <c r="C12" s="548" t="n">
        <f aca="false">(C11+C13)/2</f>
        <v>4.365</v>
      </c>
      <c r="D12" s="178"/>
      <c r="E12" s="549"/>
      <c r="F12" s="555"/>
      <c r="G12" s="178"/>
      <c r="I12" s="551"/>
      <c r="J12" s="552"/>
      <c r="O12" s="53"/>
    </row>
    <row r="13" customFormat="false" ht="12.75" hidden="false" customHeight="false" outlineLevel="0" collapsed="false">
      <c r="A13" s="342" t="s">
        <v>471</v>
      </c>
      <c r="B13" s="531" t="s">
        <v>472</v>
      </c>
      <c r="C13" s="532" t="n">
        <f aca="false">IF(H5&lt;3,2*H_max,section!E13)</f>
        <v>7</v>
      </c>
      <c r="D13" s="533" t="n">
        <f aca="false">VLOOKUP(C13,tranches_iso,3)</f>
        <v>10</v>
      </c>
      <c r="E13" s="534" t="s">
        <v>116</v>
      </c>
      <c r="F13" s="747" t="n">
        <f aca="false">N('recalcul Q'!C14)</f>
        <v>1</v>
      </c>
      <c r="G13" s="178" t="n">
        <f aca="false">VLOOKUP(D13,tranches_iso_2,4)</f>
        <v>0.827</v>
      </c>
      <c r="I13" s="551" t="s">
        <v>118</v>
      </c>
      <c r="J13" s="751" t="n">
        <f aca="false">IF(ISERROR(J9/J11),"",J9/J11)</f>
        <v>1.03310448718355</v>
      </c>
      <c r="N13" s="1" t="n">
        <f aca="false">$F$18&gt;=C13+$C$15</f>
        <v>0</v>
      </c>
      <c r="O13" s="53" t="n">
        <f aca="false">IF(N13,1,0)</f>
        <v>0</v>
      </c>
      <c r="P13" s="1" t="n">
        <f aca="false">$F$18&gt;=C13</f>
        <v>0</v>
      </c>
      <c r="Q13" s="1" t="str">
        <f aca="false">IF(N13,"utilisée pour le calcul",IF(P13,"axe en eau","hors d'eau"))</f>
        <v>hors d'eau</v>
      </c>
    </row>
    <row r="14" customFormat="false" ht="12.75" hidden="false" customHeight="false" outlineLevel="0" collapsed="false">
      <c r="A14" s="33"/>
      <c r="B14" s="554"/>
      <c r="C14" s="224"/>
      <c r="D14" s="533"/>
      <c r="E14" s="549"/>
      <c r="F14" s="555"/>
      <c r="G14" s="178"/>
      <c r="I14" s="551"/>
      <c r="J14" s="552"/>
      <c r="O14" s="53"/>
    </row>
    <row r="15" customFormat="false" ht="12.75" hidden="false" customHeight="false" outlineLevel="0" collapsed="false">
      <c r="A15" s="342"/>
      <c r="B15" s="556" t="s">
        <v>473</v>
      </c>
      <c r="C15" s="557" t="n">
        <f aca="false">section!F18</f>
        <v>0.05</v>
      </c>
      <c r="D15" s="533"/>
      <c r="E15" s="549"/>
      <c r="F15" s="555"/>
      <c r="G15" s="178"/>
      <c r="I15" s="551"/>
      <c r="J15" s="552"/>
      <c r="O15" s="391" t="s">
        <v>474</v>
      </c>
      <c r="Q15" s="1" t="s">
        <v>590</v>
      </c>
    </row>
    <row r="16" customFormat="false" ht="12.75" hidden="false" customHeight="false" outlineLevel="0" collapsed="false">
      <c r="A16" s="33"/>
      <c r="B16" s="554"/>
      <c r="C16" s="224"/>
      <c r="D16" s="533"/>
      <c r="E16" s="549"/>
      <c r="F16" s="555"/>
      <c r="G16" s="178"/>
      <c r="I16" s="551"/>
      <c r="J16" s="552"/>
      <c r="O16" s="53" t="n">
        <f aca="false">O9+O11+O13</f>
        <v>2</v>
      </c>
      <c r="Q16" s="1" t="str">
        <f aca="false">IF(section!J10="Loi HV","Calcul avec loi HV","Q non calculé")</f>
        <v>Calcul avec loi HV</v>
      </c>
    </row>
    <row r="17" customFormat="false" ht="14.25" hidden="false" customHeight="false" outlineLevel="0" collapsed="false">
      <c r="A17" s="342"/>
      <c r="B17" s="139" t="s">
        <v>591</v>
      </c>
      <c r="C17" s="532" t="n">
        <f aca="false">IS!C5</f>
        <v>30.07</v>
      </c>
      <c r="D17" s="342"/>
      <c r="E17" s="752" t="s">
        <v>592</v>
      </c>
      <c r="F17" s="747" t="n">
        <f aca="false">'recalcul Q'!C8</f>
        <v>46</v>
      </c>
      <c r="H17" s="342"/>
      <c r="I17" s="752" t="s">
        <v>593</v>
      </c>
      <c r="J17" s="747" t="n">
        <f aca="false">'recalcul Q'!C16</f>
        <v>0</v>
      </c>
      <c r="N17" s="619" t="s">
        <v>594</v>
      </c>
      <c r="O17" s="619" t="s">
        <v>595</v>
      </c>
      <c r="P17" s="619" t="s">
        <v>596</v>
      </c>
    </row>
    <row r="18" customFormat="false" ht="14.25" hidden="false" customHeight="false" outlineLevel="0" collapsed="false">
      <c r="A18" s="342"/>
      <c r="B18" s="139" t="s">
        <v>597</v>
      </c>
      <c r="C18" s="532" t="n">
        <f aca="false">IS!E5</f>
        <v>33.55</v>
      </c>
      <c r="E18" s="558" t="s">
        <v>478</v>
      </c>
      <c r="F18" s="747" t="n">
        <f aca="false">MAX(MIN(F17-C17,H_max),0)</f>
        <v>3.5</v>
      </c>
      <c r="G18" s="308"/>
      <c r="I18" s="551"/>
      <c r="J18" s="660"/>
      <c r="N18" s="1" t="n">
        <f aca="false">O16=0</f>
        <v>0</v>
      </c>
      <c r="O18" s="1" t="n">
        <f aca="false">F17&gt;C18</f>
        <v>1</v>
      </c>
      <c r="P18" s="1" t="n">
        <f aca="false">F17&gt;C19</f>
        <v>1</v>
      </c>
      <c r="Q18" s="1" t="str">
        <f aca="false">IF(N18,Q16,IF(P18,"inondation",IF(O18,"en charge","")))</f>
        <v>inondation</v>
      </c>
    </row>
    <row r="19" customFormat="false" ht="14.25" hidden="false" customHeight="false" outlineLevel="0" collapsed="false">
      <c r="A19" s="342"/>
      <c r="B19" s="139" t="s">
        <v>598</v>
      </c>
      <c r="C19" s="532" t="n">
        <f aca="false">IS!F5</f>
        <v>39.58</v>
      </c>
      <c r="E19" s="753"/>
      <c r="F19" s="555"/>
      <c r="G19" s="308"/>
      <c r="I19" s="551"/>
      <c r="J19" s="660"/>
    </row>
    <row r="20" customFormat="false" ht="12.75" hidden="false" customHeight="false" outlineLevel="0" collapsed="false">
      <c r="A20" s="754" t="s">
        <v>122</v>
      </c>
      <c r="E20" s="753"/>
      <c r="F20" s="660"/>
      <c r="I20" s="551" t="s">
        <v>121</v>
      </c>
      <c r="J20" s="755" t="n">
        <f aca="false">IF(ISERROR((J17-J9)/J9),"",ROUND((J17-J9)/J9,3))</f>
        <v>-1</v>
      </c>
    </row>
    <row r="21" customFormat="false" ht="12.75" hidden="false" customHeight="false" outlineLevel="0" collapsed="false">
      <c r="A21" s="754" t="s">
        <v>599</v>
      </c>
      <c r="B21" s="756"/>
      <c r="C21" s="757"/>
    </row>
    <row r="22" customFormat="false" ht="12.75" hidden="false" customHeight="false" outlineLevel="0" collapsed="false">
      <c r="D22" s="178"/>
      <c r="E22" s="178"/>
    </row>
    <row r="23" customFormat="false" ht="12.75" hidden="false" customHeight="false" outlineLevel="0" collapsed="false">
      <c r="A23" s="141" t="s">
        <v>477</v>
      </c>
      <c r="C23" s="178"/>
      <c r="D23" s="178"/>
      <c r="E23" s="178"/>
      <c r="N23" s="340" t="s">
        <v>153</v>
      </c>
    </row>
    <row r="24" customFormat="false" ht="12.75" hidden="false" customHeight="false" outlineLevel="0" collapsed="false">
      <c r="A24" s="178"/>
      <c r="B24" s="551" t="s">
        <v>481</v>
      </c>
      <c r="C24" s="560" t="n">
        <f aca="false">F18/10</f>
        <v>0.35</v>
      </c>
      <c r="D24" s="178"/>
      <c r="E24" s="178"/>
      <c r="N24" s="351" t="s">
        <v>482</v>
      </c>
      <c r="O24" s="561" t="s">
        <v>483</v>
      </c>
      <c r="P24" s="561"/>
      <c r="Q24" s="561"/>
      <c r="R24" s="561"/>
      <c r="S24" s="340" t="s">
        <v>484</v>
      </c>
      <c r="T24" s="340"/>
    </row>
    <row r="25" customFormat="false" ht="25.5" hidden="false" customHeight="false" outlineLevel="0" collapsed="false">
      <c r="A25" s="249" t="s">
        <v>493</v>
      </c>
      <c r="B25" s="249" t="s">
        <v>494</v>
      </c>
      <c r="C25" s="51" t="s">
        <v>495</v>
      </c>
      <c r="D25" s="211" t="s">
        <v>496</v>
      </c>
      <c r="E25" s="249" t="s">
        <v>497</v>
      </c>
      <c r="F25" s="51" t="s">
        <v>424</v>
      </c>
      <c r="G25" s="211" t="s">
        <v>498</v>
      </c>
      <c r="H25" s="51" t="s">
        <v>499</v>
      </c>
      <c r="I25" s="51" t="s">
        <v>500</v>
      </c>
      <c r="J25" s="51" t="s">
        <v>501</v>
      </c>
      <c r="L25" s="249" t="s">
        <v>600</v>
      </c>
      <c r="N25" s="211" t="s">
        <v>502</v>
      </c>
      <c r="O25" s="51" t="s">
        <v>503</v>
      </c>
      <c r="P25" s="51" t="s">
        <v>504</v>
      </c>
      <c r="Q25" s="51" t="s">
        <v>505</v>
      </c>
      <c r="R25" s="51" t="s">
        <v>506</v>
      </c>
      <c r="S25" s="351" t="s">
        <v>507</v>
      </c>
      <c r="T25" s="351"/>
    </row>
    <row r="26" customFormat="false" ht="12.75" hidden="false" customHeight="false" outlineLevel="0" collapsed="false">
      <c r="A26" s="19"/>
      <c r="B26" s="19"/>
      <c r="C26" s="565" t="s">
        <v>511</v>
      </c>
      <c r="D26" s="19"/>
      <c r="E26" s="19"/>
      <c r="F26" s="19"/>
      <c r="G26" s="19"/>
      <c r="H26" s="19"/>
      <c r="I26" s="19"/>
      <c r="J26" s="19"/>
      <c r="L26" s="19"/>
      <c r="N26" s="123"/>
    </row>
    <row r="27" customFormat="false" ht="12.75" hidden="false" customHeight="false" outlineLevel="0" collapsed="false">
      <c r="A27" s="366" t="n">
        <v>0</v>
      </c>
      <c r="B27" s="366" t="n">
        <f aca="false">C27*C$24</f>
        <v>0.35</v>
      </c>
      <c r="C27" s="53" t="n">
        <v>1</v>
      </c>
      <c r="D27" s="566" t="n">
        <f aca="false">section!G61</f>
        <v>0.49525</v>
      </c>
      <c r="E27" s="566" t="n">
        <f aca="false">D27</f>
        <v>0.49525</v>
      </c>
      <c r="F27" s="758" t="n">
        <f aca="false">IF(D$5="Doppler",1,L27)</f>
        <v>1.417</v>
      </c>
      <c r="G27" s="566" t="n">
        <f aca="false">A27+(B27-A27)/2</f>
        <v>0.175</v>
      </c>
      <c r="H27" s="572" t="n">
        <f aca="false">VLOOKUP(I27,$S$27:$T$30,2)</f>
        <v>1</v>
      </c>
      <c r="I27" s="566" t="n">
        <f aca="false">CHOOSE(O$16+1,O27,P27,Q27,R27)</f>
        <v>1.154</v>
      </c>
      <c r="J27" s="566" t="n">
        <f aca="false">E27*H27*I27/F27</f>
        <v>0.403329922371207</v>
      </c>
      <c r="L27" s="759" t="n">
        <v>1.417</v>
      </c>
      <c r="N27" s="570" t="n">
        <f aca="false">J27/E27</f>
        <v>0.81439661256175</v>
      </c>
      <c r="O27" s="53" t="n">
        <v>0</v>
      </c>
      <c r="P27" s="566" t="n">
        <f aca="false">$G$9</f>
        <v>1.154</v>
      </c>
      <c r="Q27" s="566" t="n">
        <f aca="false">IF($G27&lt;$C$10,$G$9,$G$11)</f>
        <v>1.154</v>
      </c>
      <c r="R27" s="566" t="n">
        <f aca="false">IF($G27&lt;$C$10,$G$9,IF($G27&lt;$C$12,$G$11,$G$13))</f>
        <v>1.154</v>
      </c>
      <c r="S27" s="1" t="n">
        <v>0</v>
      </c>
      <c r="T27" s="1" t="n">
        <v>0</v>
      </c>
    </row>
    <row r="28" customFormat="false" ht="12.75" hidden="false" customHeight="false" outlineLevel="0" collapsed="false">
      <c r="A28" s="366" t="n">
        <f aca="false">B27</f>
        <v>0.35</v>
      </c>
      <c r="B28" s="366" t="n">
        <f aca="false">C28*C$24</f>
        <v>0.7</v>
      </c>
      <c r="C28" s="53" t="n">
        <v>2</v>
      </c>
      <c r="D28" s="566" t="n">
        <f aca="false">section!G62</f>
        <v>1.3615</v>
      </c>
      <c r="E28" s="566" t="n">
        <f aca="false">D28-D27</f>
        <v>0.86625</v>
      </c>
      <c r="F28" s="758" t="n">
        <f aca="false">IF(D$5="Doppler",1,L28)</f>
        <v>1.154</v>
      </c>
      <c r="G28" s="566" t="n">
        <f aca="false">A28+(B28-A28)/2</f>
        <v>0.525</v>
      </c>
      <c r="H28" s="572" t="n">
        <f aca="false">VLOOKUP(I28,$S$27:$T$30,2)</f>
        <v>1</v>
      </c>
      <c r="I28" s="566" t="n">
        <f aca="false">CHOOSE(O$16+1,O28,P28,Q28,R28)</f>
        <v>1.154</v>
      </c>
      <c r="J28" s="566" t="n">
        <f aca="false">E28*H28*I28/F28</f>
        <v>0.86625</v>
      </c>
      <c r="L28" s="759" t="n">
        <v>1.154</v>
      </c>
      <c r="N28" s="570" t="n">
        <f aca="false">J28/E28</f>
        <v>1</v>
      </c>
      <c r="O28" s="53" t="n">
        <v>0</v>
      </c>
      <c r="P28" s="566" t="n">
        <f aca="false">$G$9</f>
        <v>1.154</v>
      </c>
      <c r="Q28" s="566" t="n">
        <f aca="false">IF($G28&lt;$C$10,$G$9,$G$11)</f>
        <v>1.154</v>
      </c>
      <c r="R28" s="566" t="n">
        <f aca="false">IF($G28&lt;$C$10,$G$9,IF($G28&lt;$C$12,$G$11,$G$13))</f>
        <v>1.154</v>
      </c>
      <c r="S28" s="1" t="n">
        <f aca="false">G13</f>
        <v>0.827</v>
      </c>
      <c r="T28" s="308" t="n">
        <f aca="false">F13</f>
        <v>1</v>
      </c>
    </row>
    <row r="29" customFormat="false" ht="12.75" hidden="false" customHeight="false" outlineLevel="0" collapsed="false">
      <c r="A29" s="366" t="n">
        <f aca="false">B28</f>
        <v>0.7</v>
      </c>
      <c r="B29" s="366" t="n">
        <f aca="false">C29*C$24</f>
        <v>1.05</v>
      </c>
      <c r="C29" s="53" t="n">
        <v>3</v>
      </c>
      <c r="D29" s="566" t="n">
        <f aca="false">section!G63</f>
        <v>2.41266666666667</v>
      </c>
      <c r="E29" s="566" t="n">
        <f aca="false">D29-D28</f>
        <v>1.05116666666667</v>
      </c>
      <c r="F29" s="758" t="n">
        <f aca="false">IF(D$5="Doppler",1,L29)</f>
        <v>1.039</v>
      </c>
      <c r="G29" s="566" t="n">
        <f aca="false">A29+(B29-A29)/2</f>
        <v>0.875</v>
      </c>
      <c r="H29" s="572" t="n">
        <f aca="false">VLOOKUP(I29,$S$27:$T$30,2)</f>
        <v>1</v>
      </c>
      <c r="I29" s="566" t="n">
        <f aca="false">CHOOSE(O$16+1,O29,P29,Q29,R29)</f>
        <v>1.154</v>
      </c>
      <c r="J29" s="566" t="n">
        <f aca="false">E29*H29*I29/F29</f>
        <v>1.16751331408406</v>
      </c>
      <c r="L29" s="759" t="n">
        <v>1.039</v>
      </c>
      <c r="N29" s="570" t="n">
        <f aca="false">J29/E29</f>
        <v>1.1106833493744</v>
      </c>
      <c r="O29" s="53" t="n">
        <v>0</v>
      </c>
      <c r="P29" s="566" t="n">
        <f aca="false">$G$9</f>
        <v>1.154</v>
      </c>
      <c r="Q29" s="566" t="n">
        <f aca="false">IF($G29&lt;$C$10,$G$9,$G$11)</f>
        <v>1.154</v>
      </c>
      <c r="R29" s="566" t="n">
        <f aca="false">IF($G29&lt;$C$10,$G$9,IF($G29&lt;$C$12,$G$11,$G$13))</f>
        <v>1.154</v>
      </c>
      <c r="S29" s="1" t="n">
        <f aca="false">G11</f>
        <v>0.936</v>
      </c>
      <c r="T29" s="308" t="n">
        <f aca="false">F11</f>
        <v>1</v>
      </c>
    </row>
    <row r="30" customFormat="false" ht="12.75" hidden="false" customHeight="false" outlineLevel="0" collapsed="false">
      <c r="A30" s="366" t="n">
        <f aca="false">B29</f>
        <v>1.05</v>
      </c>
      <c r="B30" s="366" t="n">
        <f aca="false">C30*C$24</f>
        <v>1.4</v>
      </c>
      <c r="C30" s="53" t="n">
        <v>4</v>
      </c>
      <c r="D30" s="566" t="n">
        <f aca="false">section!G64</f>
        <v>3.57554166666667</v>
      </c>
      <c r="E30" s="566" t="n">
        <f aca="false">D30-D29</f>
        <v>1.162875</v>
      </c>
      <c r="F30" s="758" t="n">
        <f aca="false">IF(D$5="Doppler",1,L30)</f>
        <v>0.978</v>
      </c>
      <c r="G30" s="566" t="n">
        <f aca="false">A30+(B30-A30)/2</f>
        <v>1.225</v>
      </c>
      <c r="H30" s="572" t="n">
        <f aca="false">VLOOKUP(I30,$S$27:$T$30,2)</f>
        <v>1</v>
      </c>
      <c r="I30" s="566" t="n">
        <f aca="false">CHOOSE(O$16+1,O30,P30,Q30,R30)</f>
        <v>0.936</v>
      </c>
      <c r="J30" s="566" t="n">
        <f aca="false">E30*H30*I30/F30</f>
        <v>1.11293558282209</v>
      </c>
      <c r="L30" s="759" t="n">
        <v>0.978</v>
      </c>
      <c r="N30" s="570" t="n">
        <f aca="false">J30/E30</f>
        <v>0.957055214723926</v>
      </c>
      <c r="O30" s="53" t="n">
        <v>0</v>
      </c>
      <c r="P30" s="566" t="n">
        <f aca="false">$G$9</f>
        <v>1.154</v>
      </c>
      <c r="Q30" s="566" t="n">
        <f aca="false">IF($G30&lt;$C$10,$G$9,$G$11)</f>
        <v>0.936</v>
      </c>
      <c r="R30" s="566" t="n">
        <f aca="false">IF($G30&lt;$C$10,$G$9,IF($G30&lt;$C$12,$G$11,$G$13))</f>
        <v>0.936</v>
      </c>
      <c r="S30" s="1" t="n">
        <f aca="false">G9</f>
        <v>1.154</v>
      </c>
      <c r="T30" s="308" t="n">
        <f aca="false">F9</f>
        <v>1</v>
      </c>
    </row>
    <row r="31" customFormat="false" ht="12.75" hidden="false" customHeight="false" outlineLevel="0" collapsed="false">
      <c r="A31" s="366" t="n">
        <f aca="false">B30</f>
        <v>1.4</v>
      </c>
      <c r="B31" s="366" t="n">
        <f aca="false">C31*C$24</f>
        <v>1.75</v>
      </c>
      <c r="C31" s="53" t="n">
        <v>5</v>
      </c>
      <c r="D31" s="566" t="n">
        <f aca="false">section!G65</f>
        <v>4.792375</v>
      </c>
      <c r="E31" s="566" t="n">
        <f aca="false">D31-D30</f>
        <v>1.21683333333333</v>
      </c>
      <c r="F31" s="758" t="n">
        <f aca="false">IF(D$5="Doppler",1,L31)</f>
        <v>0.936</v>
      </c>
      <c r="G31" s="566" t="n">
        <f aca="false">A31+(B31-A31)/2</f>
        <v>1.575</v>
      </c>
      <c r="H31" s="572" t="n">
        <f aca="false">VLOOKUP(I31,$S$27:$T$30,2)</f>
        <v>1</v>
      </c>
      <c r="I31" s="566" t="n">
        <f aca="false">CHOOSE(O$16+1,O31,P31,Q31,R31)</f>
        <v>0.936</v>
      </c>
      <c r="J31" s="566" t="n">
        <f aca="false">E31*H31*I31/F31</f>
        <v>1.21683333333333</v>
      </c>
      <c r="L31" s="759" t="n">
        <v>0.936</v>
      </c>
      <c r="N31" s="570" t="n">
        <f aca="false">J31/E31</f>
        <v>1</v>
      </c>
      <c r="O31" s="53" t="n">
        <v>0</v>
      </c>
      <c r="P31" s="566" t="n">
        <f aca="false">$G$9</f>
        <v>1.154</v>
      </c>
      <c r="Q31" s="566" t="n">
        <f aca="false">IF($G31&lt;$C$10,$G$9,$G$11)</f>
        <v>0.936</v>
      </c>
      <c r="R31" s="566" t="n">
        <f aca="false">IF($G31&lt;$C$10,$G$9,IF($G31&lt;$C$12,$G$11,$G$13))</f>
        <v>0.936</v>
      </c>
    </row>
    <row r="32" customFormat="false" ht="12.75" hidden="false" customHeight="false" outlineLevel="0" collapsed="false">
      <c r="A32" s="512" t="n">
        <f aca="false">B31</f>
        <v>1.75</v>
      </c>
      <c r="B32" s="512" t="n">
        <f aca="false">C32*C$24</f>
        <v>2.1</v>
      </c>
      <c r="C32" s="97" t="n">
        <v>6</v>
      </c>
      <c r="D32" s="572" t="n">
        <f aca="false">section!G66</f>
        <v>6.01154166666667</v>
      </c>
      <c r="E32" s="572" t="n">
        <f aca="false">D32-D31</f>
        <v>1.21916666666667</v>
      </c>
      <c r="F32" s="758" t="n">
        <f aca="false">IF(D$5="Doppler",1,L32)</f>
        <v>0.908</v>
      </c>
      <c r="G32" s="566" t="n">
        <f aca="false">A32+(B32-A32)/2</f>
        <v>1.925</v>
      </c>
      <c r="H32" s="572" t="n">
        <f aca="false">VLOOKUP(I32,$S$27:$T$30,2)</f>
        <v>1</v>
      </c>
      <c r="I32" s="566" t="n">
        <f aca="false">CHOOSE(O$16+1,O32,P32,Q32,R32)</f>
        <v>0.936</v>
      </c>
      <c r="J32" s="566" t="n">
        <f aca="false">E32*H32*I32/F32</f>
        <v>1.25676211453744</v>
      </c>
      <c r="L32" s="759" t="n">
        <v>0.908</v>
      </c>
      <c r="N32" s="570" t="n">
        <f aca="false">J32/E32</f>
        <v>1.03083700440529</v>
      </c>
      <c r="O32" s="53" t="n">
        <v>0</v>
      </c>
      <c r="P32" s="566" t="n">
        <f aca="false">$G$9</f>
        <v>1.154</v>
      </c>
      <c r="Q32" s="566" t="n">
        <f aca="false">IF($G32&lt;$C$10,$G$9,$G$11)</f>
        <v>0.936</v>
      </c>
      <c r="R32" s="566" t="n">
        <f aca="false">IF($G32&lt;$C$10,$G$9,IF($G32&lt;$C$12,$G$11,$G$13))</f>
        <v>0.936</v>
      </c>
    </row>
    <row r="33" customFormat="false" ht="12.75" hidden="false" customHeight="false" outlineLevel="0" collapsed="false">
      <c r="A33" s="512" t="n">
        <f aca="false">B32</f>
        <v>2.1</v>
      </c>
      <c r="B33" s="512" t="n">
        <f aca="false">C33*C$24</f>
        <v>2.45</v>
      </c>
      <c r="C33" s="97" t="n">
        <v>7</v>
      </c>
      <c r="D33" s="572" t="n">
        <f aca="false">section!G67</f>
        <v>7.18025</v>
      </c>
      <c r="E33" s="572" t="n">
        <f aca="false">D33-D32</f>
        <v>1.16870833333333</v>
      </c>
      <c r="F33" s="758" t="n">
        <f aca="false">IF(D$5="Doppler",1,L33)</f>
        <v>0.883</v>
      </c>
      <c r="G33" s="566" t="n">
        <f aca="false">A33+(B33-A33)/2</f>
        <v>2.275</v>
      </c>
      <c r="H33" s="572" t="n">
        <f aca="false">VLOOKUP(I33,$S$27:$T$30,2)</f>
        <v>1</v>
      </c>
      <c r="I33" s="566" t="n">
        <f aca="false">CHOOSE(O$16+1,O33,P33,Q33,R33)</f>
        <v>0.936</v>
      </c>
      <c r="J33" s="566" t="n">
        <f aca="false">E33*H33*I33/F33</f>
        <v>1.23885730464326</v>
      </c>
      <c r="L33" s="759" t="n">
        <v>0.883</v>
      </c>
      <c r="N33" s="570" t="n">
        <f aca="false">J33/E33</f>
        <v>1.06002265005663</v>
      </c>
      <c r="O33" s="53" t="n">
        <v>0</v>
      </c>
      <c r="P33" s="566" t="n">
        <f aca="false">$G$9</f>
        <v>1.154</v>
      </c>
      <c r="Q33" s="566" t="n">
        <f aca="false">IF($G33&lt;$C$10,$G$9,$G$11)</f>
        <v>0.936</v>
      </c>
      <c r="R33" s="566" t="n">
        <f aca="false">IF($G33&lt;$C$10,$G$9,IF($G33&lt;$C$12,$G$11,$G$13))</f>
        <v>0.936</v>
      </c>
    </row>
    <row r="34" customFormat="false" ht="12.75" hidden="false" customHeight="false" outlineLevel="0" collapsed="false">
      <c r="A34" s="366" t="n">
        <f aca="false">B33</f>
        <v>2.45</v>
      </c>
      <c r="B34" s="366" t="n">
        <f aca="false">C34*C$24</f>
        <v>2.8</v>
      </c>
      <c r="C34" s="53" t="n">
        <v>8</v>
      </c>
      <c r="D34" s="566" t="n">
        <f aca="false">section!G68</f>
        <v>8.23375</v>
      </c>
      <c r="E34" s="566" t="n">
        <f aca="false">D34-D33</f>
        <v>1.0535</v>
      </c>
      <c r="F34" s="758" t="n">
        <f aca="false">IF(D$5="Doppler",1,L34)</f>
        <v>0.863</v>
      </c>
      <c r="G34" s="566" t="n">
        <f aca="false">A34+(B34-A34)/2</f>
        <v>2.625</v>
      </c>
      <c r="H34" s="572" t="n">
        <f aca="false">VLOOKUP(I34,$S$27:$T$30,2)</f>
        <v>1</v>
      </c>
      <c r="I34" s="566" t="n">
        <f aca="false">CHOOSE(O$16+1,O34,P34,Q34,R34)</f>
        <v>0.936</v>
      </c>
      <c r="J34" s="566" t="n">
        <f aca="false">E34*H34*I34/F34</f>
        <v>1.14261413673233</v>
      </c>
      <c r="L34" s="759" t="n">
        <v>0.863</v>
      </c>
      <c r="N34" s="570" t="n">
        <f aca="false">J34/E34</f>
        <v>1.0845886442642</v>
      </c>
      <c r="O34" s="53" t="n">
        <v>0</v>
      </c>
      <c r="P34" s="566" t="n">
        <f aca="false">$G$9</f>
        <v>1.154</v>
      </c>
      <c r="Q34" s="566" t="n">
        <f aca="false">IF($G34&lt;$C$10,$G$9,$G$11)</f>
        <v>0.936</v>
      </c>
      <c r="R34" s="566" t="n">
        <f aca="false">IF($G34&lt;$C$10,$G$9,IF($G34&lt;$C$12,$G$11,$G$13))</f>
        <v>0.936</v>
      </c>
    </row>
    <row r="35" customFormat="false" ht="12.75" hidden="false" customHeight="false" outlineLevel="0" collapsed="false">
      <c r="A35" s="366" t="n">
        <f aca="false">B34</f>
        <v>2.8</v>
      </c>
      <c r="B35" s="366" t="n">
        <f aca="false">C35*C$24</f>
        <v>3.15</v>
      </c>
      <c r="C35" s="53" t="n">
        <v>9</v>
      </c>
      <c r="D35" s="566" t="n">
        <f aca="false">section!G69</f>
        <v>9.1</v>
      </c>
      <c r="E35" s="566" t="n">
        <f aca="false">D35-D34</f>
        <v>0.866250000000001</v>
      </c>
      <c r="F35" s="758" t="n">
        <f aca="false">IF(D$5="Doppler",1,L35)</f>
        <v>0.845</v>
      </c>
      <c r="G35" s="566" t="n">
        <f aca="false">A35+(B35-A35)/2</f>
        <v>2.975</v>
      </c>
      <c r="H35" s="572" t="n">
        <f aca="false">VLOOKUP(I35,$S$27:$T$30,2)</f>
        <v>1</v>
      </c>
      <c r="I35" s="566" t="n">
        <f aca="false">CHOOSE(O$16+1,O35,P35,Q35,R35)</f>
        <v>0.936</v>
      </c>
      <c r="J35" s="566" t="n">
        <f aca="false">E35*H35*I35/F35</f>
        <v>0.959538461538463</v>
      </c>
      <c r="L35" s="759" t="n">
        <v>0.845</v>
      </c>
      <c r="N35" s="570" t="n">
        <f aca="false">J35/E35</f>
        <v>1.10769230769231</v>
      </c>
      <c r="O35" s="53" t="n">
        <v>0</v>
      </c>
      <c r="P35" s="566" t="n">
        <f aca="false">$G$9</f>
        <v>1.154</v>
      </c>
      <c r="Q35" s="566" t="n">
        <f aca="false">IF($G35&lt;$C$10,$G$9,$G$11)</f>
        <v>0.936</v>
      </c>
      <c r="R35" s="566" t="n">
        <f aca="false">IF($G35&lt;$C$10,$G$9,IF($G35&lt;$C$12,$G$11,$G$13))</f>
        <v>0.936</v>
      </c>
    </row>
    <row r="36" customFormat="false" ht="12.75" hidden="false" customHeight="false" outlineLevel="0" collapsed="false">
      <c r="A36" s="366" t="n">
        <f aca="false">B35</f>
        <v>3.15</v>
      </c>
      <c r="B36" s="366" t="n">
        <f aca="false">C36*C$24</f>
        <v>3.5</v>
      </c>
      <c r="C36" s="53" t="n">
        <v>10</v>
      </c>
      <c r="D36" s="566" t="n">
        <f aca="false">section!G70</f>
        <v>9.471</v>
      </c>
      <c r="E36" s="566" t="n">
        <f aca="false">D36-D35</f>
        <v>0.371</v>
      </c>
      <c r="F36" s="758" t="n">
        <f aca="false">IF(D$5="Doppler",1,L36)</f>
        <v>0.827</v>
      </c>
      <c r="G36" s="566" t="n">
        <f aca="false">A36+(B36-A36)/2</f>
        <v>3.325</v>
      </c>
      <c r="H36" s="572" t="n">
        <f aca="false">VLOOKUP(I36,$S$27:$T$30,2)</f>
        <v>1</v>
      </c>
      <c r="I36" s="566" t="n">
        <f aca="false">CHOOSE(O$16+1,O36,P36,Q36,R36)</f>
        <v>0.936</v>
      </c>
      <c r="J36" s="566" t="n">
        <f aca="false">E36*H36*I36/F36</f>
        <v>0.419898428053205</v>
      </c>
      <c r="L36" s="759" t="n">
        <v>0.827</v>
      </c>
      <c r="N36" s="570" t="n">
        <f aca="false">J36/E36</f>
        <v>1.13180169286578</v>
      </c>
      <c r="O36" s="53" t="n">
        <v>0</v>
      </c>
      <c r="P36" s="566" t="n">
        <f aca="false">$G$9</f>
        <v>1.154</v>
      </c>
      <c r="Q36" s="566" t="n">
        <f aca="false">IF($G36&lt;$C$10,$G$9,$G$11)</f>
        <v>0.936</v>
      </c>
      <c r="R36" s="566" t="n">
        <f aca="false">IF($G36&lt;$C$10,$G$9,IF($G36&lt;$C$12,$G$11,$G$13))</f>
        <v>0.936</v>
      </c>
    </row>
    <row r="37" customFormat="false" ht="12.75" hidden="false" customHeight="false" outlineLevel="0" collapsed="false">
      <c r="A37" s="19"/>
      <c r="B37" s="19"/>
      <c r="C37" s="580" t="s">
        <v>512</v>
      </c>
      <c r="D37" s="760"/>
      <c r="E37" s="760"/>
      <c r="F37" s="19"/>
      <c r="G37" s="19"/>
      <c r="H37" s="19"/>
      <c r="I37" s="19"/>
      <c r="J37" s="19"/>
      <c r="L37" s="19"/>
    </row>
    <row r="38" customFormat="false" ht="12.75" hidden="false" customHeight="false" outlineLevel="0" collapsed="false">
      <c r="E38" s="582" t="n">
        <f aca="false">SUM(E26:E37)</f>
        <v>9.471</v>
      </c>
      <c r="I38" s="447"/>
      <c r="J38" s="583" t="n">
        <f aca="false">SUM(J26:J37)</f>
        <v>9.78453259811539</v>
      </c>
    </row>
    <row r="39" customFormat="false" ht="12.75" hidden="false" customHeight="false" outlineLevel="0" collapsed="false">
      <c r="E39" s="574"/>
      <c r="I39" s="447"/>
      <c r="J39" s="761"/>
    </row>
    <row r="40" customFormat="false" ht="12.75" hidden="false" customHeight="false" outlineLevel="0" collapsed="false">
      <c r="A40" s="371" t="s">
        <v>601</v>
      </c>
    </row>
    <row r="41" customFormat="false" ht="12.75" hidden="false" customHeight="false" outlineLevel="0" collapsed="false">
      <c r="A41" s="371" t="s">
        <v>602</v>
      </c>
      <c r="N41" s="661"/>
    </row>
    <row r="42" customFormat="false" ht="12.75" hidden="false" customHeight="false" outlineLevel="0" collapsed="false">
      <c r="A42" s="371"/>
      <c r="N42" s="661"/>
    </row>
    <row r="43" customFormat="false" ht="12.75" hidden="false" customHeight="false" outlineLevel="0" collapsed="false">
      <c r="N43" s="661"/>
    </row>
    <row r="44" customFormat="false" ht="12.75" hidden="false" customHeight="false" outlineLevel="0" collapsed="false">
      <c r="N44" s="661"/>
    </row>
    <row r="45" customFormat="false" ht="12.75" hidden="false" customHeight="false" outlineLevel="0" collapsed="false">
      <c r="N45" s="661"/>
    </row>
    <row r="46" customFormat="false" ht="12.75" hidden="false" customHeight="false" outlineLevel="0" collapsed="false">
      <c r="N46" s="661"/>
    </row>
    <row r="47" customFormat="false" ht="12.75" hidden="false" customHeight="false" outlineLevel="0" collapsed="false">
      <c r="N47" s="661"/>
    </row>
    <row r="48" customFormat="false" ht="12.75" hidden="false" customHeight="false" outlineLevel="0" collapsed="false">
      <c r="N48" s="661"/>
    </row>
    <row r="49" customFormat="false" ht="12.75" hidden="false" customHeight="false" outlineLevel="0" collapsed="false">
      <c r="N49" s="661"/>
    </row>
    <row r="50" customFormat="false" ht="12.75" hidden="false" customHeight="false" outlineLevel="0" collapsed="false">
      <c r="N50" s="661"/>
    </row>
    <row r="51" customFormat="false" ht="12.75" hidden="false" customHeight="false" outlineLevel="0" collapsed="false">
      <c r="N51" s="661"/>
    </row>
    <row r="52" customFormat="false" ht="12.75" hidden="false" customHeight="false" outlineLevel="0" collapsed="false">
      <c r="N52" s="661"/>
    </row>
    <row r="53" customFormat="false" ht="12.75" hidden="false" customHeight="false" outlineLevel="0" collapsed="false">
      <c r="N53" s="661"/>
    </row>
    <row r="54" customFormat="false" ht="12.75" hidden="false" customHeight="false" outlineLevel="0" collapsed="false">
      <c r="N54" s="661"/>
    </row>
  </sheetData>
  <sheetProtection sheet="true" objects="true" scenarios="true"/>
  <mergeCells count="10">
    <mergeCell ref="A1:B1"/>
    <mergeCell ref="C1:J1"/>
    <mergeCell ref="A2:J2"/>
    <mergeCell ref="N5:O5"/>
    <mergeCell ref="E7:F7"/>
    <mergeCell ref="I7:J7"/>
    <mergeCell ref="N7:O7"/>
    <mergeCell ref="O24:R24"/>
    <mergeCell ref="S24:T24"/>
    <mergeCell ref="S25:T25"/>
  </mergeCells>
  <conditionalFormatting sqref="F14:F16">
    <cfRule type="expression" priority="2" aboveAverage="0" equalAverage="0" bottom="0" percent="0" rank="0" text="" dxfId="41">
      <formula>NOT(N14)</formula>
    </cfRule>
  </conditionalFormatting>
  <conditionalFormatting sqref="F9 F11 F13">
    <cfRule type="expression" priority="3" aboveAverage="0" equalAverage="0" bottom="0" percent="0" rank="0" text="" dxfId="42">
      <formula>NOT(N9)</formula>
    </cfRule>
  </conditionalFormatting>
  <conditionalFormatting sqref="C11">
    <cfRule type="expression" priority="4" aboveAverage="0" equalAverage="0" bottom="0" percent="0" rank="0" text="" dxfId="43">
      <formula>$H$5&lt;2</formula>
    </cfRule>
  </conditionalFormatting>
  <conditionalFormatting sqref="C13">
    <cfRule type="expression" priority="5" aboveAverage="0" equalAverage="0" bottom="0" percent="0" rank="0" text="" dxfId="44">
      <formula>$H$5&lt;3</formula>
    </cfRule>
  </conditionalFormatting>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7" min="1" style="1" width="12.7"/>
    <col collapsed="false" customWidth="false" hidden="false" outlineLevel="0" max="257" min="8" style="1" width="11.42"/>
  </cols>
  <sheetData>
    <row r="1" customFormat="false" ht="20.1" hidden="false" customHeight="true" outlineLevel="0" collapsed="false">
      <c r="A1" s="124" t="str">
        <f aca="false">section!A1</f>
        <v>DJ CO_SDLC</v>
      </c>
      <c r="B1" s="124"/>
      <c r="C1" s="3" t="str">
        <f aca="false">section!C1</f>
        <v>Doumer-Jaurès</v>
      </c>
      <c r="D1" s="3"/>
      <c r="E1" s="3"/>
      <c r="F1" s="3"/>
      <c r="G1" s="3"/>
      <c r="H1" s="3"/>
      <c r="I1" s="3"/>
      <c r="J1" s="3"/>
    </row>
    <row r="2" s="33" customFormat="true" ht="15" hidden="false" customHeight="true" outlineLevel="0" collapsed="false">
      <c r="A2" s="128" t="s">
        <v>603</v>
      </c>
      <c r="B2" s="128"/>
      <c r="C2" s="128"/>
      <c r="D2" s="128"/>
      <c r="E2" s="128"/>
      <c r="F2" s="128"/>
      <c r="G2" s="128"/>
      <c r="H2" s="128"/>
      <c r="I2" s="128"/>
      <c r="J2" s="128"/>
      <c r="L2" s="5"/>
    </row>
    <row r="3" s="33" customFormat="true" ht="15" hidden="false" customHeight="true" outlineLevel="0" collapsed="false">
      <c r="A3" s="489"/>
      <c r="B3" s="489"/>
      <c r="C3" s="489"/>
      <c r="D3" s="489"/>
      <c r="E3" s="489"/>
      <c r="F3" s="489"/>
      <c r="G3" s="489"/>
      <c r="H3" s="490"/>
      <c r="I3" s="490"/>
      <c r="J3" s="490"/>
      <c r="L3" s="1"/>
    </row>
    <row r="4" s="33" customFormat="true" ht="15" hidden="false" customHeight="true" outlineLevel="0" collapsed="false">
      <c r="A4" s="489"/>
      <c r="B4" s="489"/>
      <c r="C4" s="489"/>
      <c r="D4" s="489"/>
      <c r="E4" s="489"/>
      <c r="F4" s="489"/>
      <c r="G4" s="489"/>
      <c r="H4" s="490"/>
      <c r="I4" s="490"/>
      <c r="J4" s="490"/>
      <c r="L4" s="1"/>
    </row>
    <row r="5" s="33" customFormat="true" ht="15" hidden="false" customHeight="true" outlineLevel="0" collapsed="false">
      <c r="A5" s="489"/>
      <c r="B5" s="489"/>
      <c r="C5" s="489"/>
      <c r="D5" s="489"/>
      <c r="E5" s="489"/>
      <c r="F5" s="489"/>
      <c r="G5" s="489"/>
      <c r="H5" s="490"/>
      <c r="I5" s="490"/>
      <c r="J5" s="490"/>
      <c r="L5" s="1"/>
    </row>
    <row r="6" customFormat="false" ht="12.75" hidden="false" customHeight="false" outlineLevel="0" collapsed="false">
      <c r="A6" s="45"/>
      <c r="C6" s="178"/>
      <c r="D6" s="178"/>
      <c r="E6" s="178"/>
    </row>
    <row r="7" customFormat="false" ht="12.75" hidden="false" customHeight="false" outlineLevel="0" collapsed="false">
      <c r="A7" s="45"/>
      <c r="C7" s="178"/>
      <c r="D7" s="178"/>
      <c r="E7" s="178"/>
      <c r="I7" s="530" t="s">
        <v>102</v>
      </c>
      <c r="J7" s="530"/>
    </row>
    <row r="8" customFormat="false" ht="12.75" hidden="false" customHeight="false" outlineLevel="0" collapsed="false">
      <c r="A8" s="45"/>
      <c r="C8" s="178"/>
      <c r="D8" s="178"/>
      <c r="E8" s="178"/>
      <c r="I8" s="24"/>
      <c r="J8" s="24"/>
    </row>
    <row r="9" customFormat="false" ht="14.25" hidden="false" customHeight="false" outlineLevel="0" collapsed="false">
      <c r="A9" s="45"/>
      <c r="C9" s="178"/>
      <c r="D9" s="178"/>
      <c r="E9" s="178"/>
      <c r="H9" s="762" t="str">
        <f aca="false">IF(AND(section!J10="Loi HV",CQh!C24),"QTS forcé","")</f>
        <v/>
      </c>
      <c r="I9" s="748" t="s">
        <v>588</v>
      </c>
      <c r="J9" s="583" t="n">
        <f aca="false">ROUND(J11*J13,3)</f>
        <v>36.586</v>
      </c>
    </row>
    <row r="10" customFormat="false" ht="12.75" hidden="false" customHeight="false" outlineLevel="0" collapsed="false">
      <c r="A10" s="45"/>
      <c r="C10" s="178"/>
      <c r="D10" s="178"/>
      <c r="E10" s="178"/>
      <c r="I10" s="551"/>
      <c r="J10" s="24"/>
    </row>
    <row r="11" customFormat="false" ht="12.75" hidden="false" customHeight="false" outlineLevel="0" collapsed="false">
      <c r="A11" s="45"/>
      <c r="C11" s="178"/>
      <c r="D11" s="178"/>
      <c r="E11" s="178"/>
      <c r="I11" s="551" t="s">
        <v>589</v>
      </c>
      <c r="J11" s="750" t="n">
        <f aca="false">ROUND(G32,3)</f>
        <v>9.471</v>
      </c>
    </row>
    <row r="12" customFormat="false" ht="12.75" hidden="false" customHeight="false" outlineLevel="0" collapsed="false">
      <c r="A12" s="45"/>
      <c r="C12" s="178"/>
      <c r="D12" s="178"/>
      <c r="E12" s="178"/>
      <c r="I12" s="551"/>
      <c r="J12" s="552"/>
    </row>
    <row r="13" customFormat="false" ht="12.75" hidden="false" customHeight="false" outlineLevel="0" collapsed="false">
      <c r="A13" s="45"/>
      <c r="C13" s="178"/>
      <c r="D13" s="178"/>
      <c r="E13" s="178"/>
      <c r="I13" s="551" t="s">
        <v>118</v>
      </c>
      <c r="J13" s="751" t="n">
        <f aca="false">ROUND(G36,3)</f>
        <v>3.863</v>
      </c>
    </row>
    <row r="14" customFormat="false" ht="12.75" hidden="false" customHeight="false" outlineLevel="0" collapsed="false">
      <c r="A14" s="45"/>
      <c r="C14" s="178"/>
      <c r="D14" s="178"/>
      <c r="E14" s="178"/>
      <c r="I14" s="551"/>
      <c r="J14" s="660"/>
    </row>
    <row r="15" customFormat="false" ht="12.75" hidden="false" customHeight="false" outlineLevel="0" collapsed="false">
      <c r="A15" s="45"/>
      <c r="C15" s="178"/>
      <c r="D15" s="178"/>
      <c r="E15" s="178"/>
      <c r="I15" s="551"/>
      <c r="J15" s="660"/>
    </row>
    <row r="16" customFormat="false" ht="12.75" hidden="false" customHeight="false" outlineLevel="0" collapsed="false">
      <c r="A16" s="33"/>
      <c r="B16" s="554"/>
      <c r="C16" s="224"/>
      <c r="D16" s="533"/>
      <c r="E16" s="549"/>
      <c r="F16" s="555"/>
      <c r="G16" s="178"/>
      <c r="I16" s="551"/>
      <c r="J16" s="552"/>
    </row>
    <row r="17" customFormat="false" ht="14.25" hidden="false" customHeight="false" outlineLevel="0" collapsed="false">
      <c r="A17" s="342"/>
      <c r="B17" s="139" t="s">
        <v>591</v>
      </c>
      <c r="C17" s="532" t="n">
        <f aca="false">IS!C5</f>
        <v>30.07</v>
      </c>
      <c r="D17" s="342"/>
      <c r="E17" s="752" t="s">
        <v>592</v>
      </c>
      <c r="F17" s="747" t="n">
        <f aca="false">'recalcul Q'!C8</f>
        <v>46</v>
      </c>
      <c r="H17" s="342"/>
      <c r="I17" s="752" t="s">
        <v>593</v>
      </c>
      <c r="J17" s="747" t="n">
        <f aca="false">'recalcul Q'!C16</f>
        <v>0</v>
      </c>
    </row>
    <row r="18" customFormat="false" ht="14.25" hidden="false" customHeight="false" outlineLevel="0" collapsed="false">
      <c r="A18" s="342"/>
      <c r="B18" s="139" t="s">
        <v>597</v>
      </c>
      <c r="C18" s="532" t="n">
        <f aca="false">IS!E5</f>
        <v>33.55</v>
      </c>
      <c r="E18" s="558" t="s">
        <v>478</v>
      </c>
      <c r="F18" s="747" t="n">
        <f aca="false">MAX(MIN(F17-C17,H_max),0)</f>
        <v>3.5</v>
      </c>
      <c r="G18" s="308"/>
      <c r="I18" s="551"/>
      <c r="J18" s="660"/>
    </row>
    <row r="19" customFormat="false" ht="14.25" hidden="false" customHeight="false" outlineLevel="0" collapsed="false">
      <c r="A19" s="342"/>
      <c r="B19" s="139" t="s">
        <v>598</v>
      </c>
      <c r="C19" s="532" t="n">
        <f aca="false">IS!F5</f>
        <v>39.58</v>
      </c>
      <c r="E19" s="753"/>
      <c r="F19" s="555"/>
      <c r="G19" s="308"/>
      <c r="I19" s="551"/>
      <c r="J19" s="660"/>
    </row>
    <row r="20" customFormat="false" ht="12.75" hidden="false" customHeight="false" outlineLevel="0" collapsed="false">
      <c r="A20" s="754" t="s">
        <v>122</v>
      </c>
      <c r="E20" s="753"/>
      <c r="F20" s="660"/>
      <c r="I20" s="551" t="s">
        <v>121</v>
      </c>
      <c r="J20" s="755" t="n">
        <f aca="false">IF(ISERROR((J17-J9)/J9),"",ROUND((J17-J9)/J9,3))</f>
        <v>-1</v>
      </c>
    </row>
    <row r="21" customFormat="false" ht="12.75" hidden="false" customHeight="false" outlineLevel="0" collapsed="false">
      <c r="A21" s="754" t="s">
        <v>599</v>
      </c>
      <c r="B21" s="756"/>
      <c r="C21" s="757"/>
    </row>
    <row r="22" customFormat="false" ht="12.75" hidden="false" customHeight="false" outlineLevel="0" collapsed="false">
      <c r="D22" s="178"/>
      <c r="E22" s="178"/>
    </row>
    <row r="23" customFormat="false" ht="12.75" hidden="false" customHeight="false" outlineLevel="0" collapsed="false">
      <c r="A23" s="141"/>
      <c r="C23" s="178"/>
      <c r="D23" s="178"/>
      <c r="E23" s="178"/>
    </row>
    <row r="24" customFormat="false" ht="12.75" hidden="false" customHeight="false" outlineLevel="0" collapsed="false">
      <c r="A24" s="141" t="s">
        <v>604</v>
      </c>
      <c r="C24" s="1" t="n">
        <f aca="false">F18&lt;=VM!H14</f>
        <v>0</v>
      </c>
    </row>
    <row r="25" customFormat="false" ht="12.75" hidden="false" customHeight="false" outlineLevel="0" collapsed="false">
      <c r="A25" s="141"/>
      <c r="D25" s="178"/>
      <c r="E25" s="178"/>
    </row>
    <row r="26" customFormat="false" ht="12.75" hidden="false" customHeight="false" outlineLevel="0" collapsed="false">
      <c r="A26" s="141"/>
      <c r="B26" s="201" t="s">
        <v>162</v>
      </c>
      <c r="C26" s="60" t="n">
        <f aca="false">VM!H14</f>
        <v>0.100000000000001</v>
      </c>
      <c r="D26" s="178"/>
      <c r="E26" s="763"/>
      <c r="F26" s="752" t="s">
        <v>605</v>
      </c>
      <c r="G26" s="764" t="n">
        <f aca="false">MAX(F18,C26)</f>
        <v>3.5</v>
      </c>
    </row>
    <row r="27" customFormat="false" ht="12.75" hidden="false" customHeight="false" outlineLevel="0" collapsed="false">
      <c r="A27" s="141"/>
      <c r="C27" s="178"/>
      <c r="D27" s="178"/>
      <c r="E27" s="178"/>
    </row>
    <row r="28" customFormat="false" ht="12.75" hidden="false" customHeight="false" outlineLevel="0" collapsed="false">
      <c r="A28" s="141" t="s">
        <v>606</v>
      </c>
    </row>
    <row r="29" customFormat="false" ht="12.75" hidden="false" customHeight="false" outlineLevel="0" collapsed="false">
      <c r="A29" s="141"/>
    </row>
    <row r="30" customFormat="false" ht="12.75" hidden="false" customHeight="true" outlineLevel="0" collapsed="false">
      <c r="B30" s="247" t="s">
        <v>184</v>
      </c>
      <c r="C30" s="247"/>
      <c r="D30" s="247"/>
      <c r="E30" s="247"/>
      <c r="F30" s="247"/>
    </row>
    <row r="31" customFormat="false" ht="45" hidden="false" customHeight="false" outlineLevel="0" collapsed="false">
      <c r="A31" s="51" t="s">
        <v>155</v>
      </c>
      <c r="B31" s="254" t="s">
        <v>192</v>
      </c>
      <c r="C31" s="254" t="s">
        <v>177</v>
      </c>
      <c r="D31" s="255" t="s">
        <v>187</v>
      </c>
      <c r="E31" s="255" t="s">
        <v>188</v>
      </c>
      <c r="F31" s="248" t="s">
        <v>190</v>
      </c>
      <c r="G31" s="249" t="s">
        <v>193</v>
      </c>
    </row>
    <row r="32" customFormat="false" ht="12.75" hidden="false" customHeight="false" outlineLevel="0" collapsed="false">
      <c r="A32" s="250" t="n">
        <f aca="false">G26</f>
        <v>3.5</v>
      </c>
      <c r="B32" s="251" t="n">
        <f aca="false">VLOOKUP($A32,profil_section,1)</f>
        <v>3.5</v>
      </c>
      <c r="C32" s="765" t="n">
        <f aca="false">VLOOKUP($A32,profil_section,3)</f>
        <v>0</v>
      </c>
      <c r="D32" s="251" t="n">
        <f aca="false">VLOOKUP($A32,profil_section,4)</f>
        <v>0</v>
      </c>
      <c r="E32" s="251" t="n">
        <f aca="false">VLOOKUP($A32,profil_section,5)</f>
        <v>0</v>
      </c>
      <c r="F32" s="251" t="n">
        <f aca="false">VLOOKUP($A32,profil_section,7)</f>
        <v>9.471</v>
      </c>
      <c r="G32" s="252" t="n">
        <f aca="false">F32+IF(C32=0,0,(A32-B32)/C32*D32+E32*(A32-B32)^2/(2*C32))</f>
        <v>9.471</v>
      </c>
    </row>
    <row r="33" customFormat="false" ht="12.75" hidden="false" customHeight="false" outlineLevel="0" collapsed="false">
      <c r="A33" s="141"/>
    </row>
    <row r="34" customFormat="false" ht="12.75" hidden="false" customHeight="false" outlineLevel="0" collapsed="false">
      <c r="A34" s="141" t="s">
        <v>607</v>
      </c>
    </row>
    <row r="35" customFormat="false" ht="12.75" hidden="false" customHeight="false" outlineLevel="0" collapsed="false">
      <c r="B35" s="51" t="s">
        <v>155</v>
      </c>
      <c r="C35" s="247" t="s">
        <v>175</v>
      </c>
      <c r="D35" s="247" t="s">
        <v>176</v>
      </c>
      <c r="E35" s="248" t="s">
        <v>177</v>
      </c>
      <c r="F35" s="248" t="s">
        <v>178</v>
      </c>
      <c r="G35" s="249" t="s">
        <v>161</v>
      </c>
    </row>
    <row r="36" customFormat="false" ht="12.75" hidden="false" customHeight="false" outlineLevel="0" collapsed="false">
      <c r="B36" s="250" t="n">
        <f aca="false">G26</f>
        <v>3.5</v>
      </c>
      <c r="C36" s="251" t="n">
        <f aca="false">VLOOKUP($B36,loi_HV,1)</f>
        <v>0.650000000000001</v>
      </c>
      <c r="D36" s="251" t="n">
        <f aca="false">VLOOKUP($B36,loi_HV,2)</f>
        <v>0.852</v>
      </c>
      <c r="E36" s="251" t="n">
        <f aca="false">B36-C36</f>
        <v>2.85</v>
      </c>
      <c r="F36" s="251" t="n">
        <f aca="false">VLOOKUP($B36,loi_HV,5)</f>
        <v>1.05660377358491</v>
      </c>
      <c r="G36" s="252" t="n">
        <f aca="false">D36+E36*F36</f>
        <v>3.86332075471698</v>
      </c>
    </row>
    <row r="37" customFormat="false" ht="13.5" hidden="false" customHeight="true" outlineLevel="0" collapsed="false">
      <c r="B37" s="766"/>
      <c r="C37" s="656"/>
      <c r="D37" s="656"/>
      <c r="E37" s="656"/>
      <c r="F37" s="656"/>
      <c r="G37" s="767"/>
    </row>
    <row r="38" customFormat="false" ht="12.75" hidden="false" customHeight="false" outlineLevel="0" collapsed="false">
      <c r="B38" s="766"/>
      <c r="C38" s="656"/>
      <c r="D38" s="656"/>
      <c r="E38" s="656"/>
      <c r="F38" s="656"/>
      <c r="G38" s="767"/>
    </row>
    <row r="39" customFormat="false" ht="12.75" hidden="false" customHeight="false" outlineLevel="0" collapsed="false">
      <c r="B39" s="766"/>
      <c r="C39" s="656"/>
      <c r="D39" s="656"/>
      <c r="E39" s="656"/>
      <c r="F39" s="656"/>
      <c r="G39" s="767"/>
    </row>
  </sheetData>
  <sheetProtection sheet="true" objects="true" scenarios="true"/>
  <mergeCells count="5">
    <mergeCell ref="A1:B1"/>
    <mergeCell ref="C1:J1"/>
    <mergeCell ref="A2:J2"/>
    <mergeCell ref="I7:J7"/>
    <mergeCell ref="B30:F30"/>
  </mergeCells>
  <conditionalFormatting sqref="F16">
    <cfRule type="expression" priority="2" aboveAverage="0" equalAverage="0" bottom="0" percent="0" rank="0" text="" dxfId="45">
      <formula>NOT(L16)</formula>
    </cfRule>
  </conditionalFormatting>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11.41796875" defaultRowHeight="24.95" zeroHeight="false" outlineLevelRow="0" outlineLevelCol="0"/>
  <cols>
    <col collapsed="false" customWidth="true" hidden="false" outlineLevel="0" max="2" min="1" style="768" width="15.7"/>
    <col collapsed="false" customWidth="true" hidden="false" outlineLevel="0" max="3" min="3" style="769" width="14.7"/>
    <col collapsed="false" customWidth="true" hidden="false" outlineLevel="0" max="12" min="4" style="768" width="14.7"/>
    <col collapsed="false" customWidth="false" hidden="false" outlineLevel="0" max="257" min="13" style="768" width="11.42"/>
  </cols>
  <sheetData>
    <row r="1" s="385" customFormat="true" ht="20.1" hidden="false" customHeight="true" outlineLevel="0" collapsed="false">
      <c r="A1" s="770" t="str">
        <f aca="false">section!A1</f>
        <v>DJ CO_SDLC</v>
      </c>
      <c r="B1" s="770"/>
      <c r="C1" s="771" t="str">
        <f aca="false">section!C1</f>
        <v>Doumer-Jaurès</v>
      </c>
      <c r="D1" s="771"/>
      <c r="E1" s="771"/>
      <c r="F1" s="771"/>
      <c r="G1" s="771"/>
      <c r="H1" s="771"/>
      <c r="I1" s="771"/>
      <c r="J1" s="771"/>
      <c r="K1" s="771"/>
      <c r="L1" s="771"/>
    </row>
    <row r="2" s="385" customFormat="true" ht="20.1" hidden="false" customHeight="true" outlineLevel="0" collapsed="false">
      <c r="A2" s="772" t="s">
        <v>36</v>
      </c>
      <c r="B2" s="772"/>
      <c r="C2" s="772"/>
      <c r="D2" s="772"/>
      <c r="E2" s="772"/>
      <c r="F2" s="772"/>
      <c r="G2" s="772"/>
      <c r="H2" s="772"/>
      <c r="I2" s="772"/>
      <c r="J2" s="772"/>
      <c r="K2" s="772"/>
      <c r="L2" s="772"/>
      <c r="N2" s="5"/>
    </row>
    <row r="3" s="775" customFormat="true" ht="20.1" hidden="false" customHeight="true" outlineLevel="0" collapsed="false">
      <c r="A3" s="773"/>
      <c r="B3" s="774"/>
    </row>
    <row r="4" customFormat="false" ht="24.95" hidden="false" customHeight="true" outlineLevel="0" collapsed="false">
      <c r="B4" s="776" t="s">
        <v>608</v>
      </c>
      <c r="C4" s="777" t="s">
        <v>609</v>
      </c>
      <c r="D4" s="778" t="s">
        <v>610</v>
      </c>
      <c r="E4" s="777" t="s">
        <v>611</v>
      </c>
      <c r="F4" s="777" t="s">
        <v>612</v>
      </c>
      <c r="G4" s="777" t="s">
        <v>613</v>
      </c>
      <c r="H4" s="777" t="s">
        <v>614</v>
      </c>
      <c r="I4" s="777" t="s">
        <v>615</v>
      </c>
      <c r="J4" s="777" t="s">
        <v>616</v>
      </c>
      <c r="K4" s="777" t="s">
        <v>617</v>
      </c>
      <c r="L4" s="777" t="s">
        <v>618</v>
      </c>
    </row>
    <row r="5" customFormat="false" ht="24.95" hidden="false" customHeight="true" outlineLevel="0" collapsed="false">
      <c r="A5" s="779" t="s">
        <v>619</v>
      </c>
      <c r="B5" s="780" t="s">
        <v>620</v>
      </c>
      <c r="C5" s="781" t="n">
        <v>30.07</v>
      </c>
      <c r="D5" s="781"/>
      <c r="E5" s="781" t="n">
        <v>33.55</v>
      </c>
      <c r="F5" s="781" t="n">
        <v>39.58</v>
      </c>
      <c r="G5" s="781" t="n">
        <v>30.17</v>
      </c>
      <c r="H5" s="781" t="n">
        <v>38.17</v>
      </c>
      <c r="I5" s="781" t="n">
        <v>38.17</v>
      </c>
      <c r="J5" s="781" t="n">
        <v>0.02</v>
      </c>
      <c r="K5" s="781" t="s">
        <v>621</v>
      </c>
      <c r="L5" s="782"/>
    </row>
    <row r="6" customFormat="false" ht="24.95" hidden="false" customHeight="true" outlineLevel="0" collapsed="false">
      <c r="A6" s="779" t="s">
        <v>622</v>
      </c>
      <c r="B6" s="780" t="s">
        <v>623</v>
      </c>
      <c r="C6" s="781" t="n">
        <v>30.09</v>
      </c>
      <c r="D6" s="781"/>
      <c r="E6" s="781"/>
      <c r="F6" s="781" t="n">
        <v>39.58</v>
      </c>
      <c r="G6" s="781" t="n">
        <v>0</v>
      </c>
      <c r="H6" s="781" t="n">
        <v>30</v>
      </c>
      <c r="I6" s="781" t="n">
        <v>30</v>
      </c>
      <c r="J6" s="781" t="n">
        <v>0.05</v>
      </c>
      <c r="K6" s="781" t="s">
        <v>436</v>
      </c>
      <c r="L6" s="782"/>
    </row>
    <row r="7" customFormat="false" ht="24.95" hidden="false" customHeight="true" outlineLevel="0" collapsed="false">
      <c r="A7" s="783" t="s">
        <v>624</v>
      </c>
      <c r="B7" s="784" t="s">
        <v>625</v>
      </c>
      <c r="C7" s="781" t="n">
        <v>30.09</v>
      </c>
      <c r="D7" s="781" t="n">
        <v>30.64</v>
      </c>
      <c r="E7" s="781" t="n">
        <v>33.59</v>
      </c>
      <c r="F7" s="781" t="n">
        <v>39.58</v>
      </c>
      <c r="G7" s="781" t="n">
        <v>0</v>
      </c>
      <c r="H7" s="781" t="n">
        <v>4</v>
      </c>
      <c r="I7" s="781" t="n">
        <v>4</v>
      </c>
      <c r="J7" s="781" t="n">
        <v>0.05</v>
      </c>
      <c r="K7" s="781" t="s">
        <v>626</v>
      </c>
      <c r="L7" s="782"/>
    </row>
    <row r="8" customFormat="false" ht="24.95" hidden="false" customHeight="true" outlineLevel="0" collapsed="false">
      <c r="A8" s="779" t="s">
        <v>126</v>
      </c>
      <c r="B8" s="784" t="s">
        <v>627</v>
      </c>
      <c r="C8" s="781" t="n">
        <v>30.09</v>
      </c>
      <c r="D8" s="781" t="n">
        <v>31.82</v>
      </c>
      <c r="E8" s="781" t="n">
        <v>33.59</v>
      </c>
      <c r="F8" s="781" t="n">
        <v>39.58</v>
      </c>
      <c r="G8" s="781" t="n">
        <v>0</v>
      </c>
      <c r="H8" s="781" t="n">
        <v>4</v>
      </c>
      <c r="I8" s="781" t="n">
        <v>4</v>
      </c>
      <c r="J8" s="781" t="n">
        <v>0.05</v>
      </c>
      <c r="K8" s="781" t="s">
        <v>626</v>
      </c>
      <c r="L8" s="782"/>
    </row>
    <row r="9" customFormat="false" ht="24.95" hidden="false" customHeight="true" outlineLevel="0" collapsed="false">
      <c r="A9" s="779" t="s">
        <v>127</v>
      </c>
      <c r="B9" s="784"/>
      <c r="C9" s="781"/>
      <c r="D9" s="781"/>
      <c r="E9" s="781"/>
      <c r="F9" s="781"/>
      <c r="G9" s="781"/>
      <c r="H9" s="781"/>
      <c r="I9" s="781"/>
      <c r="J9" s="781"/>
      <c r="K9" s="781"/>
      <c r="L9" s="782"/>
    </row>
    <row r="10" customFormat="false" ht="24.95" hidden="false" customHeight="true" outlineLevel="0" collapsed="false">
      <c r="A10" s="779" t="s">
        <v>628</v>
      </c>
      <c r="B10" s="784"/>
      <c r="C10" s="781"/>
      <c r="D10" s="781"/>
      <c r="E10" s="781"/>
      <c r="F10" s="781"/>
      <c r="G10" s="781"/>
      <c r="H10" s="781"/>
      <c r="I10" s="781"/>
      <c r="J10" s="781"/>
      <c r="K10" s="781"/>
      <c r="L10" s="782"/>
    </row>
    <row r="11" customFormat="false" ht="24.95" hidden="false" customHeight="true" outlineLevel="0" collapsed="false">
      <c r="A11" s="779" t="s">
        <v>629</v>
      </c>
      <c r="B11" s="784"/>
      <c r="C11" s="781"/>
      <c r="D11" s="781"/>
      <c r="E11" s="781"/>
      <c r="F11" s="781"/>
      <c r="G11" s="781"/>
      <c r="H11" s="781"/>
      <c r="I11" s="781"/>
      <c r="J11" s="781"/>
      <c r="K11" s="781"/>
      <c r="L11" s="782"/>
    </row>
    <row r="12" customFormat="false" ht="24.95" hidden="false" customHeight="true" outlineLevel="0" collapsed="false">
      <c r="A12" s="779" t="s">
        <v>630</v>
      </c>
      <c r="B12" s="784"/>
      <c r="C12" s="781"/>
      <c r="D12" s="781"/>
      <c r="E12" s="781"/>
      <c r="F12" s="781"/>
      <c r="G12" s="781"/>
      <c r="H12" s="781"/>
      <c r="I12" s="781"/>
      <c r="J12" s="781"/>
      <c r="K12" s="781"/>
      <c r="L12" s="782"/>
    </row>
    <row r="13" customFormat="false" ht="24.95" hidden="false" customHeight="true" outlineLevel="0" collapsed="false">
      <c r="B13" s="785"/>
    </row>
    <row r="14" customFormat="false" ht="15" hidden="false" customHeight="true" outlineLevel="0" collapsed="false">
      <c r="A14" s="786" t="s">
        <v>631</v>
      </c>
    </row>
    <row r="15" customFormat="false" ht="15" hidden="false" customHeight="true" outlineLevel="0" collapsed="false">
      <c r="A15" s="786" t="s">
        <v>632</v>
      </c>
    </row>
    <row r="16" customFormat="false" ht="15" hidden="false" customHeight="true" outlineLevel="0" collapsed="false">
      <c r="A16" s="786" t="s">
        <v>633</v>
      </c>
    </row>
    <row r="17" customFormat="false" ht="15" hidden="false" customHeight="true" outlineLevel="0" collapsed="false">
      <c r="A17" s="787" t="s">
        <v>617</v>
      </c>
      <c r="B17" s="786"/>
    </row>
    <row r="18" customFormat="false" ht="15" hidden="false" customHeight="true" outlineLevel="0" collapsed="false">
      <c r="A18" s="779" t="s">
        <v>621</v>
      </c>
      <c r="B18" s="786" t="s">
        <v>634</v>
      </c>
    </row>
    <row r="19" customFormat="false" ht="15" hidden="false" customHeight="true" outlineLevel="0" collapsed="false">
      <c r="A19" s="779" t="s">
        <v>635</v>
      </c>
      <c r="B19" s="786" t="s">
        <v>636</v>
      </c>
    </row>
    <row r="20" customFormat="false" ht="15" hidden="false" customHeight="true" outlineLevel="0" collapsed="false">
      <c r="A20" s="779" t="s">
        <v>637</v>
      </c>
      <c r="B20" s="786" t="s">
        <v>638</v>
      </c>
    </row>
    <row r="21" customFormat="false" ht="15" hidden="false" customHeight="true" outlineLevel="0" collapsed="false">
      <c r="A21" s="779" t="s">
        <v>639</v>
      </c>
      <c r="B21" s="786" t="s">
        <v>640</v>
      </c>
    </row>
    <row r="22" customFormat="false" ht="15" hidden="false" customHeight="true" outlineLevel="0" collapsed="false">
      <c r="A22" s="779" t="s">
        <v>436</v>
      </c>
      <c r="B22" s="786" t="s">
        <v>641</v>
      </c>
    </row>
    <row r="23" customFormat="false" ht="15" hidden="false" customHeight="true" outlineLevel="0" collapsed="false">
      <c r="A23" s="779" t="s">
        <v>626</v>
      </c>
      <c r="B23" s="786" t="s">
        <v>642</v>
      </c>
    </row>
    <row r="24" customFormat="false" ht="15" hidden="false" customHeight="true" outlineLevel="0" collapsed="false">
      <c r="A24" s="779" t="s">
        <v>643</v>
      </c>
      <c r="B24" s="786" t="s">
        <v>644</v>
      </c>
    </row>
    <row r="25" customFormat="false" ht="15" hidden="false" customHeight="true" outlineLevel="0" collapsed="false">
      <c r="A25" s="779" t="s">
        <v>645</v>
      </c>
      <c r="B25" s="786" t="s">
        <v>646</v>
      </c>
    </row>
  </sheetData>
  <sheetProtection sheet="true" objects="true" scenarios="true"/>
  <mergeCells count="3">
    <mergeCell ref="A1:B1"/>
    <mergeCell ref="C1:L1"/>
    <mergeCell ref="A2:L2"/>
  </mergeCell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AH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 activeCellId="0" sqref="Q1"/>
    </sheetView>
  </sheetViews>
  <sheetFormatPr defaultColWidth="11.41796875" defaultRowHeight="12.75" zeroHeight="false" outlineLevelRow="0" outlineLevelCol="0"/>
  <cols>
    <col collapsed="false" customWidth="true" hidden="false" outlineLevel="0" max="12" min="1" style="1" width="9.7"/>
    <col collapsed="false" customWidth="true" hidden="false" outlineLevel="0" max="13" min="13" style="1" width="3.7"/>
    <col collapsed="false" customWidth="true" hidden="false" outlineLevel="0" max="14" min="14" style="1" width="17.99"/>
    <col collapsed="false" customWidth="false" hidden="false" outlineLevel="0" max="257" min="15" style="1" width="11.42"/>
  </cols>
  <sheetData>
    <row r="1" customFormat="false" ht="24.95" hidden="false" customHeight="true" outlineLevel="0" collapsed="false">
      <c r="A1" s="27" t="str">
        <f aca="false">section!A1</f>
        <v>DJ CO_SDLC</v>
      </c>
      <c r="B1" s="27"/>
      <c r="C1" s="27"/>
      <c r="D1" s="28" t="str">
        <f aca="false">section!C1</f>
        <v>Doumer-Jaurès</v>
      </c>
      <c r="E1" s="28"/>
      <c r="F1" s="28"/>
      <c r="G1" s="28"/>
      <c r="H1" s="28"/>
      <c r="I1" s="28"/>
      <c r="J1" s="28"/>
      <c r="K1" s="28"/>
      <c r="L1" s="28"/>
      <c r="N1" s="29" t="s">
        <v>54</v>
      </c>
      <c r="O1" s="30" t="s">
        <v>55</v>
      </c>
      <c r="Q1" s="5"/>
    </row>
    <row r="2" s="33" customFormat="true" ht="20.1" hidden="false" customHeight="true" outlineLevel="0" collapsed="false">
      <c r="A2" s="31" t="s">
        <v>5</v>
      </c>
      <c r="B2" s="31"/>
      <c r="C2" s="31"/>
      <c r="D2" s="31"/>
      <c r="E2" s="31"/>
      <c r="F2" s="31"/>
      <c r="G2" s="31"/>
      <c r="H2" s="31"/>
      <c r="I2" s="31"/>
      <c r="J2" s="31"/>
      <c r="K2" s="31"/>
      <c r="L2" s="31"/>
      <c r="M2" s="32"/>
      <c r="N2" s="32"/>
      <c r="O2" s="32"/>
    </row>
    <row r="3" customFormat="false" ht="15" hidden="false" customHeight="true" outlineLevel="0" collapsed="false">
      <c r="A3" s="10"/>
      <c r="B3" s="34"/>
      <c r="C3" s="34"/>
      <c r="D3" s="34"/>
      <c r="E3" s="34"/>
      <c r="F3" s="34"/>
      <c r="G3" s="34"/>
      <c r="H3" s="34"/>
      <c r="I3" s="34"/>
      <c r="N3" s="35" t="s">
        <v>56</v>
      </c>
      <c r="O3" s="36" t="s">
        <v>57</v>
      </c>
      <c r="P3" s="35" t="s">
        <v>58</v>
      </c>
      <c r="Q3" s="35" t="s">
        <v>59</v>
      </c>
    </row>
    <row r="4" customFormat="false" ht="15" hidden="false" customHeight="true" outlineLevel="0" collapsed="false">
      <c r="A4" s="37" t="n">
        <f aca="false">VM!E30</f>
        <v>40448</v>
      </c>
      <c r="B4" s="37"/>
      <c r="D4" s="38"/>
      <c r="E4" s="38"/>
      <c r="F4" s="38"/>
      <c r="G4" s="38"/>
      <c r="H4" s="39" t="s">
        <v>60</v>
      </c>
      <c r="I4" s="40" t="str">
        <f aca="false">VM!H22</f>
        <v>élevé</v>
      </c>
      <c r="K4" s="34"/>
      <c r="L4" s="34"/>
      <c r="N4" s="41" t="str">
        <f aca="false">section!D7</f>
        <v>Temps de transit</v>
      </c>
      <c r="O4" s="42" t="n">
        <f aca="false">section!G7</f>
        <v>2</v>
      </c>
      <c r="P4" s="43" t="str">
        <f aca="false">section!E5</f>
        <v>EP</v>
      </c>
      <c r="Q4" s="44" t="n">
        <f aca="false">section!G5</f>
        <v>3500</v>
      </c>
    </row>
    <row r="5" customFormat="false" ht="15" hidden="false" customHeight="true" outlineLevel="0" collapsed="false">
      <c r="A5" s="45"/>
    </row>
    <row r="6" customFormat="false" ht="20.1" hidden="false" customHeight="true" outlineLevel="0" collapsed="false">
      <c r="A6" s="46" t="s">
        <v>61</v>
      </c>
      <c r="B6" s="47"/>
      <c r="C6" s="47"/>
      <c r="D6" s="47"/>
      <c r="E6" s="47"/>
      <c r="F6" s="47"/>
      <c r="G6" s="48" t="str">
        <f aca="false">IF(VM!$H$30="En travaux","! ! ! ! ! ! ! !    En travaux    ! ! ! ! ! ! ! !","")</f>
        <v/>
      </c>
      <c r="H6" s="49"/>
      <c r="I6" s="49"/>
      <c r="J6" s="49"/>
      <c r="K6" s="49"/>
      <c r="L6" s="50" t="str">
        <f aca="false">O1</f>
        <v>v14a</v>
      </c>
      <c r="N6" s="51" t="s">
        <v>62</v>
      </c>
      <c r="O6" s="51"/>
      <c r="P6" s="51"/>
      <c r="Q6" s="51"/>
      <c r="T6" s="52"/>
      <c r="W6" s="53"/>
      <c r="X6" s="54"/>
      <c r="Y6" s="54"/>
      <c r="Z6" s="54"/>
      <c r="AA6" s="54"/>
      <c r="AB6" s="54"/>
      <c r="AC6" s="54"/>
      <c r="AD6" s="54"/>
      <c r="AE6" s="54"/>
      <c r="AF6" s="54"/>
      <c r="AG6" s="54"/>
      <c r="AH6" s="55"/>
    </row>
    <row r="7" customFormat="false" ht="15" hidden="false" customHeight="true" outlineLevel="0" collapsed="false">
      <c r="A7" s="56" t="s">
        <v>63</v>
      </c>
      <c r="B7" s="34"/>
      <c r="C7" s="34"/>
      <c r="D7" s="34"/>
      <c r="E7" s="34"/>
      <c r="F7" s="34"/>
      <c r="G7" s="34"/>
      <c r="H7" s="34"/>
      <c r="I7" s="34"/>
      <c r="J7" s="34"/>
      <c r="K7" s="34"/>
      <c r="L7" s="34"/>
      <c r="O7" s="51" t="s">
        <v>64</v>
      </c>
      <c r="P7" s="51"/>
      <c r="Q7" s="51"/>
    </row>
    <row r="8" customFormat="false" ht="12.75" hidden="false" customHeight="false" outlineLevel="0" collapsed="false">
      <c r="N8" s="51" t="s">
        <v>65</v>
      </c>
      <c r="O8" s="51" t="s">
        <v>66</v>
      </c>
      <c r="P8" s="51" t="s">
        <v>67</v>
      </c>
      <c r="Q8" s="51" t="s">
        <v>68</v>
      </c>
    </row>
    <row r="9" customFormat="false" ht="12.75" hidden="false" customHeight="false" outlineLevel="0" collapsed="false">
      <c r="N9" s="53"/>
    </row>
    <row r="10" customFormat="false" ht="12.75" hidden="false" customHeight="false" outlineLevel="0" collapsed="false">
      <c r="N10" s="57" t="s">
        <v>69</v>
      </c>
      <c r="O10" s="58" t="n">
        <f aca="false">uH!I44</f>
        <v>0.05</v>
      </c>
      <c r="P10" s="59"/>
      <c r="Q10" s="60" t="n">
        <f aca="false">IF(ISNUMBER(P10),P10,O10)</f>
        <v>0.05</v>
      </c>
    </row>
    <row r="11" customFormat="false" ht="12.75" hidden="false" customHeight="false" outlineLevel="0" collapsed="false">
      <c r="N11" s="53"/>
      <c r="O11" s="61"/>
      <c r="P11" s="62"/>
      <c r="Q11" s="53"/>
    </row>
    <row r="12" customFormat="false" ht="12.75" hidden="false" customHeight="false" outlineLevel="0" collapsed="false">
      <c r="N12" s="57" t="s">
        <v>70</v>
      </c>
      <c r="O12" s="58" t="n">
        <f aca="false">uS!D23</f>
        <v>0.01</v>
      </c>
      <c r="P12" s="59"/>
      <c r="Q12" s="60" t="n">
        <f aca="false">IF(ISNUMBER(P12),P12,O12)</f>
        <v>0.01</v>
      </c>
    </row>
    <row r="13" customFormat="false" ht="12.75" hidden="false" customHeight="false" outlineLevel="0" collapsed="false">
      <c r="N13" s="53"/>
      <c r="O13" s="61"/>
      <c r="P13" s="62"/>
      <c r="Q13" s="53"/>
    </row>
    <row r="14" customFormat="false" ht="14.25" hidden="false" customHeight="false" outlineLevel="0" collapsed="false">
      <c r="N14" s="63" t="s">
        <v>71</v>
      </c>
      <c r="O14" s="64" t="n">
        <f aca="false">'tableau HQ'!E34</f>
        <v>1</v>
      </c>
      <c r="P14" s="65"/>
      <c r="Q14" s="66" t="n">
        <f aca="false">IF(ISNUMBER(P14),P14,O14)</f>
        <v>1</v>
      </c>
    </row>
    <row r="15" customFormat="false" ht="12.75" hidden="false" customHeight="false" outlineLevel="0" collapsed="false">
      <c r="N15" s="67"/>
      <c r="O15" s="68" t="n">
        <f aca="false">'tableau HQ'!E35</f>
        <v>2</v>
      </c>
      <c r="P15" s="69"/>
      <c r="Q15" s="70" t="n">
        <f aca="false">IF(ISNUMBER(P15),P15,O15)</f>
        <v>2</v>
      </c>
    </row>
    <row r="16" customFormat="false" ht="12.75" hidden="false" customHeight="false" outlineLevel="0" collapsed="false">
      <c r="N16" s="67"/>
      <c r="O16" s="68" t="n">
        <f aca="false">'tableau HQ'!E36</f>
        <v>5</v>
      </c>
      <c r="P16" s="69"/>
      <c r="Q16" s="70" t="n">
        <f aca="false">IF(ISNUMBER(P16),P16,O16)</f>
        <v>5</v>
      </c>
    </row>
    <row r="17" customFormat="false" ht="12.75" hidden="false" customHeight="false" outlineLevel="0" collapsed="false">
      <c r="N17" s="71"/>
      <c r="O17" s="72" t="n">
        <f aca="false">'tableau HQ'!E37</f>
        <v>20</v>
      </c>
      <c r="P17" s="73"/>
      <c r="Q17" s="74" t="n">
        <f aca="false">IF(ISNUMBER(P17),P17,O17)</f>
        <v>20</v>
      </c>
    </row>
    <row r="32" customFormat="false" ht="30" hidden="false" customHeight="true" outlineLevel="0" collapsed="false">
      <c r="A32" s="75" t="str">
        <f aca="false">P4</f>
        <v>EP</v>
      </c>
      <c r="B32" s="76" t="n">
        <f aca="false">Q4</f>
        <v>3500</v>
      </c>
      <c r="D32" s="77" t="str">
        <f aca="false">N4</f>
        <v>Temps de transit</v>
      </c>
      <c r="G32" s="78"/>
      <c r="H32" s="75" t="str">
        <f aca="false">N10&amp;" :"</f>
        <v>incertitude sur H (m) :</v>
      </c>
      <c r="I32" s="79" t="n">
        <f aca="false">Q10</f>
        <v>0.05</v>
      </c>
      <c r="J32" s="78"/>
      <c r="K32" s="75" t="str">
        <f aca="false">N12&amp;" :"</f>
        <v>hauteur de vase (m) :</v>
      </c>
      <c r="L32" s="79" t="n">
        <f aca="false">Q12</f>
        <v>0.01</v>
      </c>
    </row>
    <row r="33" customFormat="false" ht="20.1" hidden="false" customHeight="true" outlineLevel="0" collapsed="false">
      <c r="A33" s="46" t="s">
        <v>72</v>
      </c>
      <c r="B33" s="47"/>
      <c r="C33" s="47"/>
      <c r="D33" s="47"/>
      <c r="E33" s="47"/>
      <c r="F33" s="47"/>
      <c r="G33" s="48" t="str">
        <f aca="false">IF(VM!$H$30="En travaux","! ! ! ! ! ! ! !    En travaux    ! ! ! ! ! ! ! !","")</f>
        <v/>
      </c>
      <c r="H33" s="49"/>
      <c r="I33" s="49"/>
      <c r="J33" s="49"/>
      <c r="K33" s="49"/>
      <c r="L33" s="49"/>
      <c r="T33" s="52"/>
      <c r="W33" s="53"/>
      <c r="X33" s="54"/>
      <c r="Y33" s="54"/>
      <c r="Z33" s="54"/>
      <c r="AA33" s="54"/>
      <c r="AB33" s="54"/>
      <c r="AC33" s="54"/>
      <c r="AD33" s="54"/>
      <c r="AE33" s="54"/>
      <c r="AF33" s="54"/>
      <c r="AG33" s="54"/>
      <c r="AH33" s="55"/>
    </row>
    <row r="34" customFormat="false" ht="17.1" hidden="false" customHeight="true" outlineLevel="0" collapsed="false">
      <c r="B34" s="34"/>
      <c r="C34" s="34"/>
      <c r="D34" s="34"/>
      <c r="E34" s="34"/>
      <c r="F34" s="34"/>
      <c r="G34" s="34"/>
      <c r="H34" s="34"/>
      <c r="I34" s="34"/>
      <c r="J34" s="34"/>
      <c r="K34" s="34"/>
      <c r="L34" s="34"/>
    </row>
    <row r="35" customFormat="false" ht="17.1" hidden="false" customHeight="true" outlineLevel="0" collapsed="false">
      <c r="A35" s="80" t="str">
        <f aca="false">tds!A71</f>
        <v>Q (m3/s)</v>
      </c>
      <c r="B35" s="81" t="s">
        <v>73</v>
      </c>
      <c r="C35" s="81"/>
      <c r="D35" s="81"/>
      <c r="E35" s="81"/>
      <c r="F35" s="81"/>
      <c r="G35" s="81"/>
      <c r="H35" s="81"/>
      <c r="I35" s="81"/>
      <c r="J35" s="81"/>
      <c r="K35" s="81"/>
      <c r="L35" s="81"/>
    </row>
    <row r="36" customFormat="false" ht="17.1" hidden="false" customHeight="true" outlineLevel="0" collapsed="false">
      <c r="A36" s="82" t="n">
        <f aca="false">tds!A75</f>
        <v>1</v>
      </c>
      <c r="B36" s="83"/>
      <c r="C36" s="84" t="str">
        <f aca="false">tds!B75</f>
        <v>H</v>
      </c>
      <c r="D36" s="84" t="str">
        <f aca="false">tds!C75</f>
        <v>H</v>
      </c>
      <c r="E36" s="84" t="str">
        <f aca="false">tds!D75</f>
        <v>H</v>
      </c>
      <c r="F36" s="84" t="str">
        <f aca="false">tds!E75</f>
        <v>V</v>
      </c>
      <c r="G36" s="84" t="str">
        <f aca="false">tds!F75</f>
        <v>V</v>
      </c>
      <c r="H36" s="84" t="str">
        <f aca="false">tds!G75</f>
        <v>V</v>
      </c>
      <c r="I36" s="84" t="str">
        <f aca="false">tds!H75</f>
        <v>V</v>
      </c>
      <c r="J36" s="84" t="str">
        <f aca="false">tds!I75</f>
        <v>V</v>
      </c>
      <c r="K36" s="84" t="str">
        <f aca="false">tds!J75</f>
        <v>V</v>
      </c>
      <c r="L36" s="85" t="str">
        <f aca="false">tds!K75</f>
        <v>V</v>
      </c>
    </row>
    <row r="37" customFormat="false" ht="17.1" hidden="false" customHeight="true" outlineLevel="0" collapsed="false">
      <c r="A37" s="82" t="n">
        <f aca="false">tds!A74</f>
        <v>2</v>
      </c>
      <c r="B37" s="86"/>
      <c r="C37" s="87" t="str">
        <f aca="false">tds!B74</f>
        <v>H</v>
      </c>
      <c r="D37" s="87" t="str">
        <f aca="false">tds!C74</f>
        <v>H</v>
      </c>
      <c r="E37" s="87" t="str">
        <f aca="false">tds!D74</f>
        <v>H</v>
      </c>
      <c r="F37" s="87" t="str">
        <f aca="false">tds!E74</f>
        <v>V</v>
      </c>
      <c r="G37" s="87" t="str">
        <f aca="false">tds!F74</f>
        <v>V</v>
      </c>
      <c r="H37" s="87" t="str">
        <f aca="false">tds!G74</f>
        <v>V</v>
      </c>
      <c r="I37" s="87" t="str">
        <f aca="false">tds!H74</f>
        <v>V</v>
      </c>
      <c r="J37" s="87" t="str">
        <f aca="false">tds!I74</f>
        <v>V</v>
      </c>
      <c r="K37" s="87" t="str">
        <f aca="false">tds!J74</f>
        <v>V</v>
      </c>
      <c r="L37" s="88" t="str">
        <f aca="false">tds!K74</f>
        <v>V</v>
      </c>
    </row>
    <row r="38" customFormat="false" ht="17.1" hidden="false" customHeight="true" outlineLevel="0" collapsed="false">
      <c r="A38" s="82" t="n">
        <f aca="false">tds!A73</f>
        <v>5</v>
      </c>
      <c r="B38" s="86"/>
      <c r="C38" s="87" t="str">
        <f aca="false">tds!B73</f>
        <v/>
      </c>
      <c r="D38" s="87" t="str">
        <f aca="false">tds!C73</f>
        <v>H</v>
      </c>
      <c r="E38" s="87" t="str">
        <f aca="false">tds!D73</f>
        <v>H</v>
      </c>
      <c r="F38" s="87" t="str">
        <f aca="false">tds!E73</f>
        <v>H</v>
      </c>
      <c r="G38" s="87" t="str">
        <f aca="false">tds!F73</f>
        <v>H</v>
      </c>
      <c r="H38" s="87" t="str">
        <f aca="false">tds!G73</f>
        <v>V</v>
      </c>
      <c r="I38" s="87" t="str">
        <f aca="false">tds!H73</f>
        <v>V</v>
      </c>
      <c r="J38" s="87" t="str">
        <f aca="false">tds!I73</f>
        <v>V</v>
      </c>
      <c r="K38" s="87" t="str">
        <f aca="false">tds!J73</f>
        <v>V</v>
      </c>
      <c r="L38" s="88" t="str">
        <f aca="false">tds!K73</f>
        <v>PV</v>
      </c>
    </row>
    <row r="39" customFormat="false" ht="17.1" hidden="false" customHeight="true" outlineLevel="0" collapsed="false">
      <c r="A39" s="89" t="n">
        <f aca="false">tds!A72</f>
        <v>20</v>
      </c>
      <c r="B39" s="90"/>
      <c r="C39" s="91" t="str">
        <f aca="false">tds!B72</f>
        <v/>
      </c>
      <c r="D39" s="91" t="str">
        <f aca="false">tds!C72</f>
        <v/>
      </c>
      <c r="E39" s="91" t="str">
        <f aca="false">tds!D72</f>
        <v/>
      </c>
      <c r="F39" s="91" t="str">
        <f aca="false">tds!E72</f>
        <v/>
      </c>
      <c r="G39" s="91" t="str">
        <f aca="false">tds!F72</f>
        <v/>
      </c>
      <c r="H39" s="91" t="str">
        <f aca="false">tds!G72</f>
        <v/>
      </c>
      <c r="I39" s="91" t="str">
        <f aca="false">tds!H72</f>
        <v>H</v>
      </c>
      <c r="J39" s="91" t="str">
        <f aca="false">tds!I72</f>
        <v>V</v>
      </c>
      <c r="K39" s="91" t="str">
        <f aca="false">tds!J72</f>
        <v>PV</v>
      </c>
      <c r="L39" s="92" t="str">
        <f aca="false">tds!K72</f>
        <v>PV</v>
      </c>
    </row>
    <row r="40" customFormat="false" ht="17.1" hidden="false" customHeight="true" outlineLevel="0" collapsed="false">
      <c r="A40" s="93" t="str">
        <f aca="false">tds!A76</f>
        <v>H (m)</v>
      </c>
      <c r="B40" s="94" t="str">
        <f aca="false">"&lt; "&amp;C40</f>
        <v>&lt; 0.6</v>
      </c>
      <c r="C40" s="94" t="n">
        <f aca="false">tds!B76</f>
        <v>0.6</v>
      </c>
      <c r="D40" s="94" t="n">
        <f aca="false">tds!C76</f>
        <v>0.89</v>
      </c>
      <c r="E40" s="94" t="n">
        <f aca="false">tds!D76</f>
        <v>1.19</v>
      </c>
      <c r="F40" s="94" t="n">
        <f aca="false">tds!E76</f>
        <v>1.48</v>
      </c>
      <c r="G40" s="94" t="n">
        <f aca="false">tds!F76</f>
        <v>1.77</v>
      </c>
      <c r="H40" s="94" t="n">
        <f aca="false">tds!G76</f>
        <v>2.05</v>
      </c>
      <c r="I40" s="94" t="n">
        <f aca="false">tds!H76</f>
        <v>2.32</v>
      </c>
      <c r="J40" s="94" t="n">
        <f aca="false">tds!I76</f>
        <v>2.72</v>
      </c>
      <c r="K40" s="94" t="n">
        <f aca="false">tds!J76</f>
        <v>3.11</v>
      </c>
      <c r="L40" s="95" t="n">
        <f aca="false">tds!K76</f>
        <v>3.5</v>
      </c>
    </row>
    <row r="41" customFormat="false" ht="17.1" hidden="false" customHeight="true" outlineLevel="0" collapsed="false"/>
    <row r="42" customFormat="false" ht="17.1" hidden="false" customHeight="true" outlineLevel="0" collapsed="false">
      <c r="B42" s="96" t="s">
        <v>74</v>
      </c>
      <c r="C42" s="1" t="s">
        <v>75</v>
      </c>
    </row>
    <row r="43" customFormat="false" ht="17.1" hidden="false" customHeight="true" outlineLevel="0" collapsed="false">
      <c r="B43" s="97" t="s">
        <v>76</v>
      </c>
      <c r="C43" s="1" t="s">
        <v>77</v>
      </c>
    </row>
    <row r="44" customFormat="false" ht="17.1" hidden="false" customHeight="true" outlineLevel="0" collapsed="false">
      <c r="B44" s="98" t="s">
        <v>78</v>
      </c>
      <c r="C44" s="1" t="s">
        <v>79</v>
      </c>
    </row>
    <row r="45" customFormat="false" ht="17.1" hidden="false" customHeight="true" outlineLevel="0" collapsed="false">
      <c r="B45" s="99" t="s">
        <v>80</v>
      </c>
      <c r="C45" s="1" t="s">
        <v>81</v>
      </c>
    </row>
    <row r="46" customFormat="false" ht="30" hidden="false" customHeight="true" outlineLevel="0" collapsed="false"/>
    <row r="47" customFormat="false" ht="20.1" hidden="false" customHeight="true" outlineLevel="0" collapsed="false">
      <c r="A47" s="46" t="s">
        <v>82</v>
      </c>
      <c r="B47" s="47"/>
      <c r="C47" s="47"/>
      <c r="D47" s="47"/>
      <c r="E47" s="47"/>
      <c r="F47" s="47"/>
      <c r="G47" s="48" t="str">
        <f aca="false">IF(VM!$H$30="En travaux","! ! ! ! ! ! ! !    En travaux    ! ! ! ! ! ! ! !","")</f>
        <v/>
      </c>
      <c r="H47" s="49"/>
      <c r="I47" s="49"/>
      <c r="J47" s="49"/>
      <c r="K47" s="49"/>
      <c r="L47" s="49"/>
      <c r="T47" s="52"/>
      <c r="W47" s="53"/>
      <c r="X47" s="54"/>
      <c r="Y47" s="54"/>
      <c r="Z47" s="54"/>
      <c r="AA47" s="54"/>
      <c r="AB47" s="54"/>
      <c r="AC47" s="54"/>
      <c r="AD47" s="54"/>
      <c r="AE47" s="54"/>
      <c r="AF47" s="54"/>
      <c r="AG47" s="54"/>
      <c r="AH47" s="55"/>
    </row>
    <row r="48" customFormat="false" ht="15" hidden="false" customHeight="false" outlineLevel="0" collapsed="false">
      <c r="G48" s="100" t="s">
        <v>83</v>
      </c>
      <c r="H48" s="101" t="n">
        <f aca="false">VM!H14</f>
        <v>0.100000000000001</v>
      </c>
      <c r="I48" s="102"/>
      <c r="O48" s="103"/>
    </row>
    <row r="49" customFormat="false" ht="15" hidden="false" customHeight="false" outlineLevel="0" collapsed="false">
      <c r="G49" s="100" t="s">
        <v>84</v>
      </c>
      <c r="H49" s="101" t="n">
        <f aca="false">VM!H13</f>
        <v>0.6</v>
      </c>
      <c r="I49" s="102"/>
    </row>
    <row r="50" customFormat="false" ht="15" hidden="false" customHeight="false" outlineLevel="0" collapsed="false">
      <c r="G50" s="100"/>
      <c r="H50" s="104"/>
      <c r="I50" s="102"/>
      <c r="O50" s="105" t="s">
        <v>85</v>
      </c>
    </row>
    <row r="51" customFormat="false" ht="15" hidden="false" customHeight="true" outlineLevel="0" collapsed="false">
      <c r="D51" s="106"/>
      <c r="E51" s="107" t="str">
        <f aca="false">IF(O51,"Loi hauteur-vitesse programmée:","Aucune loi hauteur-vitesse programmée")</f>
        <v>Loi hauteur-vitesse programmée:</v>
      </c>
      <c r="G51" s="100" t="s">
        <v>86</v>
      </c>
      <c r="H51" s="101" t="n">
        <f aca="false">H48</f>
        <v>0.100000000000001</v>
      </c>
      <c r="I51" s="108" t="s">
        <v>87</v>
      </c>
      <c r="J51" s="101" t="n">
        <f aca="false">H49</f>
        <v>0.6</v>
      </c>
      <c r="K51" s="106"/>
      <c r="L51" s="106"/>
      <c r="O51" s="105" t="n">
        <f aca="false">section!J10="Loi HV"</f>
        <v>1</v>
      </c>
    </row>
    <row r="52" customFormat="false" ht="15" hidden="false" customHeight="true" outlineLevel="0" collapsed="false">
      <c r="A52" s="109"/>
      <c r="B52" s="110"/>
      <c r="C52" s="106"/>
      <c r="D52" s="106"/>
      <c r="F52" s="111" t="s">
        <v>88</v>
      </c>
      <c r="G52" s="100"/>
      <c r="H52" s="104"/>
      <c r="J52" s="106"/>
      <c r="K52" s="106"/>
      <c r="L52" s="106"/>
    </row>
    <row r="53" customFormat="false" ht="15" hidden="false" customHeight="true" outlineLevel="0" collapsed="false">
      <c r="B53" s="110"/>
      <c r="D53" s="112" t="s">
        <v>89</v>
      </c>
      <c r="E53" s="113" t="n">
        <f aca="false">H48</f>
        <v>0.100000000000001</v>
      </c>
      <c r="F53" s="111"/>
      <c r="G53" s="112" t="s">
        <v>90</v>
      </c>
      <c r="H53" s="114" t="n">
        <f aca="false">section!K22</f>
        <v>0</v>
      </c>
      <c r="I53" s="115" t="s">
        <v>91</v>
      </c>
      <c r="J53" s="106"/>
      <c r="K53" s="106"/>
      <c r="L53" s="106"/>
    </row>
    <row r="54" customFormat="false" ht="16.5" hidden="false" customHeight="false" outlineLevel="0" collapsed="false">
      <c r="D54" s="116" t="s">
        <v>92</v>
      </c>
      <c r="E54" s="117" t="n">
        <f aca="false">IS!I6</f>
        <v>30</v>
      </c>
      <c r="F54" s="118" t="s">
        <v>93</v>
      </c>
    </row>
    <row r="55" customFormat="false" ht="16.5" hidden="false" customHeight="false" outlineLevel="0" collapsed="false">
      <c r="D55" s="116" t="s">
        <v>94</v>
      </c>
      <c r="E55" s="119" t="n">
        <f aca="false">IS!J6</f>
        <v>0.05</v>
      </c>
      <c r="F55" s="118" t="s">
        <v>93</v>
      </c>
    </row>
    <row r="56" customFormat="false" ht="15" hidden="false" customHeight="false" outlineLevel="0" collapsed="false">
      <c r="D56" s="116" t="s">
        <v>95</v>
      </c>
      <c r="E56" s="120" t="n">
        <f aca="false">E55/'tableau HQ'!K34</f>
        <v>0.05</v>
      </c>
      <c r="F56" s="118" t="s">
        <v>96</v>
      </c>
    </row>
    <row r="57" customFormat="false" ht="13.5" hidden="false" customHeight="false" outlineLevel="0" collapsed="false"/>
    <row r="58" customFormat="false" ht="47.25" hidden="false" customHeight="true" outlineLevel="0" collapsed="false">
      <c r="A58" s="121"/>
      <c r="B58" s="121"/>
      <c r="C58" s="121"/>
      <c r="D58" s="121"/>
      <c r="E58" s="121"/>
      <c r="F58" s="121"/>
      <c r="G58" s="121"/>
      <c r="H58" s="121"/>
      <c r="I58" s="121"/>
      <c r="J58" s="121"/>
      <c r="K58" s="121"/>
      <c r="L58" s="121"/>
    </row>
    <row r="59" customFormat="false" ht="13.5" hidden="false" customHeight="false" outlineLevel="0" collapsed="false"/>
    <row r="60" customFormat="false" ht="22.5" hidden="false" customHeight="true" outlineLevel="0" collapsed="false">
      <c r="A60" s="122"/>
      <c r="B60" s="122"/>
      <c r="C60" s="122"/>
      <c r="D60" s="122"/>
      <c r="E60" s="122"/>
      <c r="F60" s="122"/>
      <c r="G60" s="122"/>
      <c r="H60" s="122"/>
      <c r="I60" s="122"/>
      <c r="J60" s="122"/>
      <c r="K60" s="122"/>
      <c r="L60" s="122"/>
    </row>
  </sheetData>
  <sheetProtection sheet="true" objects="true" scenarios="true"/>
  <mergeCells count="9">
    <mergeCell ref="A1:C1"/>
    <mergeCell ref="D1:L1"/>
    <mergeCell ref="A2:L2"/>
    <mergeCell ref="A4:B4"/>
    <mergeCell ref="N6:Q6"/>
    <mergeCell ref="O7:Q7"/>
    <mergeCell ref="B35:L35"/>
    <mergeCell ref="A58:L58"/>
    <mergeCell ref="A60:L60"/>
  </mergeCells>
  <conditionalFormatting sqref="C40:L40 B36:L39">
    <cfRule type="cellIs" priority="2" operator="equal" aboveAverage="0" equalAverage="0" bottom="0" percent="0" rank="0" text="" dxfId="0">
      <formula>"H"</formula>
    </cfRule>
    <cfRule type="cellIs" priority="3" operator="equal" aboveAverage="0" equalAverage="0" bottom="0" percent="0" rank="0" text="" dxfId="1">
      <formula>"PV"</formula>
    </cfRule>
    <cfRule type="cellIs" priority="4" operator="equal" aboveAverage="0" equalAverage="0" bottom="0" percent="0" rank="0" text="" dxfId="2">
      <formula>"V"</formula>
    </cfRule>
  </conditionalFormatting>
  <conditionalFormatting sqref="D4:I4">
    <cfRule type="expression" priority="5" aboveAverage="0" equalAverage="0" bottom="0" percent="0" rank="0" text="" dxfId="3">
      <formula>$I$4="élevé"</formula>
    </cfRule>
    <cfRule type="expression" priority="6" aboveAverage="0" equalAverage="0" bottom="0" percent="0" rank="0" text="" dxfId="4">
      <formula>$I$4="moyen"</formula>
    </cfRule>
    <cfRule type="expression" priority="7" aboveAverage="0" equalAverage="0" bottom="0" percent="0" rank="0" text="" dxfId="5">
      <formula>$I$4="faible"</formula>
    </cfRule>
  </conditionalFormatting>
  <conditionalFormatting sqref="F51">
    <cfRule type="expression" priority="8" aboveAverage="0" equalAverage="0" bottom="0" percent="0" rank="0" text="" dxfId="6">
      <formula>$O$51</formula>
    </cfRule>
  </conditionalFormatting>
  <conditionalFormatting sqref="G51:J51 F52">
    <cfRule type="expression" priority="9" aboveAverage="0" equalAverage="0" bottom="0" percent="0" rank="0" text="" dxfId="7">
      <formula>NOT($O$51)</formula>
    </cfRule>
  </conditionalFormatting>
  <conditionalFormatting sqref="E51">
    <cfRule type="expression" priority="10" aboveAverage="0" equalAverage="0" bottom="0" percent="0" rank="0" text="" dxfId="8">
      <formula>$O$51</formula>
    </cfRule>
  </conditionalFormatting>
  <conditionalFormatting sqref="D53:E53 G53:I53">
    <cfRule type="expression" priority="11" aboveAverage="0" equalAverage="0" bottom="0" percent="0" rank="0" text="" dxfId="9">
      <formula>OR($H$48=0,NOT($O$51))</formula>
    </cfRule>
  </conditionalFormatting>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S35"/>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J2" activeCellId="0" sqref="J2"/>
    </sheetView>
  </sheetViews>
  <sheetFormatPr defaultColWidth="11.41796875" defaultRowHeight="12.75" zeroHeight="false" outlineLevelRow="0" outlineLevelCol="0"/>
  <cols>
    <col collapsed="false" customWidth="true" hidden="false" outlineLevel="0" max="7" min="1" style="1" width="12.7"/>
    <col collapsed="false" customWidth="false" hidden="false" outlineLevel="0" max="8" min="8" style="1" width="11.42"/>
    <col collapsed="false" customWidth="false" hidden="false" outlineLevel="0" max="16" min="9" style="123" width="11.42"/>
    <col collapsed="false" customWidth="false" hidden="false" outlineLevel="0" max="257" min="17" style="1" width="11.42"/>
  </cols>
  <sheetData>
    <row r="1" customFormat="false" ht="20.1" hidden="false" customHeight="true" outlineLevel="0" collapsed="false">
      <c r="A1" s="124" t="str">
        <f aca="false">section!A1</f>
        <v>DJ CO_SDLC</v>
      </c>
      <c r="B1" s="124"/>
      <c r="C1" s="3" t="str">
        <f aca="false">section!C1</f>
        <v>Doumer-Jaurès</v>
      </c>
      <c r="D1" s="3"/>
      <c r="E1" s="3"/>
      <c r="F1" s="3"/>
      <c r="G1" s="3"/>
      <c r="H1" s="3"/>
      <c r="I1" s="125"/>
      <c r="J1" s="126"/>
      <c r="K1" s="126"/>
      <c r="L1" s="126"/>
      <c r="M1" s="126"/>
      <c r="N1" s="126"/>
      <c r="O1" s="126"/>
      <c r="P1" s="126"/>
      <c r="Q1" s="126"/>
      <c r="R1" s="127"/>
      <c r="S1" s="127"/>
    </row>
    <row r="2" s="33" customFormat="true" ht="15" hidden="false" customHeight="true" outlineLevel="0" collapsed="false">
      <c r="A2" s="128" t="s">
        <v>7</v>
      </c>
      <c r="B2" s="128"/>
      <c r="C2" s="128"/>
      <c r="D2" s="128"/>
      <c r="E2" s="128"/>
      <c r="F2" s="128"/>
      <c r="G2" s="128"/>
      <c r="H2" s="128"/>
      <c r="I2" s="32"/>
      <c r="J2" s="5"/>
      <c r="K2" s="32"/>
      <c r="L2" s="32"/>
      <c r="M2" s="32"/>
      <c r="N2" s="32"/>
      <c r="O2" s="32"/>
      <c r="P2" s="32"/>
      <c r="Q2" s="32"/>
      <c r="R2" s="129"/>
      <c r="S2" s="129"/>
    </row>
    <row r="3" customFormat="false" ht="13.5" hidden="false" customHeight="false" outlineLevel="0" collapsed="false">
      <c r="A3" s="45"/>
      <c r="B3" s="130"/>
      <c r="C3" s="33"/>
      <c r="D3" s="131"/>
      <c r="E3" s="132"/>
      <c r="F3" s="33"/>
      <c r="G3" s="133"/>
      <c r="H3" s="134"/>
      <c r="I3" s="126"/>
      <c r="J3" s="135" t="s">
        <v>97</v>
      </c>
      <c r="K3" s="126"/>
      <c r="L3" s="126"/>
      <c r="M3" s="126"/>
      <c r="N3" s="32"/>
      <c r="O3" s="32"/>
      <c r="P3" s="135" t="s">
        <v>98</v>
      </c>
      <c r="Q3" s="32"/>
      <c r="R3" s="127"/>
      <c r="S3" s="127"/>
    </row>
    <row r="4" customFormat="false" ht="12.75" hidden="false" customHeight="false" outlineLevel="0" collapsed="false">
      <c r="A4" s="45"/>
      <c r="B4" s="136" t="s">
        <v>99</v>
      </c>
      <c r="C4" s="137"/>
      <c r="D4" s="138" t="str">
        <f aca="false">section!D7</f>
        <v>Temps de transit</v>
      </c>
      <c r="E4" s="137"/>
      <c r="F4" s="139" t="s">
        <v>100</v>
      </c>
      <c r="G4" s="140" t="n">
        <f aca="false">section!G7</f>
        <v>2</v>
      </c>
      <c r="I4" s="126"/>
      <c r="J4" s="135" t="b">
        <f aca="false">NOT(CQ!N18)</f>
        <v>1</v>
      </c>
      <c r="K4" s="126"/>
      <c r="L4" s="126"/>
      <c r="M4" s="126"/>
      <c r="N4" s="32"/>
      <c r="O4" s="32"/>
      <c r="P4" s="32" t="n">
        <f aca="false">D8="Calcul avec loi HV"</f>
        <v>0</v>
      </c>
      <c r="Q4" s="32"/>
      <c r="R4" s="127"/>
      <c r="S4" s="127"/>
    </row>
    <row r="5" customFormat="false" ht="12.75" hidden="false" customHeight="false" outlineLevel="0" collapsed="false">
      <c r="A5" s="45"/>
      <c r="B5" s="130"/>
      <c r="C5" s="33"/>
      <c r="D5" s="131"/>
      <c r="E5" s="132"/>
      <c r="F5" s="33"/>
      <c r="G5" s="133"/>
      <c r="H5" s="134"/>
      <c r="I5" s="126"/>
      <c r="J5" s="126"/>
      <c r="K5" s="126"/>
      <c r="L5" s="126"/>
      <c r="M5" s="126"/>
      <c r="N5" s="32"/>
      <c r="O5" s="32"/>
      <c r="P5" s="32"/>
      <c r="Q5" s="32"/>
      <c r="R5" s="127"/>
      <c r="S5" s="127"/>
    </row>
    <row r="6" customFormat="false" ht="12.75" hidden="false" customHeight="false" outlineLevel="0" collapsed="false">
      <c r="A6" s="141" t="s">
        <v>101</v>
      </c>
      <c r="F6" s="142" t="s">
        <v>102</v>
      </c>
      <c r="G6" s="53"/>
      <c r="I6" s="126"/>
      <c r="J6" s="32"/>
      <c r="K6" s="126"/>
      <c r="L6" s="126"/>
      <c r="M6" s="126"/>
      <c r="N6" s="32"/>
      <c r="O6" s="126"/>
      <c r="P6" s="143" t="s">
        <v>103</v>
      </c>
      <c r="Q6" s="32"/>
      <c r="R6" s="127"/>
      <c r="S6" s="127"/>
    </row>
    <row r="7" customFormat="false" ht="12.75" hidden="false" customHeight="false" outlineLevel="0" collapsed="false">
      <c r="I7" s="126"/>
      <c r="J7" s="135" t="s">
        <v>104</v>
      </c>
      <c r="K7" s="126"/>
      <c r="L7" s="144" t="s">
        <v>105</v>
      </c>
      <c r="M7" s="144" t="s">
        <v>106</v>
      </c>
      <c r="N7" s="32"/>
      <c r="O7" s="32"/>
      <c r="P7" s="32"/>
      <c r="Q7" s="32"/>
      <c r="R7" s="127"/>
      <c r="S7" s="127"/>
    </row>
    <row r="8" customFormat="false" ht="14.25" hidden="false" customHeight="false" outlineLevel="0" collapsed="false">
      <c r="A8" s="145"/>
      <c r="B8" s="146" t="s">
        <v>107</v>
      </c>
      <c r="C8" s="147" t="n">
        <f aca="false">N(A22)</f>
        <v>46</v>
      </c>
      <c r="D8" s="148" t="str">
        <f aca="false">CQ!Q18</f>
        <v>inondation</v>
      </c>
      <c r="F8" s="149"/>
      <c r="G8" s="150" t="s">
        <v>108</v>
      </c>
      <c r="H8" s="151" t="n">
        <f aca="false">P8</f>
        <v>3.5</v>
      </c>
      <c r="I8" s="126"/>
      <c r="J8" s="135" t="b">
        <f aca="false">OR(J4,P4)</f>
        <v>1</v>
      </c>
      <c r="K8" s="126"/>
      <c r="L8" s="152" t="n">
        <f aca="false">IS!G5</f>
        <v>30.17</v>
      </c>
      <c r="M8" s="152" t="n">
        <f aca="false">IS!H5</f>
        <v>38.17</v>
      </c>
      <c r="N8" s="32" t="b">
        <f aca="false">OR(C8&lt;L8,C8&gt;M8)</f>
        <v>1</v>
      </c>
      <c r="O8" s="153" t="s">
        <v>74</v>
      </c>
      <c r="P8" s="154" t="n">
        <f aca="false">IF(P$4,CQh!F18,CQ!F18)</f>
        <v>3.5</v>
      </c>
      <c r="Q8" s="32"/>
      <c r="R8" s="127"/>
      <c r="S8" s="127"/>
    </row>
    <row r="9" customFormat="false" ht="12.75" hidden="false" customHeight="false" outlineLevel="0" collapsed="false">
      <c r="B9" s="123"/>
      <c r="C9" s="155" t="str">
        <f aca="false">IF(N8,"hors gamme capteur","")</f>
        <v>hors gamme capteur</v>
      </c>
      <c r="D9" s="156"/>
      <c r="F9" s="157"/>
      <c r="G9" s="157"/>
      <c r="H9" s="157"/>
      <c r="I9" s="126"/>
      <c r="J9" s="126"/>
      <c r="K9" s="126"/>
      <c r="L9" s="126"/>
      <c r="M9" s="126"/>
      <c r="N9" s="32"/>
      <c r="O9" s="153"/>
      <c r="P9" s="143"/>
      <c r="Q9" s="32"/>
      <c r="R9" s="127"/>
      <c r="S9" s="127"/>
    </row>
    <row r="10" customFormat="false" ht="14.25" hidden="false" customHeight="false" outlineLevel="0" collapsed="false">
      <c r="A10" s="158"/>
      <c r="B10" s="123"/>
      <c r="C10" s="159"/>
      <c r="D10" s="156"/>
      <c r="F10" s="160" t="str">
        <f aca="false">CQh!H9</f>
        <v/>
      </c>
      <c r="G10" s="161" t="s">
        <v>109</v>
      </c>
      <c r="H10" s="162" t="n">
        <f aca="false">IF(J$8,P10,"")</f>
        <v>9.78453259811539</v>
      </c>
      <c r="I10" s="126"/>
      <c r="J10" s="135"/>
      <c r="K10" s="126"/>
      <c r="L10" s="126"/>
      <c r="M10" s="126"/>
      <c r="N10" s="32"/>
      <c r="O10" s="153" t="s">
        <v>110</v>
      </c>
      <c r="P10" s="163" t="n">
        <f aca="false">IF(P$4,CQh!J9,CQ!J9)</f>
        <v>9.78453259811539</v>
      </c>
      <c r="Q10" s="32"/>
      <c r="R10" s="127"/>
      <c r="S10" s="127"/>
    </row>
    <row r="11" customFormat="false" ht="12.75" hidden="false" customHeight="false" outlineLevel="0" collapsed="false">
      <c r="A11" s="164" t="s">
        <v>111</v>
      </c>
      <c r="B11" s="123"/>
      <c r="C11" s="159"/>
      <c r="D11" s="156"/>
      <c r="F11" s="157"/>
      <c r="G11" s="165"/>
      <c r="H11" s="157"/>
      <c r="I11" s="126"/>
      <c r="J11" s="135" t="s">
        <v>112</v>
      </c>
      <c r="K11" s="126"/>
      <c r="L11" s="126"/>
      <c r="M11" s="126"/>
      <c r="N11" s="32"/>
      <c r="O11" s="153"/>
      <c r="P11" s="163"/>
      <c r="Q11" s="32"/>
      <c r="R11" s="127"/>
      <c r="S11" s="127"/>
    </row>
    <row r="12" customFormat="false" ht="12.75" hidden="false" customHeight="false" outlineLevel="0" collapsed="false">
      <c r="A12" s="166" t="n">
        <f aca="false">section!E11</f>
        <v>0.55</v>
      </c>
      <c r="B12" s="167" t="s">
        <v>113</v>
      </c>
      <c r="C12" s="147" t="n">
        <f aca="false">N(C22)</f>
        <v>1</v>
      </c>
      <c r="D12" s="148" t="str">
        <f aca="false">CQ!Q9</f>
        <v>utilisée pour le calcul</v>
      </c>
      <c r="F12" s="157"/>
      <c r="G12" s="165" t="s">
        <v>114</v>
      </c>
      <c r="H12" s="168" t="n">
        <f aca="false">IF(F10&lt;&gt;"","",P12)</f>
        <v>9.471</v>
      </c>
      <c r="I12" s="126"/>
      <c r="J12" s="135" t="n">
        <f aca="false">CQ!N9</f>
        <v>1</v>
      </c>
      <c r="K12" s="126"/>
      <c r="L12" s="126"/>
      <c r="M12" s="126"/>
      <c r="N12" s="32"/>
      <c r="O12" s="153" t="s">
        <v>115</v>
      </c>
      <c r="P12" s="163" t="n">
        <f aca="false">IF(P$4,CQh!J11,CQ!J11)</f>
        <v>9.471</v>
      </c>
      <c r="Q12" s="32"/>
      <c r="R12" s="127"/>
      <c r="S12" s="127"/>
    </row>
    <row r="13" customFormat="false" ht="12.75" hidden="false" customHeight="false" outlineLevel="0" collapsed="false">
      <c r="A13" s="166" t="n">
        <f aca="false">section!E12</f>
        <v>1.73</v>
      </c>
      <c r="B13" s="167" t="s">
        <v>116</v>
      </c>
      <c r="C13" s="147" t="n">
        <f aca="false">N(D22)</f>
        <v>1</v>
      </c>
      <c r="D13" s="148" t="str">
        <f aca="false">CQ!Q11</f>
        <v>utilisée pour le calcul</v>
      </c>
      <c r="F13" s="157"/>
      <c r="G13" s="165"/>
      <c r="H13" s="169"/>
      <c r="I13" s="126"/>
      <c r="J13" s="135" t="n">
        <f aca="false">CQ!N11</f>
        <v>1</v>
      </c>
      <c r="K13" s="126"/>
      <c r="L13" s="126"/>
      <c r="M13" s="126"/>
      <c r="N13" s="32"/>
      <c r="O13" s="153"/>
      <c r="P13" s="163"/>
      <c r="Q13" s="32"/>
      <c r="R13" s="127"/>
      <c r="S13" s="127"/>
    </row>
    <row r="14" customFormat="false" ht="12.75" hidden="false" customHeight="false" outlineLevel="0" collapsed="false">
      <c r="A14" s="166" t="n">
        <f aca="false">section!E13</f>
        <v>0</v>
      </c>
      <c r="B14" s="167" t="s">
        <v>117</v>
      </c>
      <c r="C14" s="147" t="n">
        <f aca="false">N(E22)</f>
        <v>1</v>
      </c>
      <c r="D14" s="148" t="str">
        <f aca="false">CQ!Q13</f>
        <v>hors d'eau</v>
      </c>
      <c r="F14" s="157"/>
      <c r="G14" s="165" t="s">
        <v>118</v>
      </c>
      <c r="H14" s="170" t="n">
        <f aca="false">IF(F10&lt;&gt;"","",IF(J$8,P14,""))</f>
        <v>1.03310448718355</v>
      </c>
      <c r="I14" s="126"/>
      <c r="J14" s="135" t="n">
        <f aca="false">CQ!N13</f>
        <v>0</v>
      </c>
      <c r="K14" s="126"/>
      <c r="L14" s="126"/>
      <c r="M14" s="126"/>
      <c r="N14" s="32"/>
      <c r="O14" s="153" t="s">
        <v>119</v>
      </c>
      <c r="P14" s="163" t="n">
        <f aca="false">IF(P$4,CQh!J13,CQ!J13)</f>
        <v>1.03310448718355</v>
      </c>
      <c r="Q14" s="32"/>
      <c r="R14" s="127"/>
      <c r="S14" s="127"/>
    </row>
    <row r="15" customFormat="false" ht="12.75" hidden="false" customHeight="false" outlineLevel="0" collapsed="false">
      <c r="A15" s="123"/>
      <c r="B15" s="171"/>
      <c r="C15" s="172"/>
      <c r="D15" s="156"/>
      <c r="F15" s="157"/>
      <c r="G15" s="157"/>
      <c r="H15" s="157"/>
      <c r="I15" s="126"/>
      <c r="J15" s="32"/>
      <c r="K15" s="126"/>
      <c r="L15" s="126"/>
      <c r="M15" s="126"/>
      <c r="N15" s="32"/>
      <c r="O15" s="32"/>
      <c r="P15" s="32"/>
      <c r="Q15" s="32"/>
      <c r="R15" s="127"/>
      <c r="S15" s="127"/>
    </row>
    <row r="16" customFormat="false" ht="14.25" hidden="false" customHeight="false" outlineLevel="0" collapsed="false">
      <c r="A16" s="173"/>
      <c r="B16" s="146" t="s">
        <v>120</v>
      </c>
      <c r="C16" s="147" t="n">
        <f aca="false">N(F22)</f>
        <v>0</v>
      </c>
      <c r="D16" s="174"/>
      <c r="F16" s="157"/>
      <c r="G16" s="165" t="s">
        <v>121</v>
      </c>
      <c r="H16" s="175" t="n">
        <f aca="false">IF(J$8,P16,"")</f>
        <v>-1</v>
      </c>
      <c r="I16" s="126"/>
      <c r="J16" s="32"/>
      <c r="K16" s="126"/>
      <c r="L16" s="126"/>
      <c r="M16" s="126"/>
      <c r="N16" s="32"/>
      <c r="O16" s="153" t="s">
        <v>121</v>
      </c>
      <c r="P16" s="176" t="n">
        <f aca="false">IF(P$4,CQh!J20,CQ!J20)</f>
        <v>-1</v>
      </c>
      <c r="Q16" s="32"/>
      <c r="R16" s="127"/>
      <c r="S16" s="127"/>
    </row>
    <row r="17" customFormat="false" ht="12.75" hidden="false" customHeight="false" outlineLevel="0" collapsed="false">
      <c r="B17" s="177"/>
      <c r="C17" s="177"/>
      <c r="D17" s="178"/>
      <c r="E17" s="177"/>
      <c r="F17" s="177"/>
      <c r="I17" s="126"/>
      <c r="J17" s="32"/>
      <c r="K17" s="126"/>
      <c r="L17" s="126"/>
      <c r="M17" s="126"/>
      <c r="N17" s="32"/>
      <c r="O17" s="32"/>
      <c r="P17" s="32"/>
      <c r="Q17" s="32"/>
      <c r="R17" s="127"/>
      <c r="S17" s="127"/>
    </row>
    <row r="18" customFormat="false" ht="12.75" hidden="false" customHeight="false" outlineLevel="0" collapsed="false">
      <c r="A18" s="179" t="s">
        <v>122</v>
      </c>
      <c r="E18" s="180"/>
      <c r="F18" s="181"/>
      <c r="I18" s="182"/>
      <c r="J18" s="32"/>
      <c r="K18" s="126"/>
      <c r="L18" s="126"/>
      <c r="M18" s="126"/>
      <c r="N18" s="32"/>
      <c r="O18" s="32"/>
      <c r="P18" s="32"/>
      <c r="Q18" s="32"/>
      <c r="R18" s="127"/>
      <c r="S18" s="127"/>
    </row>
    <row r="19" customFormat="false" ht="12.75" hidden="false" customHeight="false" outlineLevel="0" collapsed="false">
      <c r="A19" s="179" t="s">
        <v>123</v>
      </c>
      <c r="E19" s="180"/>
      <c r="F19" s="181"/>
      <c r="I19" s="126"/>
      <c r="J19" s="32"/>
      <c r="K19" s="126"/>
      <c r="L19" s="126"/>
      <c r="M19" s="126"/>
      <c r="N19" s="32"/>
      <c r="O19" s="32"/>
      <c r="P19" s="32"/>
      <c r="Q19" s="32"/>
      <c r="R19" s="127"/>
      <c r="S19" s="127"/>
    </row>
    <row r="20" customFormat="false" ht="12.75" hidden="false" customHeight="false" outlineLevel="0" collapsed="false">
      <c r="A20" s="179"/>
      <c r="C20" s="177" t="str">
        <f aca="false">IF(VM!$H$30="En travaux","! ! ! ! ! ! ! !    En travaux    ! ! ! ! ! ! ! !","")</f>
        <v/>
      </c>
      <c r="D20" s="178"/>
      <c r="E20" s="177"/>
      <c r="F20" s="177" t="str">
        <f aca="false">IF(VM!$H$30="En travaux","! ! ! ! ! ! ! !    En travaux    ! ! ! ! ! ! ! !","")</f>
        <v/>
      </c>
      <c r="I20" s="182"/>
      <c r="J20" s="32"/>
      <c r="K20" s="126"/>
      <c r="L20" s="126"/>
      <c r="M20" s="126"/>
      <c r="N20" s="32"/>
      <c r="O20" s="32"/>
      <c r="P20" s="32"/>
      <c r="Q20" s="32"/>
      <c r="R20" s="127"/>
      <c r="S20" s="127"/>
    </row>
    <row r="21" customFormat="false" ht="12.75" hidden="false" customHeight="false" outlineLevel="0" collapsed="false">
      <c r="A21" s="183" t="s">
        <v>124</v>
      </c>
      <c r="B21" s="184" t="s">
        <v>74</v>
      </c>
      <c r="C21" s="184" t="s">
        <v>125</v>
      </c>
      <c r="D21" s="184" t="s">
        <v>126</v>
      </c>
      <c r="E21" s="184" t="s">
        <v>127</v>
      </c>
      <c r="F21" s="184" t="s">
        <v>128</v>
      </c>
      <c r="G21" s="184" t="s">
        <v>129</v>
      </c>
      <c r="H21" s="185" t="s">
        <v>130</v>
      </c>
      <c r="I21" s="126"/>
      <c r="J21" s="32"/>
      <c r="K21" s="126"/>
      <c r="L21" s="126"/>
      <c r="M21" s="126"/>
      <c r="N21" s="32"/>
      <c r="O21" s="32"/>
      <c r="P21" s="32"/>
      <c r="Q21" s="32"/>
      <c r="R21" s="127"/>
      <c r="S21" s="127"/>
    </row>
    <row r="22" customFormat="false" ht="12.75" hidden="false" customHeight="false" outlineLevel="0" collapsed="false">
      <c r="A22" s="186" t="n">
        <v>46</v>
      </c>
      <c r="B22" s="187"/>
      <c r="C22" s="188" t="n">
        <v>1</v>
      </c>
      <c r="D22" s="188" t="n">
        <v>1</v>
      </c>
      <c r="E22" s="188" t="n">
        <v>1</v>
      </c>
      <c r="F22" s="188" t="s">
        <v>131</v>
      </c>
      <c r="G22" s="189"/>
      <c r="H22" s="190"/>
      <c r="I22" s="126"/>
      <c r="J22" s="32"/>
      <c r="K22" s="126"/>
      <c r="L22" s="126"/>
      <c r="M22" s="126"/>
      <c r="N22" s="32"/>
      <c r="O22" s="32"/>
      <c r="P22" s="32"/>
      <c r="Q22" s="32"/>
      <c r="R22" s="127"/>
      <c r="S22" s="127"/>
    </row>
    <row r="23" customFormat="false" ht="12.75" hidden="false" customHeight="false" outlineLevel="0" collapsed="false">
      <c r="A23" s="191" t="n">
        <f aca="false">C8</f>
        <v>46</v>
      </c>
      <c r="B23" s="192" t="n">
        <f aca="false">H8</f>
        <v>3.5</v>
      </c>
      <c r="C23" s="193" t="n">
        <f aca="false">IF(J12,C12,"")</f>
        <v>1</v>
      </c>
      <c r="D23" s="193" t="n">
        <f aca="false">IF(J13,C13,"")</f>
        <v>1</v>
      </c>
      <c r="E23" s="193" t="str">
        <f aca="false">IF(J14,C14,"")</f>
        <v/>
      </c>
      <c r="F23" s="194" t="n">
        <f aca="false">C16</f>
        <v>0</v>
      </c>
      <c r="G23" s="194" t="n">
        <f aca="false">IF(J8,ROUND(H10,2),"")</f>
        <v>9.78</v>
      </c>
      <c r="H23" s="195" t="n">
        <f aca="false">H16</f>
        <v>-1</v>
      </c>
      <c r="I23" s="126"/>
      <c r="J23" s="126"/>
      <c r="K23" s="126"/>
      <c r="L23" s="126"/>
      <c r="M23" s="126"/>
      <c r="N23" s="32"/>
      <c r="O23" s="32"/>
      <c r="P23" s="32"/>
      <c r="Q23" s="32"/>
      <c r="R23" s="127"/>
      <c r="S23" s="127"/>
    </row>
    <row r="24" customFormat="false" ht="12.75" hidden="false" customHeight="false" outlineLevel="0" collapsed="false">
      <c r="I24" s="127"/>
      <c r="J24" s="129"/>
      <c r="K24" s="127"/>
      <c r="L24" s="127"/>
      <c r="M24" s="127"/>
      <c r="N24" s="127"/>
      <c r="O24" s="129"/>
      <c r="P24" s="129"/>
      <c r="Q24" s="129"/>
      <c r="R24" s="127"/>
      <c r="S24" s="127"/>
    </row>
    <row r="25" customFormat="false" ht="12.75" hidden="false" customHeight="false" outlineLevel="0" collapsed="false">
      <c r="I25" s="127"/>
      <c r="J25" s="129"/>
      <c r="K25" s="127"/>
      <c r="L25" s="127"/>
      <c r="M25" s="127"/>
      <c r="N25" s="129"/>
      <c r="O25" s="129"/>
      <c r="P25" s="129"/>
      <c r="Q25" s="129"/>
      <c r="R25" s="127"/>
      <c r="S25" s="127"/>
    </row>
    <row r="26" customFormat="false" ht="12.75" hidden="false" customHeight="false" outlineLevel="0" collapsed="false">
      <c r="I26" s="127"/>
      <c r="J26" s="129"/>
      <c r="K26" s="127"/>
      <c r="L26" s="127"/>
      <c r="M26" s="127"/>
      <c r="N26" s="129"/>
      <c r="O26" s="129"/>
      <c r="P26" s="129"/>
      <c r="Q26" s="129"/>
      <c r="R26" s="127"/>
      <c r="S26" s="127"/>
    </row>
    <row r="27" customFormat="false" ht="12.75" hidden="false" customHeight="false" outlineLevel="0" collapsed="false">
      <c r="I27" s="127"/>
      <c r="J27" s="129"/>
      <c r="K27" s="127"/>
      <c r="L27" s="127"/>
      <c r="M27" s="127"/>
      <c r="N27" s="129"/>
      <c r="O27" s="129"/>
      <c r="P27" s="129"/>
      <c r="Q27" s="129"/>
      <c r="R27" s="127"/>
      <c r="S27" s="127"/>
    </row>
    <row r="28" customFormat="false" ht="12.75" hidden="false" customHeight="false" outlineLevel="0" collapsed="false">
      <c r="J28" s="196"/>
      <c r="N28" s="196"/>
      <c r="O28" s="196"/>
      <c r="P28" s="196"/>
      <c r="Q28" s="129"/>
    </row>
    <row r="29" customFormat="false" ht="12.75" hidden="false" customHeight="false" outlineLevel="0" collapsed="false">
      <c r="J29" s="196"/>
      <c r="N29" s="196"/>
      <c r="O29" s="196"/>
      <c r="P29" s="196"/>
      <c r="Q29" s="129"/>
    </row>
    <row r="30" customFormat="false" ht="12.75" hidden="false" customHeight="false" outlineLevel="0" collapsed="false">
      <c r="J30" s="196"/>
    </row>
    <row r="31" customFormat="false" ht="12.75" hidden="false" customHeight="false" outlineLevel="0" collapsed="false">
      <c r="J31" s="196"/>
    </row>
    <row r="32" customFormat="false" ht="12.75" hidden="false" customHeight="false" outlineLevel="0" collapsed="false">
      <c r="J32" s="197"/>
    </row>
    <row r="33" customFormat="false" ht="12.75" hidden="false" customHeight="false" outlineLevel="0" collapsed="false">
      <c r="J33" s="197"/>
    </row>
    <row r="34" customFormat="false" ht="12.75" hidden="false" customHeight="false" outlineLevel="0" collapsed="false">
      <c r="J34" s="197"/>
    </row>
    <row r="35" customFormat="false" ht="12.75" hidden="false" customHeight="false" outlineLevel="0" collapsed="false">
      <c r="J35" s="197"/>
    </row>
  </sheetData>
  <sheetProtection sheet="true" objects="true" scenarios="true"/>
  <mergeCells count="3">
    <mergeCell ref="A1:B1"/>
    <mergeCell ref="C1:H1"/>
    <mergeCell ref="A2:H2"/>
  </mergeCells>
  <conditionalFormatting sqref="C12:C14">
    <cfRule type="expression" priority="2" aboveAverage="0" equalAverage="0" bottom="0" percent="0" rank="0" text="" dxfId="10">
      <formula>NOT(J12)</formula>
    </cfRule>
  </conditionalFormatting>
  <conditionalFormatting sqref="A13:B13 D13">
    <cfRule type="expression" priority="3" aboveAverage="0" equalAverage="0" bottom="0" percent="0" rank="0" text="" dxfId="11">
      <formula>$G$4&lt;2</formula>
    </cfRule>
  </conditionalFormatting>
  <conditionalFormatting sqref="A14:B14 D14">
    <cfRule type="expression" priority="4" aboveAverage="0" equalAverage="0" bottom="0" percent="0" rank="0" text="" dxfId="12">
      <formula>$G$4&lt;3</formula>
    </cfRule>
  </conditionalFormatting>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amp;"Times New Roman,Regular"DEA-SHUE
&amp;U&amp;F \ &amp;A&amp;C&amp;"Times New Roman,Regular"&amp;12&amp;UOBSERVATIONS SUR SITE&amp;R&amp;"Times New Roman,Regular"709-14
&amp;U                 &amp;P / &amp;N</oddHeader>
    <oddFooter>&amp;C&amp;"Times New Roman,Regular"_____________________________________________________________________
Michel RUDELLE Consultan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Z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7" min="1" style="1" width="12.7"/>
    <col collapsed="false" customWidth="false" hidden="false" outlineLevel="0" max="9" min="8" style="1" width="11.42"/>
    <col collapsed="false" customWidth="true" hidden="false" outlineLevel="0" max="11" min="10" style="1" width="12.42"/>
    <col collapsed="false" customWidth="false" hidden="false" outlineLevel="0" max="257" min="12" style="1" width="11.42"/>
  </cols>
  <sheetData>
    <row r="1" customFormat="false" ht="20.1" hidden="false" customHeight="true" outlineLevel="0" collapsed="false">
      <c r="A1" s="198" t="s">
        <v>132</v>
      </c>
      <c r="B1" s="198"/>
      <c r="C1" s="199" t="s">
        <v>133</v>
      </c>
      <c r="D1" s="199"/>
      <c r="E1" s="199"/>
      <c r="F1" s="199"/>
      <c r="G1" s="199"/>
    </row>
    <row r="2" s="33" customFormat="true" ht="15" hidden="false" customHeight="true" outlineLevel="0" collapsed="false">
      <c r="A2" s="4" t="s">
        <v>9</v>
      </c>
      <c r="B2" s="4"/>
      <c r="C2" s="4"/>
      <c r="D2" s="4"/>
      <c r="E2" s="4"/>
      <c r="F2" s="4"/>
      <c r="G2" s="4"/>
      <c r="I2" s="5"/>
    </row>
    <row r="3" customFormat="false" ht="13.5" hidden="false" customHeight="false" outlineLevel="0" collapsed="false"/>
    <row r="4" customFormat="false" ht="12.75" hidden="false" customHeight="false" outlineLevel="0" collapsed="false">
      <c r="A4" s="141" t="s">
        <v>134</v>
      </c>
      <c r="I4" s="200" t="s">
        <v>135</v>
      </c>
    </row>
    <row r="5" customFormat="false" ht="12.75" hidden="false" customHeight="false" outlineLevel="0" collapsed="false">
      <c r="A5" s="201" t="s">
        <v>136</v>
      </c>
      <c r="B5" s="202" t="s">
        <v>137</v>
      </c>
      <c r="C5" s="203"/>
      <c r="D5" s="201" t="s">
        <v>58</v>
      </c>
      <c r="E5" s="204" t="s">
        <v>138</v>
      </c>
      <c r="F5" s="201" t="s">
        <v>59</v>
      </c>
      <c r="G5" s="205" t="n">
        <v>3500</v>
      </c>
      <c r="I5" s="206" t="s">
        <v>139</v>
      </c>
    </row>
    <row r="6" customFormat="false" ht="12.75" hidden="false" customHeight="false" outlineLevel="0" collapsed="false">
      <c r="I6" s="206" t="s">
        <v>140</v>
      </c>
    </row>
    <row r="7" customFormat="false" ht="12.75" hidden="false" customHeight="false" outlineLevel="0" collapsed="false">
      <c r="A7" s="141" t="s">
        <v>141</v>
      </c>
      <c r="D7" s="207" t="s">
        <v>142</v>
      </c>
      <c r="E7" s="208"/>
      <c r="F7" s="209" t="str">
        <f aca="false">IF(D7="Temps de transit","Nbre de cordes: ","Nbre de Dopplers: ")</f>
        <v>Nbre de cordes: </v>
      </c>
      <c r="G7" s="210" t="n">
        <v>2</v>
      </c>
    </row>
    <row r="9" customFormat="false" ht="34.5" hidden="false" customHeight="false" outlineLevel="0" collapsed="false">
      <c r="C9" s="211" t="s">
        <v>143</v>
      </c>
      <c r="D9" s="211" t="s">
        <v>144</v>
      </c>
      <c r="E9" s="211" t="s">
        <v>145</v>
      </c>
      <c r="G9" s="211" t="s">
        <v>146</v>
      </c>
    </row>
    <row r="10" customFormat="false" ht="13.5" hidden="false" customHeight="false" outlineLevel="0" collapsed="false">
      <c r="A10" s="141" t="s">
        <v>147</v>
      </c>
      <c r="G10" s="212" t="s">
        <v>148</v>
      </c>
      <c r="J10" s="213" t="s">
        <v>149</v>
      </c>
      <c r="K10" s="213"/>
    </row>
    <row r="11" customFormat="false" ht="12.75" hidden="false" customHeight="false" outlineLevel="0" collapsed="false">
      <c r="B11" s="214" t="s">
        <v>150</v>
      </c>
      <c r="C11" s="215" t="n">
        <f aca="false">IS!D7</f>
        <v>30.64</v>
      </c>
      <c r="D11" s="215" t="n">
        <f aca="false">IS!C7</f>
        <v>30.09</v>
      </c>
      <c r="E11" s="216" t="n">
        <f aca="false">ROUND(C11-D11,2)</f>
        <v>0.55</v>
      </c>
      <c r="G11" s="217" t="n">
        <f aca="false">D$20+E11</f>
        <v>30.62</v>
      </c>
    </row>
    <row r="12" customFormat="false" ht="12.75" hidden="false" customHeight="false" outlineLevel="0" collapsed="false">
      <c r="B12" s="214" t="s">
        <v>151</v>
      </c>
      <c r="C12" s="215" t="n">
        <f aca="false">IS!D8</f>
        <v>31.82</v>
      </c>
      <c r="D12" s="215" t="n">
        <f aca="false">IS!C8</f>
        <v>30.09</v>
      </c>
      <c r="E12" s="216" t="n">
        <f aca="false">ROUND(C12-D12,2)</f>
        <v>1.73</v>
      </c>
      <c r="G12" s="217" t="n">
        <f aca="false">D$20+E12</f>
        <v>31.8</v>
      </c>
      <c r="J12" s="218" t="s">
        <v>152</v>
      </c>
      <c r="K12" s="218"/>
      <c r="X12" s="219" t="s">
        <v>153</v>
      </c>
      <c r="Y12" s="219"/>
      <c r="Z12" s="219"/>
    </row>
    <row r="13" customFormat="false" ht="12.75" hidden="false" customHeight="false" outlineLevel="0" collapsed="false">
      <c r="B13" s="214" t="s">
        <v>154</v>
      </c>
      <c r="C13" s="215" t="n">
        <f aca="false">IS!D9</f>
        <v>0</v>
      </c>
      <c r="D13" s="215" t="n">
        <f aca="false">IS!C9</f>
        <v>0</v>
      </c>
      <c r="E13" s="216" t="n">
        <f aca="false">ROUND(C13-D13,2)</f>
        <v>0</v>
      </c>
      <c r="G13" s="217" t="n">
        <f aca="false">D$20+E13</f>
        <v>30.07</v>
      </c>
      <c r="J13" s="220" t="s">
        <v>155</v>
      </c>
      <c r="K13" s="221" t="s">
        <v>156</v>
      </c>
      <c r="R13" s="80" t="s">
        <v>155</v>
      </c>
      <c r="S13" s="80" t="s">
        <v>157</v>
      </c>
      <c r="T13" s="222" t="s">
        <v>158</v>
      </c>
      <c r="U13" s="222" t="s">
        <v>159</v>
      </c>
      <c r="V13" s="222" t="s">
        <v>160</v>
      </c>
      <c r="X13" s="61" t="s">
        <v>161</v>
      </c>
      <c r="Y13" s="61" t="s">
        <v>162</v>
      </c>
      <c r="Z13" s="61" t="s">
        <v>163</v>
      </c>
    </row>
    <row r="14" customFormat="false" ht="12.75" hidden="false" customHeight="false" outlineLevel="0" collapsed="false">
      <c r="A14" s="223" t="s">
        <v>164</v>
      </c>
      <c r="B14" s="214"/>
      <c r="F14" s="224"/>
      <c r="I14" s="225"/>
      <c r="J14" s="226" t="n">
        <v>0</v>
      </c>
      <c r="K14" s="227" t="n">
        <v>0</v>
      </c>
      <c r="R14" s="228" t="n">
        <f aca="false">J14</f>
        <v>0</v>
      </c>
      <c r="S14" s="229" t="n">
        <f aca="false">K14</f>
        <v>0</v>
      </c>
      <c r="T14" s="229" t="n">
        <f aca="false">R15-R14</f>
        <v>0.01</v>
      </c>
      <c r="U14" s="229" t="n">
        <f aca="false">S15-S14</f>
        <v>0</v>
      </c>
      <c r="V14" s="230" t="n">
        <f aca="false">U14/T14</f>
        <v>0</v>
      </c>
      <c r="X14" s="231" t="n">
        <f aca="false">IF(J$10="Loi HV",K14,0)</f>
        <v>0</v>
      </c>
      <c r="Y14" s="231" t="n">
        <f aca="false">K20</f>
        <v>0.100000000000001</v>
      </c>
      <c r="Z14" s="231" t="n">
        <f aca="false">K21</f>
        <v>0.55</v>
      </c>
    </row>
    <row r="15" customFormat="false" ht="12.75" hidden="false" customHeight="false" outlineLevel="0" collapsed="false">
      <c r="A15" s="141" t="s">
        <v>165</v>
      </c>
      <c r="C15" s="215"/>
      <c r="D15" s="215"/>
      <c r="E15" s="216"/>
      <c r="G15" s="217"/>
      <c r="I15" s="225" t="n">
        <v>1</v>
      </c>
      <c r="J15" s="232" t="n">
        <v>0.01</v>
      </c>
      <c r="K15" s="233" t="n">
        <v>0</v>
      </c>
      <c r="R15" s="234" t="n">
        <f aca="false">J15</f>
        <v>0.01</v>
      </c>
      <c r="S15" s="235" t="n">
        <f aca="false">K15</f>
        <v>0</v>
      </c>
      <c r="T15" s="235" t="n">
        <f aca="false">R16-R15</f>
        <v>0.109000000000001</v>
      </c>
      <c r="U15" s="235" t="n">
        <f aca="false">S16-S15</f>
        <v>0</v>
      </c>
      <c r="V15" s="236" t="n">
        <f aca="false">U15/T15</f>
        <v>0</v>
      </c>
      <c r="X15" s="231" t="n">
        <f aca="false">IF(J$10="Loi HV",K15,0)</f>
        <v>0</v>
      </c>
      <c r="Y15" s="231" t="n">
        <f aca="false">Y14</f>
        <v>0.100000000000001</v>
      </c>
      <c r="Z15" s="231" t="n">
        <f aca="false">Z14</f>
        <v>0.55</v>
      </c>
    </row>
    <row r="16" customFormat="false" ht="12.75" hidden="false" customHeight="false" outlineLevel="0" collapsed="false">
      <c r="C16" s="214" t="s">
        <v>142</v>
      </c>
      <c r="D16" s="237" t="s">
        <v>166</v>
      </c>
      <c r="E16" s="216"/>
      <c r="F16" s="238" t="n">
        <v>0.05</v>
      </c>
      <c r="G16" s="217"/>
      <c r="I16" s="225" t="n">
        <v>2</v>
      </c>
      <c r="J16" s="232" t="n">
        <v>0.119000000000001</v>
      </c>
      <c r="K16" s="233" t="n">
        <v>0</v>
      </c>
      <c r="R16" s="234" t="n">
        <f aca="false">J16</f>
        <v>0.119000000000001</v>
      </c>
      <c r="S16" s="235" t="n">
        <f aca="false">K16</f>
        <v>0</v>
      </c>
      <c r="T16" s="235" t="n">
        <f aca="false">R17-R16</f>
        <v>0.001</v>
      </c>
      <c r="U16" s="235" t="n">
        <f aca="false">S17-S16</f>
        <v>0.292</v>
      </c>
      <c r="V16" s="236" t="n">
        <f aca="false">U16/T16</f>
        <v>292</v>
      </c>
      <c r="X16" s="231" t="n">
        <f aca="false">IF(J$10="Loi HV",K16,0)</f>
        <v>0</v>
      </c>
      <c r="Y16" s="231" t="n">
        <f aca="false">Y15</f>
        <v>0.100000000000001</v>
      </c>
      <c r="Z16" s="231" t="n">
        <f aca="false">Z15</f>
        <v>0.55</v>
      </c>
    </row>
    <row r="17" customFormat="false" ht="12.75" hidden="false" customHeight="false" outlineLevel="0" collapsed="false">
      <c r="C17" s="214" t="s">
        <v>167</v>
      </c>
      <c r="D17" s="239" t="s">
        <v>168</v>
      </c>
      <c r="F17" s="238" t="n">
        <v>0.03</v>
      </c>
      <c r="I17" s="225" t="n">
        <v>3</v>
      </c>
      <c r="J17" s="232" t="n">
        <v>0.120000000000001</v>
      </c>
      <c r="K17" s="233" t="n">
        <v>0.292</v>
      </c>
      <c r="R17" s="234" t="n">
        <f aca="false">J17</f>
        <v>0.120000000000001</v>
      </c>
      <c r="S17" s="235" t="n">
        <f aca="false">K17</f>
        <v>0.292</v>
      </c>
      <c r="T17" s="235" t="n">
        <f aca="false">R18-R17</f>
        <v>0.529999999999999</v>
      </c>
      <c r="U17" s="235" t="n">
        <f aca="false">S18-S17</f>
        <v>0.56</v>
      </c>
      <c r="V17" s="236" t="n">
        <f aca="false">U17/T17</f>
        <v>1.05660377358491</v>
      </c>
      <c r="X17" s="231" t="n">
        <f aca="false">IF(J$10="Loi HV",K17,0)</f>
        <v>0.292</v>
      </c>
      <c r="Y17" s="231" t="n">
        <f aca="false">Y16</f>
        <v>0.100000000000001</v>
      </c>
      <c r="Z17" s="231" t="n">
        <f aca="false">Z16</f>
        <v>0.55</v>
      </c>
    </row>
    <row r="18" customFormat="false" ht="12.75" hidden="false" customHeight="false" outlineLevel="0" collapsed="false">
      <c r="B18" s="214"/>
      <c r="F18" s="240" t="n">
        <f aca="false">IF(D7="Temps de transit",F16,F17)</f>
        <v>0.05</v>
      </c>
      <c r="I18" s="225" t="n">
        <v>4</v>
      </c>
      <c r="J18" s="232" t="n">
        <v>0.650000000000001</v>
      </c>
      <c r="K18" s="233" t="n">
        <v>0.852</v>
      </c>
      <c r="R18" s="234" t="n">
        <f aca="false">J18</f>
        <v>0.650000000000001</v>
      </c>
      <c r="S18" s="235" t="n">
        <f aca="false">K18</f>
        <v>0.852</v>
      </c>
      <c r="T18" s="235" t="n">
        <f aca="false">R19-R18</f>
        <v>9.35</v>
      </c>
      <c r="U18" s="235" t="n">
        <f aca="false">S19-S18</f>
        <v>9.87924528301888</v>
      </c>
      <c r="V18" s="236" t="n">
        <f aca="false">U18/T18</f>
        <v>1.05660377358491</v>
      </c>
      <c r="X18" s="231" t="n">
        <f aca="false">IF(J$10="Loi HV",K18,0)</f>
        <v>0.852</v>
      </c>
      <c r="Y18" s="231" t="n">
        <f aca="false">Y17</f>
        <v>0.100000000000001</v>
      </c>
      <c r="Z18" s="231" t="n">
        <f aca="false">Z17</f>
        <v>0.55</v>
      </c>
    </row>
    <row r="19" customFormat="false" ht="12.75" hidden="false" customHeight="false" outlineLevel="0" collapsed="false">
      <c r="A19" s="141" t="s">
        <v>169</v>
      </c>
      <c r="B19" s="214"/>
      <c r="F19" s="224"/>
      <c r="R19" s="241" t="n">
        <v>10</v>
      </c>
      <c r="S19" s="242" t="n">
        <f aca="false">V17*(R19-R18)+S18</f>
        <v>10.7312452830189</v>
      </c>
      <c r="T19" s="243"/>
      <c r="U19" s="243"/>
      <c r="V19" s="244"/>
    </row>
    <row r="20" customFormat="false" ht="12.75" hidden="false" customHeight="false" outlineLevel="0" collapsed="false">
      <c r="B20" s="214" t="s">
        <v>144</v>
      </c>
      <c r="D20" s="215" t="n">
        <f aca="false">IS!C5</f>
        <v>30.07</v>
      </c>
      <c r="F20" s="245" t="s">
        <v>170</v>
      </c>
      <c r="G20" s="215" t="n">
        <f aca="false">IS!G5</f>
        <v>30.17</v>
      </c>
      <c r="J20" s="201" t="s">
        <v>162</v>
      </c>
      <c r="K20" s="60" t="n">
        <f aca="false">VM!H14</f>
        <v>0.100000000000001</v>
      </c>
    </row>
    <row r="21" customFormat="false" ht="12.75" hidden="false" customHeight="false" outlineLevel="0" collapsed="false">
      <c r="B21" s="214" t="s">
        <v>171</v>
      </c>
      <c r="E21" s="216" t="n">
        <f aca="false">D11-D20</f>
        <v>0.0199999999999996</v>
      </c>
      <c r="F21" s="224"/>
      <c r="J21" s="42" t="s">
        <v>163</v>
      </c>
      <c r="K21" s="74" t="n">
        <f aca="false">E11</f>
        <v>0.55</v>
      </c>
      <c r="R21" s="141" t="s">
        <v>172</v>
      </c>
    </row>
    <row r="22" customFormat="false" ht="12.75" hidden="false" customHeight="false" outlineLevel="0" collapsed="false">
      <c r="B22" s="214" t="s">
        <v>173</v>
      </c>
      <c r="E22" s="224" t="n">
        <f aca="false">MAX(A27:A48)</f>
        <v>3.5</v>
      </c>
      <c r="F22" s="224"/>
      <c r="J22" s="42" t="s">
        <v>174</v>
      </c>
      <c r="K22" s="246" t="n">
        <f aca="false">W23*X27</f>
        <v>0</v>
      </c>
      <c r="R22" s="51" t="s">
        <v>155</v>
      </c>
      <c r="S22" s="247" t="s">
        <v>175</v>
      </c>
      <c r="T22" s="247" t="s">
        <v>176</v>
      </c>
      <c r="U22" s="248" t="s">
        <v>177</v>
      </c>
      <c r="V22" s="248" t="s">
        <v>178</v>
      </c>
      <c r="W22" s="249" t="s">
        <v>161</v>
      </c>
    </row>
    <row r="23" customFormat="false" ht="12.75" hidden="false" customHeight="false" outlineLevel="0" collapsed="false">
      <c r="B23" s="214"/>
      <c r="R23" s="250" t="n">
        <f aca="false">K20</f>
        <v>0.100000000000001</v>
      </c>
      <c r="S23" s="251" t="n">
        <f aca="false">VLOOKUP($R23,loi_HV,1)</f>
        <v>0.01</v>
      </c>
      <c r="T23" s="251" t="n">
        <f aca="false">VLOOKUP($R23,loi_HV,2)</f>
        <v>0</v>
      </c>
      <c r="U23" s="251" t="n">
        <f aca="false">R23-S23</f>
        <v>0.0900000000000014</v>
      </c>
      <c r="V23" s="251" t="n">
        <f aca="false">VLOOKUP($R23,loi_HV,5)</f>
        <v>0</v>
      </c>
      <c r="W23" s="252" t="n">
        <f aca="false">T23+U23*V23</f>
        <v>0</v>
      </c>
    </row>
    <row r="24" customFormat="false" ht="12.75" hidden="false" customHeight="false" outlineLevel="0" collapsed="false">
      <c r="A24" s="141" t="s">
        <v>179</v>
      </c>
      <c r="J24" s="200" t="s">
        <v>180</v>
      </c>
      <c r="R24" s="141" t="s">
        <v>181</v>
      </c>
    </row>
    <row r="25" customFormat="false" ht="12.75" hidden="false" customHeight="false" outlineLevel="0" collapsed="false">
      <c r="C25" s="51" t="s">
        <v>182</v>
      </c>
      <c r="D25" s="51"/>
      <c r="E25" s="51"/>
      <c r="F25" s="51"/>
      <c r="G25" s="51"/>
      <c r="J25" s="200" t="s">
        <v>183</v>
      </c>
      <c r="S25" s="247" t="s">
        <v>184</v>
      </c>
      <c r="T25" s="247"/>
      <c r="U25" s="247"/>
      <c r="V25" s="247"/>
      <c r="W25" s="247"/>
    </row>
    <row r="26" customFormat="false" ht="45.75" hidden="false" customHeight="false" outlineLevel="0" collapsed="false">
      <c r="A26" s="35" t="s">
        <v>155</v>
      </c>
      <c r="B26" s="35" t="s">
        <v>185</v>
      </c>
      <c r="C26" s="222" t="s">
        <v>186</v>
      </c>
      <c r="D26" s="211" t="s">
        <v>187</v>
      </c>
      <c r="E26" s="211" t="s">
        <v>188</v>
      </c>
      <c r="F26" s="222" t="s">
        <v>189</v>
      </c>
      <c r="G26" s="253" t="s">
        <v>190</v>
      </c>
      <c r="K26" s="141" t="s">
        <v>191</v>
      </c>
      <c r="R26" s="51" t="s">
        <v>155</v>
      </c>
      <c r="S26" s="254" t="s">
        <v>192</v>
      </c>
      <c r="T26" s="254" t="s">
        <v>177</v>
      </c>
      <c r="U26" s="255" t="s">
        <v>187</v>
      </c>
      <c r="V26" s="255" t="s">
        <v>188</v>
      </c>
      <c r="W26" s="248" t="s">
        <v>190</v>
      </c>
      <c r="X26" s="249" t="s">
        <v>193</v>
      </c>
    </row>
    <row r="27" customFormat="false" ht="13.5" hidden="false" customHeight="false" outlineLevel="0" collapsed="false">
      <c r="A27" s="256"/>
      <c r="B27" s="257"/>
      <c r="C27" s="258"/>
      <c r="D27" s="258"/>
      <c r="E27" s="258"/>
      <c r="F27" s="258"/>
      <c r="G27" s="259"/>
      <c r="K27" s="51" t="s">
        <v>155</v>
      </c>
      <c r="L27" s="247" t="s">
        <v>175</v>
      </c>
      <c r="M27" s="247" t="s">
        <v>176</v>
      </c>
      <c r="N27" s="248" t="s">
        <v>177</v>
      </c>
      <c r="O27" s="248" t="s">
        <v>178</v>
      </c>
      <c r="P27" s="249" t="s">
        <v>161</v>
      </c>
      <c r="R27" s="250" t="n">
        <f aca="false">K20</f>
        <v>0.100000000000001</v>
      </c>
      <c r="S27" s="251" t="n">
        <f aca="false">VLOOKUP($R27,profil_section,1)</f>
        <v>0</v>
      </c>
      <c r="T27" s="260" t="n">
        <f aca="false">VLOOKUP($R27,profil_section,3)</f>
        <v>0.35</v>
      </c>
      <c r="U27" s="261" t="n">
        <f aca="false">VLOOKUP($R27,profil_section,4)</f>
        <v>0.2485</v>
      </c>
      <c r="V27" s="261" t="n">
        <f aca="false">VLOOKUP($R27,profil_section,5)</f>
        <v>1.41</v>
      </c>
      <c r="W27" s="261" t="n">
        <f aca="false">VLOOKUP($R27,profil_section,7)</f>
        <v>0</v>
      </c>
      <c r="X27" s="262" t="n">
        <f aca="false">W27+IF(T27=0,0,(R27-S27)/T27*U27+V27*(R27-S27)^2/(2*T27))</f>
        <v>0.0911428571428587</v>
      </c>
    </row>
    <row r="28" customFormat="false" ht="12.75" hidden="false" customHeight="false" outlineLevel="0" collapsed="false">
      <c r="A28" s="263" t="n">
        <v>0</v>
      </c>
      <c r="B28" s="264" t="n">
        <v>0.71</v>
      </c>
      <c r="C28" s="265" t="n">
        <f aca="false">IF(AND(A29="",B29=""),0,A29-A28)</f>
        <v>0.35</v>
      </c>
      <c r="D28" s="266" t="n">
        <f aca="false">B28*C28</f>
        <v>0.2485</v>
      </c>
      <c r="E28" s="266" t="n">
        <f aca="false">IF(AND(A29="",B29=""),0,B29-B28)</f>
        <v>1.41</v>
      </c>
      <c r="F28" s="266" t="n">
        <f aca="false">C28*(B28+B29)/2</f>
        <v>0.49525</v>
      </c>
      <c r="G28" s="267" t="n">
        <v>0</v>
      </c>
      <c r="K28" s="268" t="n">
        <v>0.13</v>
      </c>
      <c r="L28" s="251" t="n">
        <f aca="false">VLOOKUP($K28,loi_HV,1)</f>
        <v>0.120000000000001</v>
      </c>
      <c r="M28" s="251" t="n">
        <f aca="false">VLOOKUP($K28,loi_HV,2)</f>
        <v>0.292</v>
      </c>
      <c r="N28" s="251" t="n">
        <f aca="false">K28-L28</f>
        <v>0.00999999999999858</v>
      </c>
      <c r="O28" s="251" t="n">
        <f aca="false">VLOOKUP($K28,loi_HV,5)</f>
        <v>1.05660377358491</v>
      </c>
      <c r="P28" s="252" t="n">
        <f aca="false">M28+N28*O28</f>
        <v>0.302566037735848</v>
      </c>
    </row>
    <row r="29" customFormat="false" ht="12.75" hidden="false" customHeight="false" outlineLevel="0" collapsed="false">
      <c r="A29" s="263" t="n">
        <v>0.35</v>
      </c>
      <c r="B29" s="264" t="n">
        <v>2.12</v>
      </c>
      <c r="C29" s="265" t="n">
        <f aca="false">IF(AND(A30="",B30=""),0,A30-A29)</f>
        <v>0.35</v>
      </c>
      <c r="D29" s="269" t="n">
        <f aca="false">B29*C29</f>
        <v>0.742</v>
      </c>
      <c r="E29" s="266" t="n">
        <f aca="false">IF(AND(A30="",B30=""),0,B30-B29)</f>
        <v>0.71</v>
      </c>
      <c r="F29" s="269" t="n">
        <f aca="false">C29*(B29+B30)/2</f>
        <v>0.86625</v>
      </c>
      <c r="G29" s="270" t="n">
        <f aca="false">F28+G28</f>
        <v>0.49525</v>
      </c>
    </row>
    <row r="30" customFormat="false" ht="12.75" hidden="false" customHeight="false" outlineLevel="0" collapsed="false">
      <c r="A30" s="263" t="n">
        <v>0.7</v>
      </c>
      <c r="B30" s="264" t="n">
        <v>2.83</v>
      </c>
      <c r="C30" s="265" t="n">
        <f aca="false">IF(AND(A31="",B31=""),0,A31-A30)</f>
        <v>0.525</v>
      </c>
      <c r="D30" s="269" t="n">
        <f aca="false">B30*C30</f>
        <v>1.48575</v>
      </c>
      <c r="E30" s="266" t="n">
        <f aca="false">IF(AND(A31="",B31=""),0,B31-B30)</f>
        <v>0.52</v>
      </c>
      <c r="F30" s="269" t="n">
        <f aca="false">C30*(B30+B31)/2</f>
        <v>1.62225</v>
      </c>
      <c r="G30" s="270" t="n">
        <f aca="false">F29+G29</f>
        <v>1.3615</v>
      </c>
    </row>
    <row r="31" customFormat="false" ht="12.75" hidden="false" customHeight="false" outlineLevel="0" collapsed="false">
      <c r="A31" s="263" t="n">
        <v>1.225</v>
      </c>
      <c r="B31" s="264" t="n">
        <v>3.35</v>
      </c>
      <c r="C31" s="265" t="n">
        <f aca="false">IF(AND(A32="",B32=""),0,A32-A31)</f>
        <v>0.525</v>
      </c>
      <c r="D31" s="269" t="n">
        <f aca="false">B31*C31</f>
        <v>1.75875</v>
      </c>
      <c r="E31" s="266" t="n">
        <f aca="false">IF(AND(A32="",B32=""),0,B32-B31)</f>
        <v>0.19</v>
      </c>
      <c r="F31" s="269" t="n">
        <f aca="false">C31*(B31+B32)/2</f>
        <v>1.808625</v>
      </c>
      <c r="G31" s="270" t="n">
        <f aca="false">F30+G30</f>
        <v>2.98375</v>
      </c>
      <c r="I31" s="200" t="s">
        <v>194</v>
      </c>
    </row>
    <row r="32" customFormat="false" ht="12.75" hidden="false" customHeight="false" outlineLevel="0" collapsed="false">
      <c r="A32" s="263" t="n">
        <v>1.75</v>
      </c>
      <c r="B32" s="264" t="n">
        <v>3.54</v>
      </c>
      <c r="C32" s="265" t="n">
        <f aca="false">IF(AND(A33="",B33=""),0,A33-A32)</f>
        <v>0.525</v>
      </c>
      <c r="D32" s="269" t="n">
        <f aca="false">B32*C32</f>
        <v>1.8585</v>
      </c>
      <c r="E32" s="266" t="n">
        <f aca="false">IF(AND(A33="",B33=""),0,B33-B32)</f>
        <v>-0.17</v>
      </c>
      <c r="F32" s="269" t="n">
        <f aca="false">C32*(B32+B33)/2</f>
        <v>1.813875</v>
      </c>
      <c r="G32" s="270" t="n">
        <f aca="false">F31+G31</f>
        <v>4.792375</v>
      </c>
      <c r="I32" s="200" t="s">
        <v>195</v>
      </c>
    </row>
    <row r="33" customFormat="false" ht="12.75" hidden="false" customHeight="false" outlineLevel="0" collapsed="false">
      <c r="A33" s="263" t="n">
        <v>2.275</v>
      </c>
      <c r="B33" s="264" t="n">
        <v>3.37</v>
      </c>
      <c r="C33" s="265" t="n">
        <f aca="false">IF(AND(A34="",B34=""),0,A34-A33)</f>
        <v>0.525</v>
      </c>
      <c r="D33" s="269" t="n">
        <f aca="false">B33*C33</f>
        <v>1.76925</v>
      </c>
      <c r="E33" s="266" t="n">
        <f aca="false">IF(AND(A34="",B34=""),0,B34-B33)</f>
        <v>-0.54</v>
      </c>
      <c r="F33" s="269" t="n">
        <f aca="false">C33*(B33+B34)/2</f>
        <v>1.6275</v>
      </c>
      <c r="G33" s="270" t="n">
        <f aca="false">F32+G32</f>
        <v>6.60625</v>
      </c>
      <c r="I33" s="200" t="s">
        <v>196</v>
      </c>
    </row>
    <row r="34" customFormat="false" ht="12.75" hidden="false" customHeight="false" outlineLevel="0" collapsed="false">
      <c r="A34" s="263" t="n">
        <v>2.8</v>
      </c>
      <c r="B34" s="264" t="n">
        <v>2.83</v>
      </c>
      <c r="C34" s="265" t="n">
        <f aca="false">IF(AND(A35="",B35=""),0,A35-A34)</f>
        <v>0.35</v>
      </c>
      <c r="D34" s="269" t="n">
        <f aca="false">B34*C34</f>
        <v>0.9905</v>
      </c>
      <c r="E34" s="266" t="n">
        <f aca="false">IF(AND(A35="",B35=""),0,B35-B34)</f>
        <v>-0.71</v>
      </c>
      <c r="F34" s="269" t="n">
        <f aca="false">C34*(B34+B35)/2</f>
        <v>0.86625</v>
      </c>
      <c r="G34" s="270" t="n">
        <f aca="false">F33+G33</f>
        <v>8.23375</v>
      </c>
      <c r="I34" s="200" t="s">
        <v>197</v>
      </c>
    </row>
    <row r="35" customFormat="false" ht="12.75" hidden="false" customHeight="false" outlineLevel="0" collapsed="false">
      <c r="A35" s="263" t="n">
        <v>3.15</v>
      </c>
      <c r="B35" s="264" t="n">
        <v>2.12</v>
      </c>
      <c r="C35" s="265" t="n">
        <f aca="false">IF(AND(A36="",B36=""),0,A36-A35)</f>
        <v>0.35</v>
      </c>
      <c r="D35" s="269" t="n">
        <f aca="false">B35*C35</f>
        <v>0.742</v>
      </c>
      <c r="E35" s="266" t="n">
        <f aca="false">IF(AND(A36="",B36=""),0,B36-B35)</f>
        <v>-2.12</v>
      </c>
      <c r="F35" s="269" t="n">
        <f aca="false">C35*(B35+B36)/2</f>
        <v>0.371</v>
      </c>
      <c r="G35" s="270" t="n">
        <f aca="false">F34+G34</f>
        <v>9.1</v>
      </c>
      <c r="I35" s="200" t="s">
        <v>198</v>
      </c>
    </row>
    <row r="36" customFormat="false" ht="12.75" hidden="false" customHeight="false" outlineLevel="0" collapsed="false">
      <c r="A36" s="263" t="n">
        <v>3.5</v>
      </c>
      <c r="B36" s="264" t="n">
        <v>0</v>
      </c>
      <c r="C36" s="265" t="n">
        <f aca="false">IF(AND(A37="",B37=""),0,A37-A36)</f>
        <v>0</v>
      </c>
      <c r="D36" s="269" t="n">
        <f aca="false">B36*C36</f>
        <v>0</v>
      </c>
      <c r="E36" s="266" t="n">
        <f aca="false">IF(AND(A37="",B37=""),0,B37-B36)</f>
        <v>0</v>
      </c>
      <c r="F36" s="269" t="n">
        <f aca="false">C36*(B36+B37)/2</f>
        <v>0</v>
      </c>
      <c r="G36" s="270" t="n">
        <f aca="false">F35+G35</f>
        <v>9.471</v>
      </c>
      <c r="I36" s="200"/>
    </row>
    <row r="37" customFormat="false" ht="12.75" hidden="false" customHeight="false" outlineLevel="0" collapsed="false">
      <c r="A37" s="263"/>
      <c r="B37" s="264"/>
      <c r="C37" s="265" t="n">
        <f aca="false">IF(AND(A38="",B38=""),0,A38-A37)</f>
        <v>0</v>
      </c>
      <c r="D37" s="269" t="n">
        <f aca="false">B37*C37</f>
        <v>0</v>
      </c>
      <c r="E37" s="266" t="n">
        <f aca="false">IF(AND(A38="",B38=""),0,B38-B37)</f>
        <v>0</v>
      </c>
      <c r="F37" s="269" t="n">
        <f aca="false">C37*(B37+B38)/2</f>
        <v>0</v>
      </c>
      <c r="G37" s="270" t="n">
        <f aca="false">F36+G36</f>
        <v>9.471</v>
      </c>
      <c r="I37" s="200"/>
    </row>
    <row r="38" customFormat="false" ht="12.75" hidden="false" customHeight="false" outlineLevel="0" collapsed="false">
      <c r="A38" s="263"/>
      <c r="B38" s="264"/>
      <c r="C38" s="265" t="n">
        <f aca="false">IF(AND(A39="",B39=""),0,A39-A38)</f>
        <v>0</v>
      </c>
      <c r="D38" s="269" t="n">
        <f aca="false">B38*C38</f>
        <v>0</v>
      </c>
      <c r="E38" s="266" t="n">
        <f aca="false">IF(AND(A39="",B39=""),0,B39-B38)</f>
        <v>0</v>
      </c>
      <c r="F38" s="269" t="n">
        <f aca="false">C38*(B38+B39)/2</f>
        <v>0</v>
      </c>
      <c r="G38" s="270" t="n">
        <f aca="false">F37+G37</f>
        <v>9.471</v>
      </c>
      <c r="I38" s="200"/>
    </row>
    <row r="39" customFormat="false" ht="12.75" hidden="false" customHeight="false" outlineLevel="0" collapsed="false">
      <c r="A39" s="263"/>
      <c r="B39" s="264"/>
      <c r="C39" s="265" t="n">
        <f aca="false">IF(AND(A40="",B40=""),0,A40-A39)</f>
        <v>0</v>
      </c>
      <c r="D39" s="269" t="n">
        <f aca="false">B39*C39</f>
        <v>0</v>
      </c>
      <c r="E39" s="266" t="n">
        <f aca="false">IF(AND(A40="",B40=""),0,B40-B39)</f>
        <v>0</v>
      </c>
      <c r="F39" s="269" t="n">
        <f aca="false">C39*(B39+B40)/2</f>
        <v>0</v>
      </c>
      <c r="G39" s="270" t="n">
        <f aca="false">F38+G38</f>
        <v>9.471</v>
      </c>
      <c r="I39" s="200"/>
    </row>
    <row r="40" customFormat="false" ht="12.75" hidden="false" customHeight="false" outlineLevel="0" collapsed="false">
      <c r="A40" s="263"/>
      <c r="B40" s="264"/>
      <c r="C40" s="265" t="n">
        <f aca="false">IF(AND(A41="",B41=""),0,A41-A40)</f>
        <v>0</v>
      </c>
      <c r="D40" s="269" t="n">
        <f aca="false">B40*C40</f>
        <v>0</v>
      </c>
      <c r="E40" s="266" t="n">
        <f aca="false">IF(AND(A41="",B41=""),0,B41-B40)</f>
        <v>0</v>
      </c>
      <c r="F40" s="269" t="n">
        <f aca="false">C40*(B40+B41)/2</f>
        <v>0</v>
      </c>
      <c r="G40" s="270" t="n">
        <f aca="false">F39+G39</f>
        <v>9.471</v>
      </c>
      <c r="I40" s="200"/>
    </row>
    <row r="41" customFormat="false" ht="12.75" hidden="false" customHeight="false" outlineLevel="0" collapsed="false">
      <c r="A41" s="263"/>
      <c r="B41" s="264"/>
      <c r="C41" s="265" t="n">
        <f aca="false">IF(AND(A42="",B42=""),0,A42-A41)</f>
        <v>0</v>
      </c>
      <c r="D41" s="269" t="n">
        <f aca="false">B41*C41</f>
        <v>0</v>
      </c>
      <c r="E41" s="266" t="n">
        <f aca="false">IF(AND(A42="",B42=""),0,B42-B41)</f>
        <v>0</v>
      </c>
      <c r="F41" s="269" t="n">
        <f aca="false">C41*(B41+B42)/2</f>
        <v>0</v>
      </c>
      <c r="G41" s="270" t="n">
        <f aca="false">F40+G40</f>
        <v>9.471</v>
      </c>
      <c r="I41" s="200"/>
    </row>
    <row r="42" customFormat="false" ht="12.75" hidden="false" customHeight="false" outlineLevel="0" collapsed="false">
      <c r="A42" s="263"/>
      <c r="B42" s="264"/>
      <c r="C42" s="265" t="n">
        <f aca="false">IF(AND(A43="",B43=""),0,A43-A42)</f>
        <v>0</v>
      </c>
      <c r="D42" s="269" t="n">
        <f aca="false">B42*C42</f>
        <v>0</v>
      </c>
      <c r="E42" s="266" t="n">
        <f aca="false">IF(AND(A43="",B43=""),0,B43-B42)</f>
        <v>0</v>
      </c>
      <c r="F42" s="269" t="n">
        <f aca="false">C42*(B42+B43)/2</f>
        <v>0</v>
      </c>
      <c r="G42" s="270" t="n">
        <f aca="false">F41+G41</f>
        <v>9.471</v>
      </c>
      <c r="I42" s="200"/>
    </row>
    <row r="43" customFormat="false" ht="12.75" hidden="false" customHeight="false" outlineLevel="0" collapsed="false">
      <c r="A43" s="263"/>
      <c r="B43" s="264"/>
      <c r="C43" s="265" t="n">
        <f aca="false">IF(AND(A44="",B44=""),0,A44-A43)</f>
        <v>0</v>
      </c>
      <c r="D43" s="269" t="n">
        <f aca="false">B43*C43</f>
        <v>0</v>
      </c>
      <c r="E43" s="266" t="n">
        <f aca="false">IF(AND(A44="",B44=""),0,B44-B43)</f>
        <v>0</v>
      </c>
      <c r="F43" s="269" t="n">
        <f aca="false">C43*(B43+B44)/2</f>
        <v>0</v>
      </c>
      <c r="G43" s="270" t="n">
        <f aca="false">F42+G42</f>
        <v>9.471</v>
      </c>
      <c r="I43" s="200"/>
    </row>
    <row r="44" customFormat="false" ht="12.75" hidden="false" customHeight="false" outlineLevel="0" collapsed="false">
      <c r="A44" s="263"/>
      <c r="B44" s="264"/>
      <c r="C44" s="265" t="n">
        <f aca="false">IF(AND(A45="",B45=""),0,A45-A44)</f>
        <v>0</v>
      </c>
      <c r="D44" s="269" t="n">
        <f aca="false">B44*C44</f>
        <v>0</v>
      </c>
      <c r="E44" s="266" t="n">
        <f aca="false">IF(AND(A45="",B45=""),0,B45-B44)</f>
        <v>0</v>
      </c>
      <c r="F44" s="269" t="n">
        <f aca="false">C44*(B44+B45)/2</f>
        <v>0</v>
      </c>
      <c r="G44" s="270" t="n">
        <f aca="false">F43+G43</f>
        <v>9.471</v>
      </c>
      <c r="I44" s="200"/>
    </row>
    <row r="45" customFormat="false" ht="12.75" hidden="false" customHeight="false" outlineLevel="0" collapsed="false">
      <c r="A45" s="263"/>
      <c r="B45" s="264"/>
      <c r="C45" s="265" t="n">
        <f aca="false">IF(AND(A46="",B46=""),0,A46-A45)</f>
        <v>0</v>
      </c>
      <c r="D45" s="269" t="n">
        <f aca="false">B45*C45</f>
        <v>0</v>
      </c>
      <c r="E45" s="266" t="n">
        <f aca="false">IF(AND(A46="",B46=""),0,B46-B45)</f>
        <v>0</v>
      </c>
      <c r="F45" s="269" t="n">
        <f aca="false">C45*(B45+B46)/2</f>
        <v>0</v>
      </c>
      <c r="G45" s="270" t="n">
        <f aca="false">F44+G44</f>
        <v>9.471</v>
      </c>
      <c r="I45" s="200"/>
    </row>
    <row r="46" customFormat="false" ht="12.75" hidden="false" customHeight="false" outlineLevel="0" collapsed="false">
      <c r="A46" s="263"/>
      <c r="B46" s="264"/>
      <c r="C46" s="265" t="n">
        <f aca="false">IF(AND(A47="",B47=""),0,A47-A46)</f>
        <v>0</v>
      </c>
      <c r="D46" s="269" t="n">
        <f aca="false">B46*C46</f>
        <v>0</v>
      </c>
      <c r="E46" s="266" t="n">
        <f aca="false">IF(AND(A47="",B47=""),0,B47-B46)</f>
        <v>0</v>
      </c>
      <c r="F46" s="269" t="n">
        <f aca="false">C46*(B46+B47)/2</f>
        <v>0</v>
      </c>
      <c r="G46" s="270" t="n">
        <f aca="false">F45+G45</f>
        <v>9.471</v>
      </c>
      <c r="I46" s="200"/>
    </row>
    <row r="47" customFormat="false" ht="12.75" hidden="false" customHeight="false" outlineLevel="0" collapsed="false">
      <c r="A47" s="263"/>
      <c r="B47" s="264"/>
      <c r="C47" s="271" t="n">
        <v>0</v>
      </c>
      <c r="D47" s="266"/>
      <c r="E47" s="266"/>
      <c r="F47" s="266"/>
      <c r="G47" s="270" t="n">
        <f aca="false">F46+G46</f>
        <v>9.471</v>
      </c>
      <c r="I47" s="200"/>
    </row>
    <row r="48" customFormat="false" ht="13.5" hidden="false" customHeight="false" outlineLevel="0" collapsed="false">
      <c r="A48" s="272"/>
      <c r="B48" s="273"/>
      <c r="C48" s="274"/>
      <c r="D48" s="274"/>
      <c r="E48" s="274"/>
      <c r="F48" s="274"/>
      <c r="G48" s="275"/>
    </row>
    <row r="49" customFormat="false" ht="13.5" hidden="false" customHeight="false" outlineLevel="0" collapsed="false"/>
    <row r="50" customFormat="false" ht="12.75" hidden="false" customHeight="false" outlineLevel="0" collapsed="false">
      <c r="A50" s="141" t="s">
        <v>199</v>
      </c>
    </row>
    <row r="51" customFormat="false" ht="12.75" hidden="false" customHeight="false" outlineLevel="0" collapsed="false">
      <c r="A51" s="141"/>
      <c r="I51" s="276"/>
    </row>
    <row r="52" customFormat="false" ht="12.75" hidden="false" customHeight="false" outlineLevel="0" collapsed="false">
      <c r="B52" s="247" t="s">
        <v>184</v>
      </c>
      <c r="C52" s="247"/>
      <c r="D52" s="247"/>
      <c r="E52" s="247"/>
      <c r="F52" s="247"/>
    </row>
    <row r="53" customFormat="false" ht="45" hidden="false" customHeight="false" outlineLevel="0" collapsed="false">
      <c r="A53" s="51" t="s">
        <v>155</v>
      </c>
      <c r="B53" s="254" t="s">
        <v>192</v>
      </c>
      <c r="C53" s="254" t="s">
        <v>177</v>
      </c>
      <c r="D53" s="255" t="s">
        <v>187</v>
      </c>
      <c r="E53" s="255" t="s">
        <v>188</v>
      </c>
      <c r="F53" s="248" t="s">
        <v>190</v>
      </c>
      <c r="G53" s="249" t="s">
        <v>193</v>
      </c>
    </row>
    <row r="54" customFormat="false" ht="12.75" hidden="false" customHeight="false" outlineLevel="0" collapsed="false">
      <c r="A54" s="268" t="n">
        <v>0.13</v>
      </c>
      <c r="B54" s="251" t="n">
        <f aca="false">VLOOKUP($A54,profil_section,1)</f>
        <v>0</v>
      </c>
      <c r="C54" s="260" t="n">
        <f aca="false">VLOOKUP($A54,profil_section,3)</f>
        <v>0.35</v>
      </c>
      <c r="D54" s="261" t="n">
        <f aca="false">VLOOKUP($A54,profil_section,4)</f>
        <v>0.2485</v>
      </c>
      <c r="E54" s="261" t="n">
        <f aca="false">VLOOKUP($A54,profil_section,5)</f>
        <v>1.41</v>
      </c>
      <c r="F54" s="261" t="n">
        <f aca="false">VLOOKUP($A54,profil_section,7)</f>
        <v>0</v>
      </c>
      <c r="G54" s="262" t="n">
        <f aca="false">F54+IF(C54=0,0,(A54-B54)/C54*D54+E54*(A54-B54)^2/(2*C54))</f>
        <v>0.126341428571429</v>
      </c>
      <c r="I54" s="200" t="s">
        <v>200</v>
      </c>
    </row>
    <row r="55" customFormat="false" ht="12.75" hidden="false" customHeight="false" outlineLevel="0" collapsed="false">
      <c r="A55" s="277"/>
      <c r="B55" s="277"/>
      <c r="C55" s="277"/>
      <c r="D55" s="277"/>
      <c r="E55" s="277"/>
      <c r="F55" s="277"/>
      <c r="G55" s="278"/>
    </row>
    <row r="57" customFormat="false" ht="12.75" hidden="false" customHeight="false" outlineLevel="0" collapsed="false">
      <c r="A57" s="141" t="s">
        <v>201</v>
      </c>
    </row>
    <row r="58" customFormat="false" ht="12.75" hidden="false" customHeight="false" outlineLevel="0" collapsed="false">
      <c r="A58" s="141"/>
    </row>
    <row r="59" customFormat="false" ht="12.75" hidden="false" customHeight="false" outlineLevel="0" collapsed="false">
      <c r="B59" s="247" t="s">
        <v>184</v>
      </c>
      <c r="C59" s="247"/>
      <c r="D59" s="247"/>
      <c r="E59" s="247"/>
      <c r="F59" s="247"/>
    </row>
    <row r="60" customFormat="false" ht="45" hidden="false" customHeight="false" outlineLevel="0" collapsed="false">
      <c r="A60" s="51" t="s">
        <v>155</v>
      </c>
      <c r="B60" s="254" t="s">
        <v>192</v>
      </c>
      <c r="C60" s="254" t="s">
        <v>177</v>
      </c>
      <c r="D60" s="255" t="s">
        <v>187</v>
      </c>
      <c r="E60" s="255" t="s">
        <v>188</v>
      </c>
      <c r="F60" s="248" t="s">
        <v>190</v>
      </c>
      <c r="G60" s="249" t="s">
        <v>193</v>
      </c>
    </row>
    <row r="61" customFormat="false" ht="12.75" hidden="false" customHeight="false" outlineLevel="0" collapsed="false">
      <c r="A61" s="279" t="n">
        <f aca="false">CQ!B27</f>
        <v>0.35</v>
      </c>
      <c r="B61" s="280" t="n">
        <f aca="false">VLOOKUP($A61,profil_section,1)</f>
        <v>0.35</v>
      </c>
      <c r="C61" s="271" t="n">
        <f aca="false">VLOOKUP($A61,profil_section,3)</f>
        <v>0.35</v>
      </c>
      <c r="D61" s="281" t="n">
        <f aca="false">VLOOKUP($A61,profil_section,4)</f>
        <v>0.742</v>
      </c>
      <c r="E61" s="281" t="n">
        <f aca="false">VLOOKUP($A61,profil_section,5)</f>
        <v>0.71</v>
      </c>
      <c r="F61" s="281" t="n">
        <f aca="false">VLOOKUP($A61,profil_section,7)</f>
        <v>0.49525</v>
      </c>
      <c r="G61" s="282" t="n">
        <f aca="false">(A61-B61)/C61*D61+E61*(A61-B61)^2/(2*C61)+F61</f>
        <v>0.49525</v>
      </c>
    </row>
    <row r="62" customFormat="false" ht="12.75" hidden="false" customHeight="false" outlineLevel="0" collapsed="false">
      <c r="A62" s="279" t="n">
        <f aca="false">CQ!B28</f>
        <v>0.7</v>
      </c>
      <c r="B62" s="280" t="n">
        <f aca="false">VLOOKUP($A62,profil_section,1)</f>
        <v>0.7</v>
      </c>
      <c r="C62" s="271" t="n">
        <f aca="false">VLOOKUP($A62,profil_section,3)</f>
        <v>0.525</v>
      </c>
      <c r="D62" s="281" t="n">
        <f aca="false">VLOOKUP($A62,profil_section,4)</f>
        <v>1.48575</v>
      </c>
      <c r="E62" s="281" t="n">
        <f aca="false">VLOOKUP($A62,profil_section,5)</f>
        <v>0.52</v>
      </c>
      <c r="F62" s="281" t="n">
        <f aca="false">VLOOKUP($A62,profil_section,7)</f>
        <v>1.3615</v>
      </c>
      <c r="G62" s="282" t="n">
        <f aca="false">(A62-B62)/C62*D62+E62*(A62-B62)^2/(2*C62)+F62</f>
        <v>1.3615</v>
      </c>
    </row>
    <row r="63" customFormat="false" ht="12.75" hidden="false" customHeight="false" outlineLevel="0" collapsed="false">
      <c r="A63" s="279" t="n">
        <f aca="false">CQ!B29</f>
        <v>1.05</v>
      </c>
      <c r="B63" s="280" t="n">
        <f aca="false">VLOOKUP($A63,profil_section,1)</f>
        <v>0.7</v>
      </c>
      <c r="C63" s="271" t="n">
        <f aca="false">VLOOKUP($A63,profil_section,3)</f>
        <v>0.525</v>
      </c>
      <c r="D63" s="281" t="n">
        <f aca="false">VLOOKUP($A63,profil_section,4)</f>
        <v>1.48575</v>
      </c>
      <c r="E63" s="281" t="n">
        <f aca="false">VLOOKUP($A63,profil_section,5)</f>
        <v>0.52</v>
      </c>
      <c r="F63" s="281" t="n">
        <f aca="false">VLOOKUP($A63,profil_section,7)</f>
        <v>1.3615</v>
      </c>
      <c r="G63" s="282" t="n">
        <f aca="false">(A63-B63)/C63*D63+E63*(A63-B63)^2/(2*C63)+F63</f>
        <v>2.41266666666667</v>
      </c>
    </row>
    <row r="64" customFormat="false" ht="12.75" hidden="false" customHeight="false" outlineLevel="0" collapsed="false">
      <c r="A64" s="279" t="n">
        <f aca="false">CQ!B30</f>
        <v>1.4</v>
      </c>
      <c r="B64" s="280" t="n">
        <f aca="false">VLOOKUP($A64,profil_section,1)</f>
        <v>1.225</v>
      </c>
      <c r="C64" s="271" t="n">
        <f aca="false">VLOOKUP($A64,profil_section,3)</f>
        <v>0.525</v>
      </c>
      <c r="D64" s="281" t="n">
        <f aca="false">VLOOKUP($A64,profil_section,4)</f>
        <v>1.75875</v>
      </c>
      <c r="E64" s="281" t="n">
        <f aca="false">VLOOKUP($A64,profil_section,5)</f>
        <v>0.19</v>
      </c>
      <c r="F64" s="281" t="n">
        <f aca="false">VLOOKUP($A64,profil_section,7)</f>
        <v>2.98375</v>
      </c>
      <c r="G64" s="282" t="n">
        <f aca="false">(A64-B64)/C64*D64+E64*(A64-B64)^2/(2*C64)+F64</f>
        <v>3.57554166666667</v>
      </c>
    </row>
    <row r="65" customFormat="false" ht="12.75" hidden="false" customHeight="false" outlineLevel="0" collapsed="false">
      <c r="A65" s="279" t="n">
        <f aca="false">CQ!B31</f>
        <v>1.75</v>
      </c>
      <c r="B65" s="280" t="n">
        <f aca="false">VLOOKUP($A65,profil_section,1)</f>
        <v>1.75</v>
      </c>
      <c r="C65" s="271" t="n">
        <f aca="false">VLOOKUP($A65,profil_section,3)</f>
        <v>0.525</v>
      </c>
      <c r="D65" s="281" t="n">
        <f aca="false">VLOOKUP($A65,profil_section,4)</f>
        <v>1.8585</v>
      </c>
      <c r="E65" s="281" t="n">
        <f aca="false">VLOOKUP($A65,profil_section,5)</f>
        <v>-0.17</v>
      </c>
      <c r="F65" s="281" t="n">
        <f aca="false">VLOOKUP($A65,profil_section,7)</f>
        <v>4.792375</v>
      </c>
      <c r="G65" s="282" t="n">
        <f aca="false">(A65-B65)/C65*D65+E65*(A65-B65)^2/(2*C65)+F65</f>
        <v>4.792375</v>
      </c>
    </row>
    <row r="66" customFormat="false" ht="12.75" hidden="false" customHeight="false" outlineLevel="0" collapsed="false">
      <c r="A66" s="279" t="n">
        <f aca="false">CQ!B32</f>
        <v>2.1</v>
      </c>
      <c r="B66" s="280" t="n">
        <f aca="false">VLOOKUP($A66,profil_section,1)</f>
        <v>1.75</v>
      </c>
      <c r="C66" s="271" t="n">
        <f aca="false">VLOOKUP($A66,profil_section,3)</f>
        <v>0.525</v>
      </c>
      <c r="D66" s="281" t="n">
        <f aca="false">VLOOKUP($A66,profil_section,4)</f>
        <v>1.8585</v>
      </c>
      <c r="E66" s="281" t="n">
        <f aca="false">VLOOKUP($A66,profil_section,5)</f>
        <v>-0.17</v>
      </c>
      <c r="F66" s="281" t="n">
        <f aca="false">VLOOKUP($A66,profil_section,7)</f>
        <v>4.792375</v>
      </c>
      <c r="G66" s="282" t="n">
        <f aca="false">(A66-B66)/C66*D66+E66*(A66-B66)^2/(2*C66)+F66</f>
        <v>6.01154166666667</v>
      </c>
    </row>
    <row r="67" customFormat="false" ht="12.75" hidden="false" customHeight="false" outlineLevel="0" collapsed="false">
      <c r="A67" s="279" t="n">
        <f aca="false">CQ!B33</f>
        <v>2.45</v>
      </c>
      <c r="B67" s="280" t="n">
        <f aca="false">VLOOKUP($A67,profil_section,1)</f>
        <v>2.275</v>
      </c>
      <c r="C67" s="271" t="n">
        <f aca="false">VLOOKUP($A67,profil_section,3)</f>
        <v>0.525</v>
      </c>
      <c r="D67" s="281" t="n">
        <f aca="false">VLOOKUP($A67,profil_section,4)</f>
        <v>1.76925</v>
      </c>
      <c r="E67" s="281" t="n">
        <f aca="false">VLOOKUP($A67,profil_section,5)</f>
        <v>-0.54</v>
      </c>
      <c r="F67" s="281" t="n">
        <f aca="false">VLOOKUP($A67,profil_section,7)</f>
        <v>6.60625</v>
      </c>
      <c r="G67" s="282" t="n">
        <f aca="false">(A67-B67)/C67*D67+E67*(A67-B67)^2/(2*C67)+F67</f>
        <v>7.18025</v>
      </c>
    </row>
    <row r="68" customFormat="false" ht="12.75" hidden="false" customHeight="false" outlineLevel="0" collapsed="false">
      <c r="A68" s="279" t="n">
        <f aca="false">CQ!B34</f>
        <v>2.8</v>
      </c>
      <c r="B68" s="280" t="n">
        <f aca="false">VLOOKUP($A68,profil_section,1)</f>
        <v>2.8</v>
      </c>
      <c r="C68" s="271" t="n">
        <f aca="false">VLOOKUP($A68,profil_section,3)</f>
        <v>0.35</v>
      </c>
      <c r="D68" s="281" t="n">
        <f aca="false">VLOOKUP($A68,profil_section,4)</f>
        <v>0.9905</v>
      </c>
      <c r="E68" s="281" t="n">
        <f aca="false">VLOOKUP($A68,profil_section,5)</f>
        <v>-0.71</v>
      </c>
      <c r="F68" s="281" t="n">
        <f aca="false">VLOOKUP($A68,profil_section,7)</f>
        <v>8.23375</v>
      </c>
      <c r="G68" s="282" t="n">
        <f aca="false">(A68-B68)/C68*D68+E68*(A68-B68)^2/(2*C68)+F68</f>
        <v>8.23375</v>
      </c>
    </row>
    <row r="69" customFormat="false" ht="12.75" hidden="false" customHeight="false" outlineLevel="0" collapsed="false">
      <c r="A69" s="279" t="n">
        <f aca="false">CQ!B35</f>
        <v>3.15</v>
      </c>
      <c r="B69" s="280" t="n">
        <f aca="false">VLOOKUP($A69,profil_section,1)</f>
        <v>3.15</v>
      </c>
      <c r="C69" s="271" t="n">
        <f aca="false">VLOOKUP($A69,profil_section,3)</f>
        <v>0.35</v>
      </c>
      <c r="D69" s="281" t="n">
        <f aca="false">VLOOKUP($A69,profil_section,4)</f>
        <v>0.742</v>
      </c>
      <c r="E69" s="281" t="n">
        <f aca="false">VLOOKUP($A69,profil_section,5)</f>
        <v>-2.12</v>
      </c>
      <c r="F69" s="281" t="n">
        <f aca="false">VLOOKUP($A69,profil_section,7)</f>
        <v>9.1</v>
      </c>
      <c r="G69" s="282" t="n">
        <f aca="false">(A69-B69)/C69*D69+E69*(A69-B69)^2/(2*C69)+F69</f>
        <v>9.1</v>
      </c>
    </row>
    <row r="70" customFormat="false" ht="12.75" hidden="false" customHeight="false" outlineLevel="0" collapsed="false">
      <c r="A70" s="283" t="n">
        <f aca="false">CQ!B36</f>
        <v>3.5</v>
      </c>
      <c r="B70" s="284" t="n">
        <f aca="false">VLOOKUP($A70,profil_section,1)</f>
        <v>3.5</v>
      </c>
      <c r="C70" s="285" t="n">
        <f aca="false">VLOOKUP($A70,profil_section,3)</f>
        <v>0</v>
      </c>
      <c r="D70" s="286" t="n">
        <f aca="false">VLOOKUP($A70,profil_section,4)</f>
        <v>0</v>
      </c>
      <c r="E70" s="286" t="n">
        <f aca="false">VLOOKUP($A70,profil_section,5)</f>
        <v>0</v>
      </c>
      <c r="F70" s="286" t="n">
        <f aca="false">VLOOKUP($A70,profil_section,7)</f>
        <v>9.471</v>
      </c>
      <c r="G70" s="287" t="n">
        <f aca="false">F70+IF(C70=0,0,(A70-B70)/C70*D70+E70*(A70-B70)^2/(2*C70))</f>
        <v>9.471</v>
      </c>
    </row>
    <row r="78" customFormat="false" ht="18.75" hidden="false" customHeight="false" outlineLevel="0" collapsed="false">
      <c r="A78" s="110" t="s">
        <v>202</v>
      </c>
    </row>
    <row r="79" customFormat="false" ht="14.25" hidden="false" customHeight="false" outlineLevel="0" collapsed="false">
      <c r="A79" s="110" t="s">
        <v>203</v>
      </c>
    </row>
    <row r="80" customFormat="false" ht="14.25" hidden="false" customHeight="false" outlineLevel="0" collapsed="false">
      <c r="A80" s="110" t="s">
        <v>204</v>
      </c>
    </row>
  </sheetData>
  <sheetProtection sheet="true" objects="true" scenarios="true"/>
  <mergeCells count="10">
    <mergeCell ref="A1:B1"/>
    <mergeCell ref="C1:G1"/>
    <mergeCell ref="A2:G2"/>
    <mergeCell ref="J10:K10"/>
    <mergeCell ref="J12:K12"/>
    <mergeCell ref="X12:Z12"/>
    <mergeCell ref="C25:G25"/>
    <mergeCell ref="S25:W25"/>
    <mergeCell ref="B52:F52"/>
    <mergeCell ref="B59:F59"/>
  </mergeCells>
  <conditionalFormatting sqref="J14:K18">
    <cfRule type="expression" priority="2" aboveAverage="0" equalAverage="0" bottom="0" percent="0" rank="0" text="" dxfId="13">
      <formula>$J$10&lt;&gt;"Loi HV"</formula>
    </cfRule>
  </conditionalFormatting>
  <conditionalFormatting sqref="J12:K13">
    <cfRule type="expression" priority="3" aboveAverage="0" equalAverage="0" bottom="0" percent="0" rank="0" text="" dxfId="14">
      <formula>$J$10="pas de loi HV"</formula>
    </cfRule>
  </conditionalFormatting>
  <dataValidations count="4">
    <dataValidation allowBlank="true" errorStyle="stop" operator="between" showDropDown="false" showErrorMessage="true" showInputMessage="false" sqref="J10" type="list">
      <formula1>"Loi HV,pas de loi HV"</formula1>
      <formula2>0</formula2>
    </dataValidation>
    <dataValidation allowBlank="false" errorStyle="stop" operator="between" showDropDown="false" showErrorMessage="true" showInputMessage="false" sqref="D7" type="list">
      <formula1>"Temps de transit,Doppler"</formula1>
      <formula2>0</formula2>
    </dataValidation>
    <dataValidation allowBlank="false" errorStyle="stop" operator="between" showDropDown="false" showErrorMessage="true" showInputMessage="false" sqref="G7" type="whole">
      <formula1>1</formula1>
      <formula2>6</formula2>
    </dataValidation>
    <dataValidation allowBlank="true" errorStyle="stop" operator="between" showDropDown="false" showErrorMessage="true" showInputMessage="false" sqref="E5" type="list">
      <formula1>"EP,EU,UN"</formula1>
      <formula2>0</formula2>
    </dataValidation>
  </dataValidation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288" t="str">
        <f aca="false">section!A1</f>
        <v>DJ CO_SDLC</v>
      </c>
      <c r="B1" s="288"/>
      <c r="C1" s="3" t="str">
        <f aca="false">section!C1</f>
        <v>Doumer-Jaurès</v>
      </c>
      <c r="D1" s="3"/>
      <c r="E1" s="3"/>
      <c r="F1" s="3"/>
      <c r="G1" s="3"/>
      <c r="H1" s="3"/>
    </row>
    <row r="2" customFormat="false" ht="15" hidden="false" customHeight="true" outlineLevel="0" collapsed="false">
      <c r="A2" s="289"/>
      <c r="B2" s="290"/>
      <c r="C2" s="290"/>
      <c r="D2" s="290"/>
      <c r="E2" s="290"/>
      <c r="F2" s="290"/>
      <c r="G2" s="134"/>
      <c r="H2" s="134"/>
      <c r="T2" s="53" t="s">
        <v>205</v>
      </c>
    </row>
    <row r="3" s="33" customFormat="true" ht="15" hidden="false" customHeight="true" outlineLevel="0" collapsed="false">
      <c r="A3" s="291" t="s">
        <v>206</v>
      </c>
      <c r="B3" s="291"/>
      <c r="C3" s="291"/>
      <c r="D3" s="291"/>
      <c r="E3" s="291"/>
      <c r="F3" s="291"/>
      <c r="G3" s="291"/>
      <c r="H3" s="291"/>
      <c r="J3" s="5"/>
      <c r="M3" s="1"/>
      <c r="O3" s="1"/>
      <c r="T3" s="51" t="n">
        <f aca="false">section!G7</f>
        <v>2</v>
      </c>
      <c r="Y3" s="292" t="s">
        <v>207</v>
      </c>
      <c r="Z3" s="292"/>
      <c r="AA3" s="292"/>
      <c r="AB3" s="292"/>
      <c r="AC3" s="292"/>
      <c r="AD3" s="292"/>
      <c r="AE3" s="292"/>
      <c r="AF3" s="292"/>
      <c r="AG3" s="292"/>
      <c r="AH3" s="292"/>
    </row>
    <row r="4" customFormat="false" ht="15" hidden="false" customHeight="true" outlineLevel="0" collapsed="false">
      <c r="Y4" s="71"/>
      <c r="Z4" s="293"/>
      <c r="AA4" s="294" t="s">
        <v>208</v>
      </c>
      <c r="AB4" s="246" t="n">
        <f aca="false">(E13-E7)/9</f>
        <v>0.322222222222222</v>
      </c>
      <c r="AI4" s="52"/>
    </row>
    <row r="5" customFormat="false" ht="45" hidden="false" customHeight="true" outlineLevel="0" collapsed="false">
      <c r="B5" s="249" t="s">
        <v>209</v>
      </c>
      <c r="C5" s="249"/>
      <c r="D5" s="249"/>
      <c r="E5" s="249"/>
      <c r="F5" s="211" t="s">
        <v>210</v>
      </c>
      <c r="S5" s="211" t="s">
        <v>211</v>
      </c>
      <c r="T5" s="211" t="s">
        <v>212</v>
      </c>
      <c r="Y5" s="211" t="s">
        <v>213</v>
      </c>
      <c r="Z5" s="211" t="s">
        <v>214</v>
      </c>
      <c r="AA5" s="211" t="s">
        <v>215</v>
      </c>
      <c r="AB5" s="211" t="s">
        <v>216</v>
      </c>
      <c r="AC5" s="295" t="s">
        <v>217</v>
      </c>
      <c r="AD5" s="295"/>
      <c r="AE5" s="295"/>
      <c r="AF5" s="295"/>
      <c r="AG5" s="295"/>
      <c r="AH5" s="295"/>
      <c r="AI5" s="211" t="s">
        <v>218</v>
      </c>
    </row>
    <row r="6" customFormat="false" ht="15" hidden="false" customHeight="true" outlineLevel="0" collapsed="false">
      <c r="F6" s="296" t="s">
        <v>219</v>
      </c>
      <c r="S6" s="123"/>
      <c r="T6" s="123"/>
      <c r="U6" s="297" t="s">
        <v>220</v>
      </c>
      <c r="V6" s="297"/>
      <c r="W6" s="297"/>
      <c r="X6" s="297"/>
      <c r="Y6" s="298"/>
      <c r="Z6" s="53"/>
      <c r="AB6" s="299" t="s">
        <v>221</v>
      </c>
      <c r="AC6" s="300" t="n">
        <f aca="false">9-AB15</f>
        <v>6</v>
      </c>
      <c r="AD6" s="301" t="n">
        <f aca="false">9-AC15</f>
        <v>3</v>
      </c>
      <c r="AE6" s="301" t="n">
        <f aca="false">9-AD15</f>
        <v>2</v>
      </c>
      <c r="AF6" s="301" t="n">
        <f aca="false">9-AE15</f>
        <v>0</v>
      </c>
      <c r="AG6" s="301" t="n">
        <f aca="false">9-AF15</f>
        <v>0</v>
      </c>
      <c r="AH6" s="302" t="n">
        <f aca="false">9-AG15</f>
        <v>0</v>
      </c>
    </row>
    <row r="7" customFormat="false" ht="15" hidden="false" customHeight="true" outlineLevel="0" collapsed="false">
      <c r="B7" s="303"/>
      <c r="C7" s="304"/>
      <c r="D7" s="305" t="s">
        <v>222</v>
      </c>
      <c r="E7" s="306" t="n">
        <f aca="false">T7</f>
        <v>0.6</v>
      </c>
      <c r="F7" s="307"/>
      <c r="H7" s="308"/>
      <c r="S7" s="309" t="n">
        <f aca="false">VLOOKUP(E7,dix_niveaux,5,1)</f>
        <v>1</v>
      </c>
      <c r="T7" s="310" t="n">
        <f aca="false">ROUND(VM!H15,2)</f>
        <v>0.6</v>
      </c>
      <c r="U7" s="311" t="n">
        <f aca="false">E7</f>
        <v>0.6</v>
      </c>
      <c r="V7" s="216" t="n">
        <f aca="false">U7</f>
        <v>0.6</v>
      </c>
      <c r="W7" s="216" t="n">
        <f aca="false">V7</f>
        <v>0.6</v>
      </c>
      <c r="X7" s="312" t="n">
        <f aca="false">W7</f>
        <v>0.6</v>
      </c>
      <c r="Y7" s="313"/>
      <c r="Z7" s="313"/>
      <c r="AA7" s="314"/>
      <c r="AB7" s="314"/>
      <c r="AC7" s="67"/>
      <c r="AD7" s="33"/>
      <c r="AE7" s="33"/>
      <c r="AF7" s="33"/>
      <c r="AG7" s="33"/>
      <c r="AH7" s="315"/>
      <c r="AI7" s="103"/>
    </row>
    <row r="8" customFormat="false" ht="15" hidden="false" customHeight="true" outlineLevel="0" collapsed="false">
      <c r="B8" s="67"/>
      <c r="C8" s="33"/>
      <c r="D8" s="133"/>
      <c r="E8" s="316"/>
      <c r="F8" s="317"/>
      <c r="S8" s="309"/>
      <c r="T8" s="181"/>
      <c r="U8" s="318" t="str">
        <f aca="false">IF(F8="","*",F8)</f>
        <v>*</v>
      </c>
      <c r="V8" s="216" t="str">
        <f aca="false">U8</f>
        <v>*</v>
      </c>
      <c r="W8" s="216" t="str">
        <f aca="false">V8</f>
        <v>*</v>
      </c>
      <c r="X8" s="319" t="n">
        <f aca="false">IF(W$8="*",W9,W8)</f>
        <v>1.77</v>
      </c>
      <c r="Y8" s="313"/>
      <c r="Z8" s="313" t="n">
        <f aca="false">X8-X7</f>
        <v>1.17</v>
      </c>
      <c r="AA8" s="54" t="n">
        <f aca="false">ROUNDUP(Z8/AB$4,0)</f>
        <v>4</v>
      </c>
      <c r="AB8" s="96" t="n">
        <v>1</v>
      </c>
      <c r="AC8" s="320" t="n">
        <f aca="false">MIN(($AA8-$AB8),AC$6)</f>
        <v>3</v>
      </c>
      <c r="AD8" s="321"/>
      <c r="AE8" s="321"/>
      <c r="AF8" s="321"/>
      <c r="AG8" s="321"/>
      <c r="AH8" s="322"/>
      <c r="AI8" s="323" t="n">
        <f aca="false">SUM(AB8:AH8)</f>
        <v>4</v>
      </c>
    </row>
    <row r="9" customFormat="false" ht="15" hidden="false" customHeight="true" outlineLevel="0" collapsed="false">
      <c r="B9" s="67"/>
      <c r="C9" s="33"/>
      <c r="D9" s="133" t="str">
        <f aca="false">IF(T3&lt;2,"","avant activation corde 2 = ")</f>
        <v>avant activation corde 2 = </v>
      </c>
      <c r="E9" s="316" t="n">
        <f aca="false">T9-0.01</f>
        <v>1.77</v>
      </c>
      <c r="F9" s="315"/>
      <c r="S9" s="309" t="n">
        <f aca="false">IF(T3&lt;2,11,VLOOKUP(E9,dix_niveaux,5,1)+1)</f>
        <v>6</v>
      </c>
      <c r="T9" s="310" t="n">
        <f aca="false">IF(T3=1,H_max/3,ROUND(section!E12+section!F18,2))</f>
        <v>1.78</v>
      </c>
      <c r="U9" s="318" t="n">
        <f aca="false">E9</f>
        <v>1.77</v>
      </c>
      <c r="V9" s="216" t="n">
        <f aca="false">U9</f>
        <v>1.77</v>
      </c>
      <c r="W9" s="216" t="n">
        <f aca="false">V9</f>
        <v>1.77</v>
      </c>
      <c r="X9" s="319" t="n">
        <f aca="false">IF(W$8="*",W10,W9)</f>
        <v>2.32333333333333</v>
      </c>
      <c r="Y9" s="313"/>
      <c r="Z9" s="313" t="n">
        <f aca="false">X9-X8</f>
        <v>0.553333333333334</v>
      </c>
      <c r="AA9" s="54" t="n">
        <f aca="false">ROUNDUP(Z9/AB$4,0)</f>
        <v>2</v>
      </c>
      <c r="AB9" s="96" t="n">
        <v>1</v>
      </c>
      <c r="AC9" s="324"/>
      <c r="AD9" s="325" t="n">
        <f aca="false">MIN(($AA9-$AB9),AD$6)</f>
        <v>1</v>
      </c>
      <c r="AE9" s="321"/>
      <c r="AF9" s="326"/>
      <c r="AG9" s="321"/>
      <c r="AH9" s="322"/>
      <c r="AI9" s="323" t="n">
        <f aca="false">SUM(AB9:AH9)</f>
        <v>2</v>
      </c>
    </row>
    <row r="10" customFormat="false" ht="15" hidden="false" customHeight="true" outlineLevel="0" collapsed="false">
      <c r="B10" s="67"/>
      <c r="C10" s="33"/>
      <c r="D10" s="133"/>
      <c r="E10" s="316"/>
      <c r="F10" s="317"/>
      <c r="S10" s="309"/>
      <c r="T10" s="181"/>
      <c r="U10" s="318" t="str">
        <f aca="false">IF(F10="","*",F10)</f>
        <v>*</v>
      </c>
      <c r="V10" s="216" t="str">
        <f aca="false">U10</f>
        <v>*</v>
      </c>
      <c r="W10" s="216" t="n">
        <f aca="false">IF(V$10="*",V11,V10)</f>
        <v>2.32333333333333</v>
      </c>
      <c r="X10" s="319" t="n">
        <f aca="false">IF(W$8="*",W11,W10)</f>
        <v>3.5</v>
      </c>
      <c r="Y10" s="313"/>
      <c r="Z10" s="313" t="n">
        <f aca="false">X10-X9</f>
        <v>1.17666666666667</v>
      </c>
      <c r="AA10" s="54" t="n">
        <f aca="false">ROUNDUP(Z10/AB$4,0)</f>
        <v>4</v>
      </c>
      <c r="AB10" s="96" t="n">
        <v>1</v>
      </c>
      <c r="AC10" s="324"/>
      <c r="AD10" s="326"/>
      <c r="AE10" s="325" t="n">
        <f aca="false">MIN(($AA10-$AB10),AE$6)</f>
        <v>2</v>
      </c>
      <c r="AF10" s="326"/>
      <c r="AG10" s="326"/>
      <c r="AH10" s="322"/>
      <c r="AI10" s="323" t="n">
        <f aca="false">SUM(AB10:AH10)</f>
        <v>3</v>
      </c>
    </row>
    <row r="11" customFormat="false" ht="15" hidden="false" customHeight="true" outlineLevel="0" collapsed="false">
      <c r="B11" s="67"/>
      <c r="C11" s="33"/>
      <c r="D11" s="133" t="str">
        <f aca="false">IF(T3&lt;3,"","avant activation corde 3 = ")</f>
        <v/>
      </c>
      <c r="E11" s="316" t="n">
        <f aca="false">T11-0.01</f>
        <v>2.32333333333333</v>
      </c>
      <c r="F11" s="315"/>
      <c r="S11" s="309" t="n">
        <f aca="false">IF(T3&lt;3,11,VLOOKUP(E11,dix_niveaux,5,1)+1)</f>
        <v>11</v>
      </c>
      <c r="T11" s="310" t="n">
        <f aca="false">IF(T3&lt;3,2*H_max/3,ROUND(section!E13+section!F18,2))</f>
        <v>2.33333333333333</v>
      </c>
      <c r="U11" s="318" t="n">
        <f aca="false">E11</f>
        <v>2.32333333333333</v>
      </c>
      <c r="V11" s="216" t="n">
        <f aca="false">U11</f>
        <v>2.32333333333333</v>
      </c>
      <c r="W11" s="216" t="n">
        <f aca="false">IF(V$10="*",V12,V11)</f>
        <v>3.5</v>
      </c>
      <c r="X11" s="319" t="str">
        <f aca="false">IF(W$8="*",W12,W11)</f>
        <v>*</v>
      </c>
      <c r="Y11" s="313" t="n">
        <f aca="false">X11&lt;&gt;"*"</f>
        <v>0</v>
      </c>
      <c r="Z11" s="313" t="str">
        <f aca="false">IF(Y11,(X11-X10),"")</f>
        <v/>
      </c>
      <c r="AA11" s="54" t="str">
        <f aca="false">IF(Y11,ROUNDUP(Z11/AB$4,0),"")</f>
        <v/>
      </c>
      <c r="AB11" s="96" t="str">
        <f aca="false">IF(Y11,1,"")</f>
        <v/>
      </c>
      <c r="AC11" s="324"/>
      <c r="AD11" s="326"/>
      <c r="AE11" s="326"/>
      <c r="AF11" s="325" t="str">
        <f aca="false">IF($Y11,MIN(($AA11-$AB11),AF$6),"")</f>
        <v/>
      </c>
      <c r="AG11" s="326"/>
      <c r="AH11" s="327"/>
      <c r="AI11" s="323" t="n">
        <f aca="false">SUM(AB11:AH11)</f>
        <v>0</v>
      </c>
    </row>
    <row r="12" customFormat="false" ht="15" hidden="false" customHeight="true" outlineLevel="0" collapsed="false">
      <c r="B12" s="67"/>
      <c r="C12" s="33"/>
      <c r="D12" s="133"/>
      <c r="E12" s="316"/>
      <c r="F12" s="317"/>
      <c r="R12" s="328"/>
      <c r="S12" s="329"/>
      <c r="U12" s="318" t="str">
        <f aca="false">IF(F12="","*",F12)</f>
        <v>*</v>
      </c>
      <c r="V12" s="216" t="n">
        <f aca="false">IF(U$12="*",U13,U12)</f>
        <v>3.5</v>
      </c>
      <c r="W12" s="216" t="str">
        <f aca="false">IF(V$10="*",V13,V12)</f>
        <v>*</v>
      </c>
      <c r="X12" s="319" t="str">
        <f aca="false">IF(W$8="*",W13,W12)</f>
        <v>*</v>
      </c>
      <c r="Y12" s="313" t="n">
        <f aca="false">X12&lt;&gt;"*"</f>
        <v>0</v>
      </c>
      <c r="Z12" s="313" t="str">
        <f aca="false">IF(Y12,(X12-X11),"")</f>
        <v/>
      </c>
      <c r="AA12" s="54" t="str">
        <f aca="false">IF(Y12,ROUNDUP(Z12/AB$4,0),"")</f>
        <v/>
      </c>
      <c r="AB12" s="96" t="str">
        <f aca="false">IF(Y12,1,"")</f>
        <v/>
      </c>
      <c r="AC12" s="324"/>
      <c r="AD12" s="326"/>
      <c r="AE12" s="326"/>
      <c r="AF12" s="326"/>
      <c r="AG12" s="325" t="str">
        <f aca="false">IF($Y12,MIN(($AA12-$AB12),AG$6),"")</f>
        <v/>
      </c>
      <c r="AH12" s="327"/>
      <c r="AI12" s="323" t="n">
        <f aca="false">SUM(AB12:AH12)</f>
        <v>0</v>
      </c>
    </row>
    <row r="13" customFormat="false" ht="15" hidden="false" customHeight="true" outlineLevel="0" collapsed="false">
      <c r="B13" s="330" t="s">
        <v>223</v>
      </c>
      <c r="C13" s="331" t="n">
        <f aca="false">H_max</f>
        <v>3.5</v>
      </c>
      <c r="D13" s="294" t="s">
        <v>224</v>
      </c>
      <c r="E13" s="332" t="n">
        <f aca="false">IF(ISNUMBER(F13),F13,H_max)</f>
        <v>3.5</v>
      </c>
      <c r="F13" s="333"/>
      <c r="R13" s="329"/>
      <c r="S13" s="334" t="s">
        <v>225</v>
      </c>
      <c r="U13" s="318" t="n">
        <f aca="false">E13</f>
        <v>3.5</v>
      </c>
      <c r="V13" s="216" t="str">
        <f aca="false">IF(U$12="*",U14,U13)</f>
        <v>*</v>
      </c>
      <c r="W13" s="216" t="str">
        <f aca="false">IF(V$10="*",V14,V13)</f>
        <v>*</v>
      </c>
      <c r="X13" s="335" t="str">
        <f aca="false">IF(W$8="*",W14,W13)</f>
        <v>*</v>
      </c>
      <c r="Y13" s="313" t="n">
        <f aca="false">X13&lt;&gt;"*"</f>
        <v>0</v>
      </c>
      <c r="Z13" s="313" t="str">
        <f aca="false">IF(Y13,(X13-X12),"")</f>
        <v/>
      </c>
      <c r="AA13" s="54" t="str">
        <f aca="false">IF(Y13,ROUNDUP(Z13/AB$4,0),"")</f>
        <v/>
      </c>
      <c r="AB13" s="96" t="str">
        <f aca="false">IF(Y13,1,"")</f>
        <v/>
      </c>
      <c r="AC13" s="336"/>
      <c r="AD13" s="337"/>
      <c r="AE13" s="337"/>
      <c r="AF13" s="337"/>
      <c r="AG13" s="337"/>
      <c r="AH13" s="338" t="str">
        <f aca="false">IF($Y13,MIN(($AA13-$AB13),AH$6),"")</f>
        <v/>
      </c>
      <c r="AI13" s="323" t="n">
        <f aca="false">SUM(AB13:AH13)</f>
        <v>0</v>
      </c>
    </row>
    <row r="14" customFormat="false" ht="15" hidden="false" customHeight="true" outlineLevel="0" collapsed="false">
      <c r="A14" s="200" t="s">
        <v>226</v>
      </c>
      <c r="S14" s="334" t="s">
        <v>227</v>
      </c>
      <c r="U14" s="339" t="s">
        <v>228</v>
      </c>
      <c r="V14" s="216" t="str">
        <f aca="false">IF(U$12="*",U15,U14)</f>
        <v>*</v>
      </c>
      <c r="W14" s="216" t="str">
        <f aca="false">IF(V$10="*",V15,V14)</f>
        <v>*</v>
      </c>
      <c r="X14" s="67"/>
    </row>
    <row r="15" customFormat="false" ht="15" hidden="false" customHeight="true" outlineLevel="0" collapsed="false">
      <c r="A15" s="51" t="s">
        <v>155</v>
      </c>
      <c r="B15" s="51"/>
      <c r="C15" s="51"/>
      <c r="D15" s="51" t="s">
        <v>229</v>
      </c>
      <c r="E15" s="51"/>
      <c r="F15" s="340" t="s">
        <v>230</v>
      </c>
      <c r="G15" s="341" t="s">
        <v>231</v>
      </c>
      <c r="U15" s="339" t="s">
        <v>228</v>
      </c>
      <c r="V15" s="216" t="str">
        <f aca="false">IF(U$12="*",U16,U15)</f>
        <v>*</v>
      </c>
      <c r="W15" s="303"/>
      <c r="X15" s="33"/>
      <c r="Y15" s="342"/>
      <c r="Z15" s="137"/>
      <c r="AA15" s="299" t="s">
        <v>232</v>
      </c>
      <c r="AB15" s="343" t="n">
        <f aca="false">SUM(AB8:AB14)</f>
        <v>3</v>
      </c>
      <c r="AC15" s="344" t="n">
        <f aca="false">AB15+SUM(AC8:AC13)</f>
        <v>6</v>
      </c>
      <c r="AD15" s="344" t="n">
        <f aca="false">AC15+SUM(AD8:AD13)</f>
        <v>7</v>
      </c>
      <c r="AE15" s="344" t="n">
        <f aca="false">AD15+SUM(AE8:AE13)</f>
        <v>9</v>
      </c>
      <c r="AF15" s="344" t="n">
        <f aca="false">AE15+SUM(AF8:AF13)</f>
        <v>9</v>
      </c>
      <c r="AG15" s="344" t="n">
        <f aca="false">AF15+SUM(AG8:AG13)</f>
        <v>9</v>
      </c>
      <c r="AH15" s="345" t="n">
        <f aca="false">AG15+SUM(AH8:AH13)</f>
        <v>9</v>
      </c>
      <c r="AI15" s="323" t="n">
        <f aca="false">SUM(AI8:AI13)</f>
        <v>9</v>
      </c>
    </row>
    <row r="16" customFormat="false" ht="15" hidden="false" customHeight="true" outlineLevel="0" collapsed="false">
      <c r="A16" s="346" t="s">
        <v>233</v>
      </c>
      <c r="B16" s="347" t="s">
        <v>234</v>
      </c>
      <c r="C16" s="348" t="s">
        <v>235</v>
      </c>
      <c r="D16" s="349" t="s">
        <v>236</v>
      </c>
      <c r="E16" s="350" t="s">
        <v>237</v>
      </c>
      <c r="F16" s="351" t="s">
        <v>238</v>
      </c>
      <c r="G16" s="352" t="s">
        <v>239</v>
      </c>
      <c r="U16" s="42" t="s">
        <v>228</v>
      </c>
      <c r="V16" s="303"/>
      <c r="X16" s="35" t="s">
        <v>240</v>
      </c>
    </row>
    <row r="17" customFormat="false" ht="15" hidden="false" customHeight="true" outlineLevel="0" collapsed="false">
      <c r="A17" s="353" t="n">
        <f aca="false">Y50</f>
        <v>0.6</v>
      </c>
      <c r="B17" s="354"/>
      <c r="C17" s="355" t="n">
        <f aca="false">A17</f>
        <v>0.6</v>
      </c>
      <c r="D17" s="356" t="n">
        <f aca="false">A17</f>
        <v>0.6</v>
      </c>
      <c r="E17" s="357" t="n">
        <f aca="false">D17/A$26</f>
        <v>0.171428571428571</v>
      </c>
      <c r="F17" s="1" t="b">
        <f aca="false">OR(G17=S$7,G17=S$9,G17=S$11)</f>
        <v>1</v>
      </c>
      <c r="G17" s="53" t="n">
        <v>1</v>
      </c>
      <c r="W17" s="358" t="s">
        <v>241</v>
      </c>
      <c r="X17" s="359" t="s">
        <v>242</v>
      </c>
      <c r="Y17" s="360" t="n">
        <v>0</v>
      </c>
      <c r="Z17" s="361" t="n">
        <v>1</v>
      </c>
      <c r="AA17" s="361" t="n">
        <v>2</v>
      </c>
      <c r="AB17" s="360" t="n">
        <v>3</v>
      </c>
      <c r="AC17" s="361" t="n">
        <v>4</v>
      </c>
      <c r="AD17" s="361" t="n">
        <v>5</v>
      </c>
      <c r="AE17" s="360" t="n">
        <v>6</v>
      </c>
      <c r="AF17" s="361" t="n">
        <v>7</v>
      </c>
      <c r="AG17" s="361" t="n">
        <v>8</v>
      </c>
      <c r="AH17" s="360" t="n">
        <v>9</v>
      </c>
    </row>
    <row r="18" customFormat="false" ht="15" hidden="false" customHeight="true" outlineLevel="0" collapsed="false">
      <c r="A18" s="353" t="n">
        <f aca="false">Z50</f>
        <v>0.89</v>
      </c>
      <c r="B18" s="362"/>
      <c r="C18" s="355" t="n">
        <f aca="false">IF(ISNUMBER(B18),B18,A18)</f>
        <v>0.89</v>
      </c>
      <c r="D18" s="356" t="n">
        <f aca="false">C18-C17</f>
        <v>0.29</v>
      </c>
      <c r="E18" s="357" t="n">
        <f aca="false">D18/A$26</f>
        <v>0.0828571428571429</v>
      </c>
      <c r="F18" s="1" t="b">
        <f aca="false">OR(G18=S$7,G18=S$9,G18=S$11)</f>
        <v>0</v>
      </c>
      <c r="G18" s="53" t="n">
        <v>2</v>
      </c>
      <c r="W18" s="363" t="s">
        <v>243</v>
      </c>
      <c r="X18" s="303"/>
      <c r="Y18" s="364" t="n">
        <f aca="false">X7</f>
        <v>0.6</v>
      </c>
      <c r="Z18" s="364" t="n">
        <f aca="false">IF(Z$17&lt;$V19,Y18+$W19,"")</f>
        <v>0.8925</v>
      </c>
      <c r="AA18" s="364" t="n">
        <f aca="false">IF(AA$17&lt;$V19,Z18+$W19,"")</f>
        <v>1.185</v>
      </c>
      <c r="AB18" s="364" t="n">
        <f aca="false">IF(AB$17&lt;$V19,AA18+$W19,"")</f>
        <v>1.4775</v>
      </c>
      <c r="AC18" s="364" t="str">
        <f aca="false">IF(AC$17&lt;$V19,AB18+$W19,"")</f>
        <v/>
      </c>
      <c r="AD18" s="364" t="str">
        <f aca="false">IF(AD$17&lt;$V19,AC18+$W19,"")</f>
        <v/>
      </c>
      <c r="AE18" s="364" t="str">
        <f aca="false">IF(AE$17&lt;$V19,AD18+$W19,"")</f>
        <v/>
      </c>
      <c r="AF18" s="364" t="str">
        <f aca="false">IF(AF$17&lt;$V19,AE18+$W19,"")</f>
        <v/>
      </c>
      <c r="AG18" s="364" t="str">
        <f aca="false">IF(AG$17&lt;$V19,AF18+$W19,"")</f>
        <v/>
      </c>
      <c r="AH18" s="66" t="str">
        <f aca="false">IF(AH$17&lt;$V19,AG18+$W19,"")</f>
        <v/>
      </c>
    </row>
    <row r="19" customFormat="false" ht="15" hidden="false" customHeight="true" outlineLevel="0" collapsed="false">
      <c r="A19" s="353" t="n">
        <f aca="false">AA50</f>
        <v>1.19</v>
      </c>
      <c r="B19" s="362"/>
      <c r="C19" s="355" t="n">
        <f aca="false">IF(ISNUMBER(B19),B19,A19)</f>
        <v>1.19</v>
      </c>
      <c r="D19" s="356" t="n">
        <f aca="false">C19-C18</f>
        <v>0.3</v>
      </c>
      <c r="E19" s="357" t="n">
        <f aca="false">D19/A$26</f>
        <v>0.0857142857142857</v>
      </c>
      <c r="F19" s="1" t="b">
        <f aca="false">OR(G19=S$7,G19=S$9,G19=S$11)</f>
        <v>0</v>
      </c>
      <c r="G19" s="53" t="n">
        <v>3</v>
      </c>
      <c r="V19" s="365" t="n">
        <f aca="false">AI8</f>
        <v>4</v>
      </c>
      <c r="W19" s="366" t="n">
        <f aca="false">Z8/V19</f>
        <v>0.2925</v>
      </c>
      <c r="X19" s="67"/>
      <c r="Y19" s="367" t="n">
        <f aca="false">X8</f>
        <v>1.77</v>
      </c>
      <c r="Z19" s="367" t="n">
        <f aca="false">IF(Z$17&lt;$V20,Y19+$W20,"")</f>
        <v>2.04666666666667</v>
      </c>
      <c r="AA19" s="367" t="str">
        <f aca="false">IF(AA$17&lt;$V20,Z19+$W20,"")</f>
        <v/>
      </c>
      <c r="AB19" s="367" t="str">
        <f aca="false">IF(AB$17&lt;$V20,AA19+$W20,"")</f>
        <v/>
      </c>
      <c r="AC19" s="367" t="str">
        <f aca="false">IF(AC$17&lt;$V20,AB19+$W20,"")</f>
        <v/>
      </c>
      <c r="AD19" s="367" t="str">
        <f aca="false">IF(AD$17&lt;$V20,AC19+$W20,"")</f>
        <v/>
      </c>
      <c r="AE19" s="367" t="str">
        <f aca="false">IF(AE$17&lt;$V20,AD19+$W20,"")</f>
        <v/>
      </c>
      <c r="AF19" s="367" t="str">
        <f aca="false">IF(AF$17&lt;$V20,AE19+$W20,"")</f>
        <v/>
      </c>
      <c r="AG19" s="367" t="str">
        <f aca="false">IF(AG$17&lt;$V20,AF19+$W20,"")</f>
        <v/>
      </c>
      <c r="AH19" s="70" t="str">
        <f aca="false">IF(AH$17&lt;$V20,AG19+$W20,"")</f>
        <v/>
      </c>
    </row>
    <row r="20" customFormat="false" ht="15" hidden="false" customHeight="true" outlineLevel="0" collapsed="false">
      <c r="A20" s="353" t="n">
        <f aca="false">AB50</f>
        <v>1.48</v>
      </c>
      <c r="B20" s="362"/>
      <c r="C20" s="355" t="n">
        <f aca="false">IF(ISNUMBER(B20),B20,A20)</f>
        <v>1.48</v>
      </c>
      <c r="D20" s="356" t="n">
        <f aca="false">C20-C19</f>
        <v>0.29</v>
      </c>
      <c r="E20" s="357" t="n">
        <f aca="false">D20/A$26</f>
        <v>0.0828571428571429</v>
      </c>
      <c r="F20" s="1" t="b">
        <f aca="false">OR(G20=S$7,G20=S$9,G20=S$11)</f>
        <v>0</v>
      </c>
      <c r="G20" s="53" t="n">
        <v>4</v>
      </c>
      <c r="V20" s="365" t="n">
        <f aca="false">AI9</f>
        <v>2</v>
      </c>
      <c r="W20" s="366" t="n">
        <f aca="false">Z9/V20</f>
        <v>0.276666666666667</v>
      </c>
      <c r="X20" s="67"/>
      <c r="Y20" s="367" t="n">
        <f aca="false">X9</f>
        <v>2.32333333333333</v>
      </c>
      <c r="Z20" s="367" t="n">
        <f aca="false">IF(Z$17&lt;$V21,Y20+$W21,"")</f>
        <v>2.71555555555556</v>
      </c>
      <c r="AA20" s="367" t="n">
        <f aca="false">IF(AA$17&lt;$V21,Z20+$W21,"")</f>
        <v>3.10777777777778</v>
      </c>
      <c r="AB20" s="367" t="str">
        <f aca="false">IF(AB$17&lt;$V21,AA20+$W21,"")</f>
        <v/>
      </c>
      <c r="AC20" s="367" t="str">
        <f aca="false">IF(AC$17&lt;$V21,AB20+$W21,"")</f>
        <v/>
      </c>
      <c r="AD20" s="367" t="str">
        <f aca="false">IF(AD$17&lt;$V21,AC20+$W21,"")</f>
        <v/>
      </c>
      <c r="AE20" s="367" t="str">
        <f aca="false">IF(AE$17&lt;$V21,AD20+$W21,"")</f>
        <v/>
      </c>
      <c r="AF20" s="367" t="str">
        <f aca="false">IF(AF$17&lt;$V21,AE20+$W21,"")</f>
        <v/>
      </c>
      <c r="AG20" s="367" t="str">
        <f aca="false">IF(AG$17&lt;$V21,AF20+$W21,"")</f>
        <v/>
      </c>
      <c r="AH20" s="70" t="str">
        <f aca="false">IF(AH$17&lt;$V21,AG20+$W21,"")</f>
        <v/>
      </c>
    </row>
    <row r="21" customFormat="false" ht="15" hidden="false" customHeight="true" outlineLevel="0" collapsed="false">
      <c r="A21" s="353" t="n">
        <f aca="false">AC50</f>
        <v>1.77</v>
      </c>
      <c r="B21" s="362"/>
      <c r="C21" s="355" t="n">
        <f aca="false">IF(ISNUMBER(B21),B21,A21)</f>
        <v>1.77</v>
      </c>
      <c r="D21" s="356" t="n">
        <f aca="false">C21-C20</f>
        <v>0.29</v>
      </c>
      <c r="E21" s="357" t="n">
        <f aca="false">D21/A$26</f>
        <v>0.0828571428571429</v>
      </c>
      <c r="F21" s="1" t="b">
        <f aca="false">OR(G21=S$7,G21=S$9,G21=S$11)</f>
        <v>0</v>
      </c>
      <c r="G21" s="53" t="n">
        <v>5</v>
      </c>
      <c r="V21" s="365" t="n">
        <f aca="false">AI10</f>
        <v>3</v>
      </c>
      <c r="W21" s="366" t="n">
        <f aca="false">Z10/V21</f>
        <v>0.392222222222222</v>
      </c>
      <c r="X21" s="67"/>
      <c r="Y21" s="367" t="n">
        <f aca="false">X10</f>
        <v>3.5</v>
      </c>
      <c r="Z21" s="367" t="str">
        <f aca="false">IF(Z$17&lt;$V22,Y21+$W22,"")</f>
        <v/>
      </c>
      <c r="AA21" s="367" t="str">
        <f aca="false">IF(AA$17&lt;$V22,Z21+$W22,"")</f>
        <v/>
      </c>
      <c r="AB21" s="367" t="str">
        <f aca="false">IF(AB$17&lt;$V22,AA21+$W22,"")</f>
        <v/>
      </c>
      <c r="AC21" s="367" t="str">
        <f aca="false">IF(AC$17&lt;$V22,AB21+$W22,"")</f>
        <v/>
      </c>
      <c r="AD21" s="367" t="str">
        <f aca="false">IF(AD$17&lt;$V22,AC21+$W22,"")</f>
        <v/>
      </c>
      <c r="AE21" s="367" t="str">
        <f aca="false">IF(AE$17&lt;$V22,AD21+$W22,"")</f>
        <v/>
      </c>
      <c r="AF21" s="367" t="str">
        <f aca="false">IF(AF$17&lt;$V22,AE21+$W22,"")</f>
        <v/>
      </c>
      <c r="AG21" s="367" t="str">
        <f aca="false">IF(AG$17&lt;$V22,AF21+$W22,"")</f>
        <v/>
      </c>
      <c r="AH21" s="70" t="str">
        <f aca="false">IF(AH$17&lt;$V22,AG21+$W22,"")</f>
        <v/>
      </c>
    </row>
    <row r="22" customFormat="false" ht="15" hidden="false" customHeight="true" outlineLevel="0" collapsed="false">
      <c r="A22" s="353" t="n">
        <f aca="false">AD50</f>
        <v>2.05</v>
      </c>
      <c r="B22" s="362"/>
      <c r="C22" s="355" t="n">
        <f aca="false">IF(ISNUMBER(B22),B22,A22)</f>
        <v>2.05</v>
      </c>
      <c r="D22" s="356" t="n">
        <f aca="false">C22-C21</f>
        <v>0.28</v>
      </c>
      <c r="E22" s="357" t="n">
        <f aca="false">D22/A$26</f>
        <v>0.08</v>
      </c>
      <c r="F22" s="1" t="b">
        <f aca="false">OR(G22=S$7,G22=S$9,G22=S$11)</f>
        <v>1</v>
      </c>
      <c r="G22" s="53" t="n">
        <v>6</v>
      </c>
      <c r="V22" s="365" t="n">
        <f aca="false">AI11</f>
        <v>0</v>
      </c>
      <c r="W22" s="366" t="n">
        <f aca="false">IF(Y11,Z11/V22,0)</f>
        <v>0</v>
      </c>
      <c r="X22" s="67"/>
      <c r="Y22" s="367" t="str">
        <f aca="false">X11</f>
        <v>*</v>
      </c>
      <c r="Z22" s="367" t="str">
        <f aca="false">IF(Z$17&lt;$V23,Y22+$W23,"")</f>
        <v/>
      </c>
      <c r="AA22" s="367" t="str">
        <f aca="false">IF(AA$17&lt;$V23,Z22+$W23,"")</f>
        <v/>
      </c>
      <c r="AB22" s="367" t="str">
        <f aca="false">IF(AB$17&lt;$V23,AA22+$W23,"")</f>
        <v/>
      </c>
      <c r="AC22" s="367" t="str">
        <f aca="false">IF(AC$17&lt;$V23,AB22+$W23,"")</f>
        <v/>
      </c>
      <c r="AD22" s="367" t="str">
        <f aca="false">IF(AD$17&lt;$V23,AC22+$W23,"")</f>
        <v/>
      </c>
      <c r="AE22" s="367" t="str">
        <f aca="false">IF(AE$17&lt;$V23,AD22+$W23,"")</f>
        <v/>
      </c>
      <c r="AF22" s="367" t="str">
        <f aca="false">IF(AF$17&lt;$V23,AE22+$W23,"")</f>
        <v/>
      </c>
      <c r="AG22" s="367" t="str">
        <f aca="false">IF(AG$17&lt;$V23,AF22+$W23,"")</f>
        <v/>
      </c>
      <c r="AH22" s="70" t="str">
        <f aca="false">IF(AH$17&lt;$V23,AG22+$W23,"")</f>
        <v/>
      </c>
    </row>
    <row r="23" customFormat="false" ht="15" hidden="false" customHeight="true" outlineLevel="0" collapsed="false">
      <c r="A23" s="353" t="n">
        <f aca="false">AE50</f>
        <v>2.32</v>
      </c>
      <c r="B23" s="362"/>
      <c r="C23" s="355" t="n">
        <f aca="false">IF(ISNUMBER(B23),B23,A23)</f>
        <v>2.32</v>
      </c>
      <c r="D23" s="356" t="n">
        <f aca="false">C23-C22</f>
        <v>0.27</v>
      </c>
      <c r="E23" s="357" t="n">
        <f aca="false">D23/A$26</f>
        <v>0.0771428571428572</v>
      </c>
      <c r="F23" s="1" t="b">
        <f aca="false">OR(G23=S$7,G23=S$9,G23=S$11)</f>
        <v>0</v>
      </c>
      <c r="G23" s="53" t="n">
        <v>7</v>
      </c>
      <c r="V23" s="365" t="n">
        <f aca="false">AI12</f>
        <v>0</v>
      </c>
      <c r="W23" s="366" t="n">
        <f aca="false">IF(Y12,Z12/V23,0)</f>
        <v>0</v>
      </c>
      <c r="X23" s="67"/>
      <c r="Y23" s="367" t="str">
        <f aca="false">X12</f>
        <v>*</v>
      </c>
      <c r="Z23" s="367" t="str">
        <f aca="false">IF(Z$17&lt;$V24,Y23+$W24,"")</f>
        <v/>
      </c>
      <c r="AA23" s="367" t="str">
        <f aca="false">IF(AA$17&lt;$V24,Z23+$W24,"")</f>
        <v/>
      </c>
      <c r="AB23" s="367" t="str">
        <f aca="false">IF(AB$17&lt;$V24,AA23+$W24,"")</f>
        <v/>
      </c>
      <c r="AC23" s="367" t="str">
        <f aca="false">IF(AC$17&lt;$V24,AB23+$W24,"")</f>
        <v/>
      </c>
      <c r="AD23" s="367" t="str">
        <f aca="false">IF(AD$17&lt;$V24,AC23+$W24,"")</f>
        <v/>
      </c>
      <c r="AE23" s="367" t="str">
        <f aca="false">IF(AE$17&lt;$V24,AD23+$W24,"")</f>
        <v/>
      </c>
      <c r="AF23" s="367" t="str">
        <f aca="false">IF(AF$17&lt;$V24,AE23+$W24,"")</f>
        <v/>
      </c>
      <c r="AG23" s="367" t="str">
        <f aca="false">IF(AG$17&lt;$V24,AF23+$W24,"")</f>
        <v/>
      </c>
      <c r="AH23" s="70" t="str">
        <f aca="false">IF(AH$17&lt;$V24,AG23+$W24,"")</f>
        <v/>
      </c>
    </row>
    <row r="24" customFormat="false" ht="15" hidden="false" customHeight="true" outlineLevel="0" collapsed="false">
      <c r="A24" s="353" t="n">
        <f aca="false">AF50</f>
        <v>2.72</v>
      </c>
      <c r="B24" s="362"/>
      <c r="C24" s="355" t="n">
        <f aca="false">IF(ISNUMBER(B24),B24,A24)</f>
        <v>2.72</v>
      </c>
      <c r="D24" s="356" t="n">
        <f aca="false">C24-C23</f>
        <v>0.4</v>
      </c>
      <c r="E24" s="357" t="n">
        <f aca="false">D24/A$26</f>
        <v>0.114285714285714</v>
      </c>
      <c r="F24" s="1" t="b">
        <f aca="false">OR(G24=S$7,G24=S$9,G24=S$11)</f>
        <v>0</v>
      </c>
      <c r="G24" s="53" t="n">
        <v>8</v>
      </c>
      <c r="V24" s="365" t="n">
        <f aca="false">AI13</f>
        <v>0</v>
      </c>
      <c r="W24" s="366" t="n">
        <f aca="false">IF(Y13,Z13/V24,0)</f>
        <v>0</v>
      </c>
      <c r="X24" s="71"/>
      <c r="Y24" s="368" t="str">
        <f aca="false">X13</f>
        <v>*</v>
      </c>
      <c r="Z24" s="368" t="str">
        <f aca="false">IF(Z$17&lt;$Z25,Y24+$AA25,"")</f>
        <v/>
      </c>
      <c r="AA24" s="368" t="str">
        <f aca="false">IF(AA$17&lt;$Z25,Z24+$AA25,"")</f>
        <v/>
      </c>
      <c r="AB24" s="368" t="str">
        <f aca="false">IF(AB$17&lt;$Z25,AA24+$AA25,"")</f>
        <v/>
      </c>
      <c r="AC24" s="368" t="str">
        <f aca="false">IF(AC$17&lt;$Z25,AB24+$AA25,"")</f>
        <v/>
      </c>
      <c r="AD24" s="368" t="str">
        <f aca="false">IF(AD$17&lt;$Z25,AC24+$AA25,"")</f>
        <v/>
      </c>
      <c r="AE24" s="368" t="str">
        <f aca="false">IF(AE$17&lt;$Z25,AD24+$AA25,"")</f>
        <v/>
      </c>
      <c r="AF24" s="368" t="str">
        <f aca="false">IF(AF$17&lt;$Z25,AE24+$AA25,"")</f>
        <v/>
      </c>
      <c r="AG24" s="368" t="str">
        <f aca="false">IF(AG$17&lt;$Z25,AF24+$AA25,"")</f>
        <v/>
      </c>
      <c r="AH24" s="74" t="str">
        <f aca="false">IF(AH$17&lt;$Z25,AG24+$AA25,"")</f>
        <v/>
      </c>
      <c r="AI24" s="11"/>
    </row>
    <row r="25" customFormat="false" ht="15" hidden="false" customHeight="true" outlineLevel="0" collapsed="false">
      <c r="A25" s="353" t="n">
        <f aca="false">AG50</f>
        <v>3.11</v>
      </c>
      <c r="B25" s="362"/>
      <c r="C25" s="355" t="n">
        <f aca="false">IF(ISNUMBER(B25),B25,A25)</f>
        <v>3.11</v>
      </c>
      <c r="D25" s="356" t="n">
        <f aca="false">C25-C24</f>
        <v>0.39</v>
      </c>
      <c r="E25" s="357" t="n">
        <f aca="false">D25/A$26</f>
        <v>0.111428571428571</v>
      </c>
      <c r="F25" s="1" t="b">
        <f aca="false">OR(G25=S$7,G25=S$9,G25=S$11)</f>
        <v>0</v>
      </c>
      <c r="G25" s="53" t="n">
        <v>9</v>
      </c>
      <c r="W25" s="103"/>
      <c r="AI25" s="55"/>
    </row>
    <row r="26" customFormat="false" ht="15" hidden="false" customHeight="true" outlineLevel="0" collapsed="false">
      <c r="A26" s="353" t="n">
        <f aca="false">AH50</f>
        <v>3.5</v>
      </c>
      <c r="B26" s="369"/>
      <c r="C26" s="370" t="n">
        <f aca="false">IF(ISNUMBER(B26),B26,A26)</f>
        <v>3.5</v>
      </c>
      <c r="D26" s="356" t="n">
        <f aca="false">C26-C25</f>
        <v>0.39</v>
      </c>
      <c r="E26" s="357" t="n">
        <f aca="false">D26/A$26</f>
        <v>0.111428571428571</v>
      </c>
      <c r="F26" s="1" t="b">
        <f aca="false">OR(G26=S$7,G26=S$9,G26=S$11)</f>
        <v>0</v>
      </c>
      <c r="G26" s="53" t="n">
        <v>10</v>
      </c>
      <c r="X26" s="358" t="s">
        <v>244</v>
      </c>
      <c r="Y26" s="371" t="s">
        <v>245</v>
      </c>
      <c r="AI26" s="55"/>
    </row>
    <row r="27" customFormat="false" ht="15" hidden="false" customHeight="true" outlineLevel="0" collapsed="false">
      <c r="X27" s="53" t="n">
        <f aca="false">ROW(Y18)</f>
        <v>18</v>
      </c>
      <c r="Y27" s="54" t="n">
        <f aca="false">COLUMN(Y18)</f>
        <v>25</v>
      </c>
      <c r="Z27" s="54" t="n">
        <f aca="false">Y27+1</f>
        <v>26</v>
      </c>
      <c r="AA27" s="54" t="n">
        <f aca="false">Z27+1</f>
        <v>27</v>
      </c>
      <c r="AB27" s="54" t="n">
        <f aca="false">AA27+1</f>
        <v>28</v>
      </c>
      <c r="AC27" s="54" t="n">
        <f aca="false">AB27+1</f>
        <v>29</v>
      </c>
      <c r="AD27" s="54" t="n">
        <f aca="false">AC27+1</f>
        <v>30</v>
      </c>
      <c r="AE27" s="54" t="n">
        <f aca="false">AD27+1</f>
        <v>31</v>
      </c>
      <c r="AF27" s="54" t="n">
        <f aca="false">AE27+1</f>
        <v>32</v>
      </c>
      <c r="AG27" s="54" t="n">
        <f aca="false">AF27+1</f>
        <v>33</v>
      </c>
      <c r="AH27" s="54" t="n">
        <f aca="false">AG27+1</f>
        <v>34</v>
      </c>
      <c r="AI27" s="55"/>
    </row>
    <row r="28" customFormat="false" ht="15" hidden="false" customHeight="true" outlineLevel="0" collapsed="false">
      <c r="A28" s="291" t="s">
        <v>246</v>
      </c>
      <c r="B28" s="291"/>
      <c r="C28" s="291"/>
      <c r="D28" s="291"/>
      <c r="E28" s="291"/>
      <c r="F28" s="291"/>
      <c r="G28" s="291"/>
      <c r="H28" s="291"/>
      <c r="U28" s="52" t="s">
        <v>247</v>
      </c>
      <c r="W28" s="1" t="n">
        <f aca="false">COLUMN(X18)</f>
        <v>24</v>
      </c>
      <c r="X28" s="53" t="n">
        <f aca="false">X27+1</f>
        <v>19</v>
      </c>
      <c r="Y28" s="54" t="n">
        <f aca="false">MAX($W$28,Y27-$V19)</f>
        <v>24</v>
      </c>
      <c r="Z28" s="54" t="n">
        <f aca="false">MAX($W$28,Z27-$V19)</f>
        <v>24</v>
      </c>
      <c r="AA28" s="54" t="n">
        <f aca="false">MAX($W$28,AA27-$V19)</f>
        <v>24</v>
      </c>
      <c r="AB28" s="54" t="n">
        <f aca="false">MAX($W$28,AB27-$V19)</f>
        <v>24</v>
      </c>
      <c r="AC28" s="54" t="n">
        <f aca="false">MAX($W$28,AC27-$V19)</f>
        <v>25</v>
      </c>
      <c r="AD28" s="54" t="n">
        <f aca="false">MAX($W$28,AD27-$V19)</f>
        <v>26</v>
      </c>
      <c r="AE28" s="54" t="n">
        <f aca="false">MAX($W$28,AE27-$V19)</f>
        <v>27</v>
      </c>
      <c r="AF28" s="54" t="n">
        <f aca="false">MAX($W$28,AF27-$V19)</f>
        <v>28</v>
      </c>
      <c r="AG28" s="54" t="n">
        <f aca="false">MAX($W$28,AG27-$V19)</f>
        <v>29</v>
      </c>
      <c r="AH28" s="54" t="n">
        <f aca="false">MAX($W$28,AH27-$V19)</f>
        <v>30</v>
      </c>
      <c r="AI28" s="55"/>
    </row>
    <row r="29" customFormat="false" ht="15" hidden="false" customHeight="true" outlineLevel="0" collapsed="false">
      <c r="A29" s="200" t="s">
        <v>248</v>
      </c>
      <c r="U29" s="52" t="s">
        <v>249</v>
      </c>
      <c r="X29" s="53" t="n">
        <f aca="false">X28+1</f>
        <v>20</v>
      </c>
      <c r="Y29" s="54" t="n">
        <f aca="false">MAX($W$28,Y28-$V20)</f>
        <v>24</v>
      </c>
      <c r="Z29" s="54" t="n">
        <f aca="false">MAX($W$28,Z28-$V20)</f>
        <v>24</v>
      </c>
      <c r="AA29" s="54" t="n">
        <f aca="false">MAX($W$28,AA28-$V20)</f>
        <v>24</v>
      </c>
      <c r="AB29" s="54" t="n">
        <f aca="false">MAX($W$28,AB28-$V20)</f>
        <v>24</v>
      </c>
      <c r="AC29" s="54" t="n">
        <f aca="false">MAX($W$28,AC28-$V20)</f>
        <v>24</v>
      </c>
      <c r="AD29" s="54" t="n">
        <f aca="false">MAX($W$28,AD28-$V20)</f>
        <v>24</v>
      </c>
      <c r="AE29" s="54" t="n">
        <f aca="false">MAX($W$28,AE28-$V20)</f>
        <v>25</v>
      </c>
      <c r="AF29" s="54" t="n">
        <f aca="false">MAX($W$28,AF28-$V20)</f>
        <v>26</v>
      </c>
      <c r="AG29" s="54" t="n">
        <f aca="false">MAX($W$28,AG28-$V20)</f>
        <v>27</v>
      </c>
      <c r="AH29" s="54" t="n">
        <f aca="false">MAX($W$28,AH28-$V20)</f>
        <v>28</v>
      </c>
      <c r="AI29" s="55"/>
    </row>
    <row r="30" customFormat="false" ht="15" hidden="false" customHeight="true" outlineLevel="0" collapsed="false">
      <c r="A30" s="200" t="s">
        <v>250</v>
      </c>
      <c r="U30" s="52" t="s">
        <v>251</v>
      </c>
      <c r="X30" s="53" t="n">
        <f aca="false">X29+1</f>
        <v>21</v>
      </c>
      <c r="Y30" s="54" t="n">
        <f aca="false">MAX($W$28,Y29-$V21)</f>
        <v>24</v>
      </c>
      <c r="Z30" s="54" t="n">
        <f aca="false">MAX($W$28,Z29-$V21)</f>
        <v>24</v>
      </c>
      <c r="AA30" s="54" t="n">
        <f aca="false">MAX($W$28,AA29-$V21)</f>
        <v>24</v>
      </c>
      <c r="AB30" s="54" t="n">
        <f aca="false">MAX($W$28,AB29-$V21)</f>
        <v>24</v>
      </c>
      <c r="AC30" s="54" t="n">
        <f aca="false">MAX($W$28,AC29-$V21)</f>
        <v>24</v>
      </c>
      <c r="AD30" s="54" t="n">
        <f aca="false">MAX($W$28,AD29-$V21)</f>
        <v>24</v>
      </c>
      <c r="AE30" s="54" t="n">
        <f aca="false">MAX($W$28,AE29-$V21)</f>
        <v>24</v>
      </c>
      <c r="AF30" s="54" t="n">
        <f aca="false">MAX($W$28,AF29-$V21)</f>
        <v>24</v>
      </c>
      <c r="AG30" s="54" t="n">
        <f aca="false">MAX($W$28,AG29-$V21)</f>
        <v>24</v>
      </c>
      <c r="AH30" s="54" t="n">
        <f aca="false">MAX($W$28,AH29-$V21)</f>
        <v>25</v>
      </c>
      <c r="AI30" s="55"/>
    </row>
    <row r="31" customFormat="false" ht="15" hidden="false" customHeight="true" outlineLevel="0" collapsed="false">
      <c r="D31" s="372" t="s">
        <v>252</v>
      </c>
      <c r="E31" s="69" t="n">
        <v>20</v>
      </c>
      <c r="U31" s="52" t="s">
        <v>253</v>
      </c>
      <c r="X31" s="53" t="n">
        <f aca="false">X30+1</f>
        <v>22</v>
      </c>
      <c r="Y31" s="54" t="n">
        <f aca="false">MAX($W$28,Y30-$V22)</f>
        <v>24</v>
      </c>
      <c r="Z31" s="54" t="n">
        <f aca="false">MAX($W$28,Z30-$V22)</f>
        <v>24</v>
      </c>
      <c r="AA31" s="54" t="n">
        <f aca="false">MAX($W$28,AA30-$V22)</f>
        <v>24</v>
      </c>
      <c r="AB31" s="54" t="n">
        <f aca="false">MAX($W$28,AB30-$V22)</f>
        <v>24</v>
      </c>
      <c r="AC31" s="54" t="n">
        <f aca="false">MAX($W$28,AC30-$V22)</f>
        <v>24</v>
      </c>
      <c r="AD31" s="54" t="n">
        <f aca="false">MAX($W$28,AD30-$V22)</f>
        <v>24</v>
      </c>
      <c r="AE31" s="54" t="n">
        <f aca="false">MAX($W$28,AE30-$V22)</f>
        <v>24</v>
      </c>
      <c r="AF31" s="54" t="n">
        <f aca="false">MAX($W$28,AF30-$V22)</f>
        <v>24</v>
      </c>
      <c r="AG31" s="54" t="n">
        <f aca="false">MAX($W$28,AG30-$V22)</f>
        <v>24</v>
      </c>
      <c r="AH31" s="54" t="n">
        <f aca="false">MAX($W$28,AH30-$V22)</f>
        <v>25</v>
      </c>
      <c r="AI31" s="55"/>
    </row>
    <row r="32" customFormat="false" ht="15" hidden="false" customHeight="true" outlineLevel="0" collapsed="false">
      <c r="U32" s="52"/>
      <c r="X32" s="53" t="n">
        <f aca="false">X31+1</f>
        <v>23</v>
      </c>
      <c r="Y32" s="54" t="n">
        <f aca="false">MAX($W$28,Y31-$V23)</f>
        <v>24</v>
      </c>
      <c r="Z32" s="54" t="n">
        <f aca="false">MAX($W$28,Z31-$V23)</f>
        <v>24</v>
      </c>
      <c r="AA32" s="54" t="n">
        <f aca="false">MAX($W$28,AA31-$V23)</f>
        <v>24</v>
      </c>
      <c r="AB32" s="54" t="n">
        <f aca="false">MAX($W$28,AB31-$V23)</f>
        <v>24</v>
      </c>
      <c r="AC32" s="54" t="n">
        <f aca="false">MAX($W$28,AC31-$V23)</f>
        <v>24</v>
      </c>
      <c r="AD32" s="54" t="n">
        <f aca="false">MAX($W$28,AD31-$V23)</f>
        <v>24</v>
      </c>
      <c r="AE32" s="54" t="n">
        <f aca="false">MAX($W$28,AE31-$V23)</f>
        <v>24</v>
      </c>
      <c r="AF32" s="54" t="n">
        <f aca="false">MAX($W$28,AF31-$V23)</f>
        <v>24</v>
      </c>
      <c r="AG32" s="54" t="n">
        <f aca="false">MAX($W$28,AG31-$V23)</f>
        <v>24</v>
      </c>
      <c r="AH32" s="54" t="n">
        <f aca="false">MAX($W$28,AH31-$V23)</f>
        <v>25</v>
      </c>
      <c r="AI32" s="55"/>
    </row>
    <row r="33" customFormat="false" ht="15" hidden="false" customHeight="true" outlineLevel="0" collapsed="false">
      <c r="C33" s="211" t="s">
        <v>233</v>
      </c>
      <c r="D33" s="373" t="s">
        <v>234</v>
      </c>
      <c r="E33" s="348" t="s">
        <v>235</v>
      </c>
      <c r="U33" s="52"/>
      <c r="W33" s="216"/>
      <c r="X33" s="53" t="n">
        <f aca="false">X32+1</f>
        <v>24</v>
      </c>
      <c r="Y33" s="54" t="n">
        <f aca="false">MAX($W$28,Y32-$V24)</f>
        <v>24</v>
      </c>
      <c r="Z33" s="54" t="n">
        <f aca="false">MAX($W$28,Z32-$V24)</f>
        <v>24</v>
      </c>
      <c r="AA33" s="54" t="n">
        <f aca="false">MAX($W$28,AA32-$V24)</f>
        <v>24</v>
      </c>
      <c r="AB33" s="54" t="n">
        <f aca="false">MAX($W$28,AB32-$V24)</f>
        <v>24</v>
      </c>
      <c r="AC33" s="54" t="n">
        <f aca="false">MAX($W$28,AC32-$V24)</f>
        <v>24</v>
      </c>
      <c r="AD33" s="54" t="n">
        <f aca="false">MAX($W$28,AD32-$V24)</f>
        <v>24</v>
      </c>
      <c r="AE33" s="54" t="n">
        <f aca="false">MAX($W$28,AE32-$V24)</f>
        <v>24</v>
      </c>
      <c r="AF33" s="54" t="n">
        <f aca="false">MAX($W$28,AF32-$V24)</f>
        <v>24</v>
      </c>
      <c r="AG33" s="54" t="n">
        <f aca="false">MAX($W$28,AG32-$V24)</f>
        <v>24</v>
      </c>
      <c r="AH33" s="54" t="n">
        <f aca="false">MAX($W$28,AH32-$V24)</f>
        <v>25</v>
      </c>
      <c r="AI33" s="55"/>
    </row>
    <row r="34" customFormat="false" ht="15" hidden="false" customHeight="true" outlineLevel="0" collapsed="false">
      <c r="C34" s="353" t="n">
        <f aca="false">E31/10</f>
        <v>2</v>
      </c>
      <c r="D34" s="362" t="n">
        <v>1</v>
      </c>
      <c r="E34" s="355" t="n">
        <f aca="false">IF(ISNUMBER(D34),D34,C34)</f>
        <v>1</v>
      </c>
      <c r="K34" s="374" t="n">
        <f aca="false">synthèse!Q14</f>
        <v>1</v>
      </c>
      <c r="U34" s="52"/>
      <c r="W34" s="216"/>
      <c r="X34" s="216"/>
      <c r="Y34" s="323"/>
      <c r="Z34" s="323"/>
      <c r="AA34" s="323"/>
      <c r="AB34" s="323"/>
      <c r="AC34" s="323"/>
      <c r="AD34" s="323"/>
      <c r="AE34" s="323"/>
      <c r="AF34" s="323"/>
      <c r="AG34" s="323"/>
      <c r="AH34" s="323"/>
      <c r="AI34" s="323"/>
    </row>
    <row r="35" customFormat="false" ht="15" hidden="false" customHeight="true" outlineLevel="0" collapsed="false">
      <c r="C35" s="353" t="n">
        <f aca="false">E31/5</f>
        <v>4</v>
      </c>
      <c r="D35" s="362" t="n">
        <v>2</v>
      </c>
      <c r="E35" s="355" t="n">
        <f aca="false">IF(ISNUMBER(D35),D35,C35)</f>
        <v>2</v>
      </c>
      <c r="K35" s="374" t="n">
        <f aca="false">synthèse!Q15</f>
        <v>2</v>
      </c>
      <c r="W35" s="216"/>
      <c r="X35" s="375" t="s">
        <v>254</v>
      </c>
      <c r="Y35" s="323" t="str">
        <f aca="false">ADDRESS($X27,Y27)</f>
        <v>$Y$18</v>
      </c>
      <c r="Z35" s="323" t="str">
        <f aca="false">ADDRESS($X27,Z27)</f>
        <v>$Z$18</v>
      </c>
      <c r="AA35" s="323" t="str">
        <f aca="false">ADDRESS($X27,AA27)</f>
        <v>$AA$18</v>
      </c>
      <c r="AB35" s="323" t="str">
        <f aca="false">ADDRESS($X27,AB27)</f>
        <v>$AB$18</v>
      </c>
      <c r="AC35" s="323" t="str">
        <f aca="false">ADDRESS($X27,AC27)</f>
        <v>$AC$18</v>
      </c>
      <c r="AD35" s="323" t="str">
        <f aca="false">ADDRESS($X27,AD27)</f>
        <v>$AD$18</v>
      </c>
      <c r="AE35" s="323" t="str">
        <f aca="false">ADDRESS($X27,AE27)</f>
        <v>$AE$18</v>
      </c>
      <c r="AF35" s="323" t="str">
        <f aca="false">ADDRESS($X27,AF27)</f>
        <v>$AF$18</v>
      </c>
      <c r="AG35" s="323" t="str">
        <f aca="false">ADDRESS($X27,AG27)</f>
        <v>$AG$18</v>
      </c>
      <c r="AH35" s="323" t="str">
        <f aca="false">ADDRESS($X27,AH27)</f>
        <v>$AH$18</v>
      </c>
      <c r="AI35" s="323"/>
    </row>
    <row r="36" customFormat="false" ht="15" hidden="false" customHeight="true" outlineLevel="0" collapsed="false">
      <c r="C36" s="353" t="n">
        <f aca="false">E31/2.5</f>
        <v>8</v>
      </c>
      <c r="D36" s="362" t="n">
        <v>5</v>
      </c>
      <c r="E36" s="355" t="n">
        <f aca="false">IF(ISNUMBER(D36),D36,C36)</f>
        <v>5</v>
      </c>
      <c r="K36" s="374" t="n">
        <f aca="false">synthèse!Q16</f>
        <v>5</v>
      </c>
      <c r="W36" s="216"/>
      <c r="X36" s="216"/>
      <c r="Y36" s="323" t="str">
        <f aca="false">ADDRESS($X28,Y28)</f>
        <v>$X$19</v>
      </c>
      <c r="Z36" s="323" t="str">
        <f aca="false">ADDRESS($X28,Z28)</f>
        <v>$X$19</v>
      </c>
      <c r="AA36" s="323" t="str">
        <f aca="false">ADDRESS($X28,AA28)</f>
        <v>$X$19</v>
      </c>
      <c r="AB36" s="323" t="str">
        <f aca="false">ADDRESS($X28,AB28)</f>
        <v>$X$19</v>
      </c>
      <c r="AC36" s="323" t="str">
        <f aca="false">ADDRESS($X28,AC28)</f>
        <v>$Y$19</v>
      </c>
      <c r="AD36" s="323" t="str">
        <f aca="false">ADDRESS($X28,AD28)</f>
        <v>$Z$19</v>
      </c>
      <c r="AE36" s="323" t="str">
        <f aca="false">ADDRESS($X28,AE28)</f>
        <v>$AA$19</v>
      </c>
      <c r="AF36" s="323" t="str">
        <f aca="false">ADDRESS($X28,AF28)</f>
        <v>$AB$19</v>
      </c>
      <c r="AG36" s="323" t="str">
        <f aca="false">ADDRESS($X28,AG28)</f>
        <v>$AC$19</v>
      </c>
      <c r="AH36" s="323" t="str">
        <f aca="false">ADDRESS($X28,AH28)</f>
        <v>$AD$19</v>
      </c>
      <c r="AI36" s="323"/>
    </row>
    <row r="37" customFormat="false" ht="15" hidden="false" customHeight="true" outlineLevel="0" collapsed="false">
      <c r="C37" s="353" t="n">
        <f aca="false">E31</f>
        <v>20</v>
      </c>
      <c r="D37" s="369"/>
      <c r="E37" s="370" t="n">
        <f aca="false">IF(ISNUMBER(D37),D37,C37)</f>
        <v>20</v>
      </c>
      <c r="K37" s="374" t="n">
        <f aca="false">synthèse!Q17</f>
        <v>20</v>
      </c>
      <c r="W37" s="216"/>
      <c r="X37" s="216"/>
      <c r="Y37" s="323" t="str">
        <f aca="false">ADDRESS($X29,Y29)</f>
        <v>$X$20</v>
      </c>
      <c r="Z37" s="323" t="str">
        <f aca="false">ADDRESS($X29,Z29)</f>
        <v>$X$20</v>
      </c>
      <c r="AA37" s="323" t="str">
        <f aca="false">ADDRESS($X29,AA29)</f>
        <v>$X$20</v>
      </c>
      <c r="AB37" s="323" t="str">
        <f aca="false">ADDRESS($X29,AB29)</f>
        <v>$X$20</v>
      </c>
      <c r="AC37" s="323" t="str">
        <f aca="false">ADDRESS($X29,AC29)</f>
        <v>$X$20</v>
      </c>
      <c r="AD37" s="323" t="str">
        <f aca="false">ADDRESS($X29,AD29)</f>
        <v>$X$20</v>
      </c>
      <c r="AE37" s="323" t="str">
        <f aca="false">ADDRESS($X29,AE29)</f>
        <v>$Y$20</v>
      </c>
      <c r="AF37" s="323" t="str">
        <f aca="false">ADDRESS($X29,AF29)</f>
        <v>$Z$20</v>
      </c>
      <c r="AG37" s="323" t="str">
        <f aca="false">ADDRESS($X29,AG29)</f>
        <v>$AA$20</v>
      </c>
      <c r="AH37" s="323" t="str">
        <f aca="false">ADDRESS($X29,AH29)</f>
        <v>$AB$20</v>
      </c>
      <c r="AI37" s="323"/>
    </row>
    <row r="38" customFormat="false" ht="14.1" hidden="false" customHeight="true" outlineLevel="0" collapsed="false">
      <c r="W38" s="216"/>
      <c r="X38" s="216"/>
      <c r="Y38" s="323" t="str">
        <f aca="false">ADDRESS($X30,Y30)</f>
        <v>$X$21</v>
      </c>
      <c r="Z38" s="323" t="str">
        <f aca="false">ADDRESS($X30,Z30)</f>
        <v>$X$21</v>
      </c>
      <c r="AA38" s="323" t="str">
        <f aca="false">ADDRESS($X30,AA30)</f>
        <v>$X$21</v>
      </c>
      <c r="AB38" s="323" t="str">
        <f aca="false">ADDRESS($X30,AB30)</f>
        <v>$X$21</v>
      </c>
      <c r="AC38" s="323" t="str">
        <f aca="false">ADDRESS($X30,AC30)</f>
        <v>$X$21</v>
      </c>
      <c r="AD38" s="323" t="str">
        <f aca="false">ADDRESS($X30,AD30)</f>
        <v>$X$21</v>
      </c>
      <c r="AE38" s="323" t="str">
        <f aca="false">ADDRESS($X30,AE30)</f>
        <v>$X$21</v>
      </c>
      <c r="AF38" s="323" t="str">
        <f aca="false">ADDRESS($X30,AF30)</f>
        <v>$X$21</v>
      </c>
      <c r="AG38" s="323" t="str">
        <f aca="false">ADDRESS($X30,AG30)</f>
        <v>$X$21</v>
      </c>
      <c r="AH38" s="323" t="str">
        <f aca="false">ADDRESS($X30,AH30)</f>
        <v>$Y$21</v>
      </c>
      <c r="AI38" s="323"/>
    </row>
    <row r="39" customFormat="false" ht="14.1" hidden="false" customHeight="true" outlineLevel="0" collapsed="false">
      <c r="W39" s="216"/>
      <c r="X39" s="216"/>
      <c r="Y39" s="323" t="str">
        <f aca="false">ADDRESS($X31,Y31)</f>
        <v>$X$22</v>
      </c>
      <c r="Z39" s="323" t="str">
        <f aca="false">ADDRESS($X31,Z31)</f>
        <v>$X$22</v>
      </c>
      <c r="AA39" s="323" t="str">
        <f aca="false">ADDRESS($X31,AA31)</f>
        <v>$X$22</v>
      </c>
      <c r="AB39" s="323" t="str">
        <f aca="false">ADDRESS($X31,AB31)</f>
        <v>$X$22</v>
      </c>
      <c r="AC39" s="323" t="str">
        <f aca="false">ADDRESS($X31,AC31)</f>
        <v>$X$22</v>
      </c>
      <c r="AD39" s="323" t="str">
        <f aca="false">ADDRESS($X31,AD31)</f>
        <v>$X$22</v>
      </c>
      <c r="AE39" s="323" t="str">
        <f aca="false">ADDRESS($X31,AE31)</f>
        <v>$X$22</v>
      </c>
      <c r="AF39" s="323" t="str">
        <f aca="false">ADDRESS($X31,AF31)</f>
        <v>$X$22</v>
      </c>
      <c r="AG39" s="323" t="str">
        <f aca="false">ADDRESS($X31,AG31)</f>
        <v>$X$22</v>
      </c>
      <c r="AH39" s="323" t="str">
        <f aca="false">ADDRESS($X31,AH31)</f>
        <v>$Y$22</v>
      </c>
      <c r="AI39" s="323"/>
    </row>
    <row r="40" customFormat="false" ht="14.1" hidden="false" customHeight="true" outlineLevel="0" collapsed="false">
      <c r="W40" s="216"/>
      <c r="X40" s="216"/>
      <c r="Y40" s="323" t="str">
        <f aca="false">ADDRESS($X32,Y32)</f>
        <v>$X$23</v>
      </c>
      <c r="Z40" s="323" t="str">
        <f aca="false">ADDRESS($X32,Z32)</f>
        <v>$X$23</v>
      </c>
      <c r="AA40" s="323" t="str">
        <f aca="false">ADDRESS($X32,AA32)</f>
        <v>$X$23</v>
      </c>
      <c r="AB40" s="323" t="str">
        <f aca="false">ADDRESS($X32,AB32)</f>
        <v>$X$23</v>
      </c>
      <c r="AC40" s="323" t="str">
        <f aca="false">ADDRESS($X32,AC32)</f>
        <v>$X$23</v>
      </c>
      <c r="AD40" s="323" t="str">
        <f aca="false">ADDRESS($X32,AD32)</f>
        <v>$X$23</v>
      </c>
      <c r="AE40" s="323" t="str">
        <f aca="false">ADDRESS($X32,AE32)</f>
        <v>$X$23</v>
      </c>
      <c r="AF40" s="323" t="str">
        <f aca="false">ADDRESS($X32,AF32)</f>
        <v>$X$23</v>
      </c>
      <c r="AG40" s="323" t="str">
        <f aca="false">ADDRESS($X32,AG32)</f>
        <v>$X$23</v>
      </c>
      <c r="AH40" s="323" t="str">
        <f aca="false">ADDRESS($X32,AH32)</f>
        <v>$Y$23</v>
      </c>
      <c r="AI40" s="323"/>
    </row>
    <row r="41" customFormat="false" ht="14.1" hidden="false" customHeight="true" outlineLevel="0" collapsed="false">
      <c r="U41" s="357"/>
      <c r="V41" s="357"/>
      <c r="Y41" s="323" t="str">
        <f aca="false">ADDRESS($X33,Y33)</f>
        <v>$X$24</v>
      </c>
      <c r="Z41" s="323" t="str">
        <f aca="false">ADDRESS($X33,Z33)</f>
        <v>$X$24</v>
      </c>
      <c r="AA41" s="323" t="str">
        <f aca="false">ADDRESS($X33,AA33)</f>
        <v>$X$24</v>
      </c>
      <c r="AB41" s="323" t="str">
        <f aca="false">ADDRESS($X33,AB33)</f>
        <v>$X$24</v>
      </c>
      <c r="AC41" s="323" t="str">
        <f aca="false">ADDRESS($X33,AC33)</f>
        <v>$X$24</v>
      </c>
      <c r="AD41" s="323" t="str">
        <f aca="false">ADDRESS($X33,AD33)</f>
        <v>$X$24</v>
      </c>
      <c r="AE41" s="323" t="str">
        <f aca="false">ADDRESS($X33,AE33)</f>
        <v>$X$24</v>
      </c>
      <c r="AF41" s="323" t="str">
        <f aca="false">ADDRESS($X33,AF33)</f>
        <v>$X$24</v>
      </c>
      <c r="AG41" s="323" t="str">
        <f aca="false">ADDRESS($X33,AG33)</f>
        <v>$X$24</v>
      </c>
      <c r="AH41" s="323" t="str">
        <f aca="false">ADDRESS($X33,AH33)</f>
        <v>$Y$24</v>
      </c>
    </row>
    <row r="42" customFormat="false" ht="12.75" hidden="false" customHeight="false" outlineLevel="0" collapsed="false">
      <c r="X42" s="375" t="s">
        <v>255</v>
      </c>
      <c r="Y42" s="323"/>
      <c r="AI42" s="53"/>
    </row>
    <row r="43" customFormat="false" ht="12.75" hidden="false" customHeight="false" outlineLevel="0" collapsed="false">
      <c r="X43" s="363" t="s">
        <v>256</v>
      </c>
      <c r="Y43" s="376" t="n">
        <f aca="true">INDIRECT(Y35)</f>
        <v>0.6</v>
      </c>
      <c r="Z43" s="364" t="n">
        <f aca="true">INDIRECT(Z35)</f>
        <v>0.8925</v>
      </c>
      <c r="AA43" s="364" t="n">
        <f aca="true">INDIRECT(AA35)</f>
        <v>1.185</v>
      </c>
      <c r="AB43" s="364" t="n">
        <f aca="true">INDIRECT(AB35)</f>
        <v>1.4775</v>
      </c>
      <c r="AC43" s="364" t="str">
        <f aca="true">INDIRECT(AC35)</f>
        <v/>
      </c>
      <c r="AD43" s="364" t="str">
        <f aca="true">INDIRECT(AD35)</f>
        <v/>
      </c>
      <c r="AE43" s="364" t="str">
        <f aca="true">INDIRECT(AE35)</f>
        <v/>
      </c>
      <c r="AF43" s="364" t="str">
        <f aca="true">INDIRECT(AF35)</f>
        <v/>
      </c>
      <c r="AG43" s="364" t="str">
        <f aca="true">INDIRECT(AG35)</f>
        <v/>
      </c>
      <c r="AH43" s="66" t="str">
        <f aca="true">INDIRECT(AH35)</f>
        <v/>
      </c>
      <c r="AI43" s="53"/>
    </row>
    <row r="44" customFormat="false" ht="12.75" hidden="false" customHeight="false" outlineLevel="0" collapsed="false">
      <c r="X44" s="363" t="s">
        <v>257</v>
      </c>
      <c r="Y44" s="377" t="n">
        <f aca="true">INDIRECT(Y36)</f>
        <v>0</v>
      </c>
      <c r="Z44" s="367" t="n">
        <f aca="true">INDIRECT(Z36)</f>
        <v>0</v>
      </c>
      <c r="AA44" s="367" t="n">
        <f aca="true">INDIRECT(AA36)</f>
        <v>0</v>
      </c>
      <c r="AB44" s="367" t="n">
        <f aca="true">INDIRECT(AB36)</f>
        <v>0</v>
      </c>
      <c r="AC44" s="367" t="n">
        <f aca="true">INDIRECT(AC36)</f>
        <v>1.77</v>
      </c>
      <c r="AD44" s="367" t="n">
        <f aca="true">INDIRECT(AD36)</f>
        <v>2.04666666666667</v>
      </c>
      <c r="AE44" s="367" t="str">
        <f aca="true">INDIRECT(AE36)</f>
        <v/>
      </c>
      <c r="AF44" s="367" t="str">
        <f aca="true">INDIRECT(AF36)</f>
        <v/>
      </c>
      <c r="AG44" s="367" t="str">
        <f aca="true">INDIRECT(AG36)</f>
        <v/>
      </c>
      <c r="AH44" s="70" t="str">
        <f aca="true">INDIRECT(AH36)</f>
        <v/>
      </c>
      <c r="AI44" s="53"/>
    </row>
    <row r="45" customFormat="false" ht="12.75" hidden="false" customHeight="false" outlineLevel="0" collapsed="false">
      <c r="Y45" s="377" t="n">
        <f aca="true">INDIRECT(Y37)</f>
        <v>0</v>
      </c>
      <c r="Z45" s="367" t="n">
        <f aca="true">INDIRECT(Z37)</f>
        <v>0</v>
      </c>
      <c r="AA45" s="367" t="n">
        <f aca="true">INDIRECT(AA37)</f>
        <v>0</v>
      </c>
      <c r="AB45" s="367" t="n">
        <f aca="true">INDIRECT(AB37)</f>
        <v>0</v>
      </c>
      <c r="AC45" s="367" t="n">
        <f aca="true">INDIRECT(AC37)</f>
        <v>0</v>
      </c>
      <c r="AD45" s="367" t="n">
        <f aca="true">INDIRECT(AD37)</f>
        <v>0</v>
      </c>
      <c r="AE45" s="367" t="n">
        <f aca="true">INDIRECT(AE37)</f>
        <v>2.32333333333333</v>
      </c>
      <c r="AF45" s="367" t="n">
        <f aca="true">INDIRECT(AF37)</f>
        <v>2.71555555555556</v>
      </c>
      <c r="AG45" s="367" t="n">
        <f aca="true">INDIRECT(AG37)</f>
        <v>3.10777777777778</v>
      </c>
      <c r="AH45" s="70" t="str">
        <f aca="true">INDIRECT(AH37)</f>
        <v/>
      </c>
      <c r="AI45" s="53"/>
    </row>
    <row r="46" customFormat="false" ht="12.75" hidden="false" customHeight="false" outlineLevel="0" collapsed="false">
      <c r="Y46" s="377" t="n">
        <f aca="true">INDIRECT(Y38)</f>
        <v>0</v>
      </c>
      <c r="Z46" s="367" t="n">
        <f aca="true">INDIRECT(Z38)</f>
        <v>0</v>
      </c>
      <c r="AA46" s="367" t="n">
        <f aca="true">INDIRECT(AA38)</f>
        <v>0</v>
      </c>
      <c r="AB46" s="367" t="n">
        <f aca="true">INDIRECT(AB38)</f>
        <v>0</v>
      </c>
      <c r="AC46" s="367" t="n">
        <f aca="true">INDIRECT(AC38)</f>
        <v>0</v>
      </c>
      <c r="AD46" s="367" t="n">
        <f aca="true">INDIRECT(AD38)</f>
        <v>0</v>
      </c>
      <c r="AE46" s="367" t="n">
        <f aca="true">INDIRECT(AE38)</f>
        <v>0</v>
      </c>
      <c r="AF46" s="367" t="n">
        <f aca="true">INDIRECT(AF38)</f>
        <v>0</v>
      </c>
      <c r="AG46" s="367" t="n">
        <f aca="true">INDIRECT(AG38)</f>
        <v>0</v>
      </c>
      <c r="AH46" s="70" t="n">
        <f aca="true">INDIRECT(AH38)</f>
        <v>3.5</v>
      </c>
      <c r="AI46" s="53"/>
    </row>
    <row r="47" customFormat="false" ht="12.75" hidden="false" customHeight="false" outlineLevel="0" collapsed="false">
      <c r="Y47" s="377" t="n">
        <f aca="true">INDIRECT(Y39)</f>
        <v>0</v>
      </c>
      <c r="Z47" s="367" t="n">
        <f aca="true">INDIRECT(Z39)</f>
        <v>0</v>
      </c>
      <c r="AA47" s="367" t="n">
        <f aca="true">INDIRECT(AA39)</f>
        <v>0</v>
      </c>
      <c r="AB47" s="367" t="n">
        <f aca="true">INDIRECT(AB39)</f>
        <v>0</v>
      </c>
      <c r="AC47" s="367" t="n">
        <f aca="true">INDIRECT(AC39)</f>
        <v>0</v>
      </c>
      <c r="AD47" s="367" t="n">
        <f aca="true">INDIRECT(AD39)</f>
        <v>0</v>
      </c>
      <c r="AE47" s="367" t="n">
        <f aca="true">INDIRECT(AE39)</f>
        <v>0</v>
      </c>
      <c r="AF47" s="367" t="n">
        <f aca="true">INDIRECT(AF39)</f>
        <v>0</v>
      </c>
      <c r="AG47" s="367" t="n">
        <f aca="true">INDIRECT(AG39)</f>
        <v>0</v>
      </c>
      <c r="AH47" s="70" t="str">
        <f aca="true">INDIRECT(AH39)</f>
        <v>*</v>
      </c>
      <c r="AI47" s="53"/>
    </row>
    <row r="48" customFormat="false" ht="12.75" hidden="false" customHeight="false" outlineLevel="0" collapsed="false">
      <c r="Y48" s="377" t="n">
        <f aca="true">INDIRECT(Y40)</f>
        <v>0</v>
      </c>
      <c r="Z48" s="367" t="n">
        <f aca="true">INDIRECT(Z40)</f>
        <v>0</v>
      </c>
      <c r="AA48" s="367" t="n">
        <f aca="true">INDIRECT(AA40)</f>
        <v>0</v>
      </c>
      <c r="AB48" s="367" t="n">
        <f aca="true">INDIRECT(AB40)</f>
        <v>0</v>
      </c>
      <c r="AC48" s="367" t="n">
        <f aca="true">INDIRECT(AC40)</f>
        <v>0</v>
      </c>
      <c r="AD48" s="367" t="n">
        <f aca="true">INDIRECT(AD40)</f>
        <v>0</v>
      </c>
      <c r="AE48" s="367" t="n">
        <f aca="true">INDIRECT(AE40)</f>
        <v>0</v>
      </c>
      <c r="AF48" s="367" t="n">
        <f aca="true">INDIRECT(AF40)</f>
        <v>0</v>
      </c>
      <c r="AG48" s="367" t="n">
        <f aca="true">INDIRECT(AG40)</f>
        <v>0</v>
      </c>
      <c r="AH48" s="70" t="str">
        <f aca="true">INDIRECT(AH40)</f>
        <v>*</v>
      </c>
      <c r="AI48" s="53"/>
    </row>
    <row r="49" customFormat="false" ht="12.75" hidden="false" customHeight="false" outlineLevel="0" collapsed="false">
      <c r="Y49" s="378" t="n">
        <f aca="true">INDIRECT(Y41)</f>
        <v>0</v>
      </c>
      <c r="Z49" s="368" t="n">
        <f aca="true">INDIRECT(Z41)</f>
        <v>0</v>
      </c>
      <c r="AA49" s="368" t="n">
        <f aca="true">INDIRECT(AA41)</f>
        <v>0</v>
      </c>
      <c r="AB49" s="368" t="n">
        <f aca="true">INDIRECT(AB41)</f>
        <v>0</v>
      </c>
      <c r="AC49" s="368" t="n">
        <f aca="true">INDIRECT(AC41)</f>
        <v>0</v>
      </c>
      <c r="AD49" s="368" t="n">
        <f aca="true">INDIRECT(AD41)</f>
        <v>0</v>
      </c>
      <c r="AE49" s="368" t="n">
        <f aca="true">INDIRECT(AE41)</f>
        <v>0</v>
      </c>
      <c r="AF49" s="368" t="n">
        <f aca="true">INDIRECT(AF41)</f>
        <v>0</v>
      </c>
      <c r="AG49" s="368" t="n">
        <f aca="true">INDIRECT(AG41)</f>
        <v>0</v>
      </c>
      <c r="AH49" s="74" t="str">
        <f aca="true">INDIRECT(AH41)</f>
        <v>*</v>
      </c>
      <c r="AI49" s="53"/>
    </row>
    <row r="50" customFormat="false" ht="12.75" hidden="false" customHeight="false" outlineLevel="0" collapsed="false">
      <c r="Y50" s="379" t="n">
        <f aca="false">ROUND(SUM(Y43:Y49),2)</f>
        <v>0.6</v>
      </c>
      <c r="Z50" s="380" t="n">
        <f aca="false">ROUND(SUM(Z43:Z49),2)</f>
        <v>0.89</v>
      </c>
      <c r="AA50" s="380" t="n">
        <f aca="false">ROUND(SUM(AA43:AA49),2)</f>
        <v>1.19</v>
      </c>
      <c r="AB50" s="380" t="n">
        <f aca="false">ROUND(SUM(AB43:AB49),2)</f>
        <v>1.48</v>
      </c>
      <c r="AC50" s="380" t="n">
        <f aca="false">ROUND(SUM(AC43:AC49),2)</f>
        <v>1.77</v>
      </c>
      <c r="AD50" s="380" t="n">
        <f aca="false">ROUND(SUM(AD43:AD49),2)</f>
        <v>2.05</v>
      </c>
      <c r="AE50" s="380" t="n">
        <f aca="false">ROUND(SUM(AE43:AE49),2)</f>
        <v>2.32</v>
      </c>
      <c r="AF50" s="380" t="n">
        <f aca="false">ROUND(SUM(AF43:AF49),2)</f>
        <v>2.72</v>
      </c>
      <c r="AG50" s="380" t="n">
        <f aca="false">ROUND(SUM(AG43:AG49),2)</f>
        <v>3.11</v>
      </c>
      <c r="AH50" s="381" t="n">
        <f aca="false">ROUND(SUM(AH43:AH49),2)</f>
        <v>3.5</v>
      </c>
      <c r="AI50" s="53"/>
    </row>
    <row r="51" customFormat="false" ht="12.75" hidden="false" customHeight="false" outlineLevel="0" collapsed="false">
      <c r="Y51" s="53"/>
      <c r="Z51" s="53"/>
      <c r="AA51" s="53"/>
      <c r="AB51" s="53"/>
      <c r="AC51" s="53"/>
      <c r="AD51" s="53"/>
      <c r="AE51" s="53"/>
      <c r="AF51" s="53"/>
      <c r="AG51" s="53"/>
      <c r="AH51" s="53"/>
      <c r="AI51" s="53"/>
    </row>
    <row r="52" customFormat="false" ht="12.75" hidden="false" customHeight="false" outlineLevel="0" collapsed="false">
      <c r="AI52" s="53"/>
    </row>
  </sheetData>
  <sheetProtection sheet="true" objects="true" scenarios="true"/>
  <mergeCells count="10">
    <mergeCell ref="A1:B1"/>
    <mergeCell ref="C1:H1"/>
    <mergeCell ref="A3:H3"/>
    <mergeCell ref="Y3:AH3"/>
    <mergeCell ref="B5:E5"/>
    <mergeCell ref="AC5:AH5"/>
    <mergeCell ref="U6:X6"/>
    <mergeCell ref="A15:C15"/>
    <mergeCell ref="D15:E15"/>
    <mergeCell ref="A28:H28"/>
  </mergeCells>
  <conditionalFormatting sqref="C17:C26 C38:C42">
    <cfRule type="expression" priority="2" aboveAverage="0" equalAverage="0" bottom="0" percent="0" rank="0" text="" dxfId="15">
      <formula>F17</formula>
    </cfRule>
  </conditionalFormatting>
  <conditionalFormatting sqref="K34:K37 E34:E37">
    <cfRule type="expression" priority="3" aboveAverage="0" equalAverage="0" bottom="0" percent="0" rank="0" text="" dxfId="16">
      <formula>F33</formula>
    </cfRule>
  </conditionalFormatting>
  <conditionalFormatting sqref="F17:F26">
    <cfRule type="cellIs" priority="4" operator="equal" aboveAverage="0" equalAverage="0" bottom="0" percent="0" rank="0" text="" dxfId="17">
      <formula>FALSE()</formula>
    </cfRule>
  </conditionalFormatting>
  <dataValidations count="3">
    <dataValidation allowBlank="true" error="hors limites !!!" errorStyle="stop" errorTitle="Valeur interdite" operator="between" prompt="La valeur doit être strictement comprise entre les valeurs encadrant cette cellule sur la colonne gauche" promptTitle="Modification du niveau" showDropDown="false" showErrorMessage="true" showInputMessage="true" sqref="F8 F10 F12 B18:B25" type="decimal">
      <formula1>A17+0.01</formula1>
      <formula2>A19-0.01</formula2>
    </dataValidation>
    <dataValidation allowBlank="true" error="hors limites !!!" errorStyle="stop" errorTitle="Valeur interdite" operator="between" prompt="La valeur doit être strictement comprise entre les valeurs encadrant cette cellule sur la colonne gauche" promptTitle="Modification du niveau" showDropDown="false" showErrorMessage="true" showInputMessage="true" sqref="D35:D36" type="decimal">
      <formula1>C34</formula1>
      <formula2>C36</formula2>
    </dataValidation>
    <dataValidation allowBlank="true" error="hors limites !!!" errorStyle="stop" errorTitle="Valeur interdite" operator="between" prompt="La valeur doit être strictement comprise entre les valeurs encadrant cette cellule sur la colonne gauche" promptTitle="Modification du niveau" showDropDown="false" showErrorMessage="true" showInputMessage="true" sqref="D34" type="decimal">
      <formula1>0</formula1>
      <formula2>C35</formula2>
    </dataValidation>
  </dataValidation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0" min="1" style="1" width="9.7"/>
    <col collapsed="false" customWidth="false" hidden="false" outlineLevel="0" max="257" min="11" style="1" width="11.42"/>
  </cols>
  <sheetData>
    <row r="1" customFormat="false" ht="20.1" hidden="false" customHeight="true" outlineLevel="0" collapsed="false">
      <c r="A1" s="288" t="str">
        <f aca="false">section!A1</f>
        <v>DJ CO_SDLC</v>
      </c>
      <c r="B1" s="288"/>
      <c r="C1" s="3" t="str">
        <f aca="false">section!C1</f>
        <v>Doumer-Jaurès</v>
      </c>
      <c r="D1" s="3"/>
      <c r="E1" s="3"/>
      <c r="F1" s="3"/>
      <c r="G1" s="3"/>
      <c r="H1" s="3"/>
      <c r="I1" s="3"/>
      <c r="J1" s="3"/>
    </row>
    <row r="2" s="33" customFormat="true" ht="15" hidden="false" customHeight="true" outlineLevel="0" collapsed="false">
      <c r="A2" s="128" t="s">
        <v>14</v>
      </c>
      <c r="B2" s="128"/>
      <c r="C2" s="128"/>
      <c r="D2" s="128"/>
      <c r="E2" s="128"/>
      <c r="F2" s="128"/>
      <c r="G2" s="128"/>
      <c r="H2" s="128"/>
      <c r="I2" s="128"/>
      <c r="J2" s="128"/>
      <c r="L2" s="5"/>
    </row>
    <row r="3" customFormat="false" ht="13.5" hidden="false" customHeight="false" outlineLevel="0" collapsed="false"/>
    <row r="5" customFormat="false" ht="12.75" hidden="false" customHeight="false" outlineLevel="0" collapsed="false">
      <c r="A5" s="382" t="s">
        <v>258</v>
      </c>
      <c r="B5" s="383"/>
      <c r="C5" s="383"/>
      <c r="D5" s="383"/>
      <c r="E5" s="383"/>
      <c r="F5" s="383"/>
      <c r="G5" s="383"/>
      <c r="H5" s="383"/>
      <c r="I5" s="383"/>
      <c r="J5" s="383"/>
      <c r="L5" s="384" t="s">
        <v>259</v>
      </c>
      <c r="M5" s="385"/>
      <c r="N5" s="385"/>
      <c r="O5" s="385"/>
      <c r="P5" s="385"/>
      <c r="Q5" s="385"/>
      <c r="R5" s="385"/>
      <c r="S5" s="386"/>
      <c r="T5" s="387" t="s">
        <v>260</v>
      </c>
      <c r="U5" s="388"/>
      <c r="V5" s="388"/>
      <c r="W5" s="388"/>
      <c r="X5" s="388"/>
      <c r="Y5" s="385"/>
      <c r="Z5" s="385"/>
      <c r="AA5" s="385"/>
      <c r="AB5" s="385"/>
    </row>
    <row r="6" customFormat="false" ht="12.75" hidden="false" customHeight="false" outlineLevel="0" collapsed="false">
      <c r="A6" s="389"/>
      <c r="H6" s="53" t="str">
        <f aca="false">section!D7</f>
        <v>Temps de transit</v>
      </c>
      <c r="L6" s="385"/>
      <c r="M6" s="390" t="s">
        <v>261</v>
      </c>
      <c r="N6" s="390"/>
      <c r="O6" s="390" t="s">
        <v>262</v>
      </c>
      <c r="P6" s="390"/>
      <c r="Q6" s="385"/>
      <c r="R6" s="385"/>
      <c r="S6" s="385"/>
      <c r="T6" s="388" t="s">
        <v>263</v>
      </c>
      <c r="U6" s="388" t="str">
        <f aca="false">LEFT(section!A1,2)</f>
        <v>DJ</v>
      </c>
      <c r="V6" s="388"/>
      <c r="W6" s="388"/>
      <c r="X6" s="388"/>
      <c r="Y6" s="385"/>
      <c r="Z6" s="385"/>
      <c r="AA6" s="385"/>
      <c r="AB6" s="385"/>
    </row>
    <row r="7" customFormat="false" ht="12.75" hidden="false" customHeight="false" outlineLevel="0" collapsed="false">
      <c r="A7" s="389"/>
      <c r="G7" s="391" t="s">
        <v>264</v>
      </c>
      <c r="H7" s="392" t="n">
        <v>0.1</v>
      </c>
      <c r="I7" s="1" t="s">
        <v>265</v>
      </c>
      <c r="L7" s="385"/>
      <c r="M7" s="393" t="s">
        <v>266</v>
      </c>
      <c r="N7" s="393"/>
      <c r="O7" s="393" t="s">
        <v>267</v>
      </c>
      <c r="P7" s="393"/>
      <c r="Q7" s="385"/>
      <c r="R7" s="385"/>
      <c r="S7" s="385"/>
      <c r="T7" s="388" t="s">
        <v>268</v>
      </c>
      <c r="U7" s="388" t="str">
        <f aca="false">MID(section!A1,4,LEN(section!A1)-3)</f>
        <v>CO_SDLC</v>
      </c>
      <c r="V7" s="394" t="str">
        <f aca="false">LEFT(U7,3)</f>
        <v>CO_</v>
      </c>
      <c r="W7" s="394" t="str">
        <f aca="false">RIGHT(U7,LEN(U7)-3)</f>
        <v>SDLC</v>
      </c>
      <c r="X7" s="388"/>
      <c r="Y7" s="385"/>
      <c r="Z7" s="385"/>
      <c r="AA7" s="385"/>
      <c r="AB7" s="385"/>
    </row>
    <row r="8" customFormat="false" ht="12.75" hidden="false" customHeight="false" outlineLevel="0" collapsed="false">
      <c r="G8" s="391" t="s">
        <v>269</v>
      </c>
      <c r="H8" s="395" t="n">
        <v>3</v>
      </c>
      <c r="I8" s="1" t="s">
        <v>265</v>
      </c>
      <c r="L8" s="396" t="str">
        <f aca="false">IF(M8=O8,"ok","ERREUR")</f>
        <v>ok</v>
      </c>
      <c r="M8" s="397" t="str">
        <f aca="false">IF(IS!B5="","",IS!B5)</f>
        <v>YCO_SDLC</v>
      </c>
      <c r="N8" s="398"/>
      <c r="O8" s="399" t="str">
        <f aca="false">"Y"&amp;U7</f>
        <v>YCO_SDLC</v>
      </c>
      <c r="P8" s="400"/>
      <c r="Q8" s="385"/>
      <c r="R8" s="385"/>
      <c r="S8" s="385"/>
      <c r="T8" s="401" t="s">
        <v>270</v>
      </c>
      <c r="U8" s="401" t="s">
        <v>271</v>
      </c>
      <c r="Z8" s="385"/>
      <c r="AA8" s="385"/>
      <c r="AB8" s="385"/>
    </row>
    <row r="9" customFormat="false" ht="12.75" hidden="false" customHeight="false" outlineLevel="0" collapsed="false">
      <c r="A9" s="11"/>
      <c r="B9" s="11"/>
      <c r="C9" s="11"/>
      <c r="D9" s="11"/>
      <c r="E9" s="11"/>
      <c r="F9" s="11"/>
      <c r="G9" s="402"/>
      <c r="H9" s="403"/>
      <c r="I9" s="11"/>
      <c r="J9" s="11"/>
      <c r="K9" s="11"/>
      <c r="L9" s="396" t="str">
        <f aca="false">IF(M9=O9,"ok","ERREUR")</f>
        <v>ok</v>
      </c>
      <c r="M9" s="404" t="str">
        <f aca="false">IF(IS!B6="","",IS!B6)</f>
        <v>QCO_SDLC</v>
      </c>
      <c r="N9" s="405"/>
      <c r="O9" s="406" t="str">
        <f aca="false">"Q"&amp;U7</f>
        <v>QCO_SDLC</v>
      </c>
      <c r="P9" s="407"/>
      <c r="Q9" s="385"/>
      <c r="R9" s="385"/>
      <c r="S9" s="385"/>
      <c r="T9" s="408" t="s">
        <v>272</v>
      </c>
      <c r="U9" s="408" t="n">
        <f aca="false">section!G7</f>
        <v>2</v>
      </c>
      <c r="V9" s="388"/>
      <c r="W9" s="388"/>
      <c r="X9" s="388"/>
      <c r="Y9" s="385"/>
      <c r="Z9" s="385"/>
      <c r="AA9" s="385"/>
      <c r="AB9" s="385"/>
    </row>
    <row r="10" customFormat="false" ht="12.75" hidden="false" customHeight="false" outlineLevel="0" collapsed="false">
      <c r="A10" s="382" t="s">
        <v>273</v>
      </c>
      <c r="B10" s="383"/>
      <c r="C10" s="383"/>
      <c r="D10" s="383"/>
      <c r="E10" s="383"/>
      <c r="F10" s="383"/>
      <c r="G10" s="383"/>
      <c r="H10" s="383"/>
      <c r="I10" s="383"/>
      <c r="J10" s="383"/>
      <c r="L10" s="396" t="str">
        <f aca="false">IF(M10=O10,"ok","ERREUR")</f>
        <v>ok</v>
      </c>
      <c r="M10" s="404" t="str">
        <f aca="false">IF(IS!B7="","",IS!B7)</f>
        <v>VCO_1SDLC</v>
      </c>
      <c r="N10" s="409"/>
      <c r="O10" s="406" t="str">
        <f aca="false">IF(T10,"V"&amp;V$7&amp;U10&amp;W$7,"")</f>
        <v>VCO_1SDLC</v>
      </c>
      <c r="P10" s="410"/>
      <c r="Q10" s="385"/>
      <c r="R10" s="385"/>
      <c r="S10" s="385"/>
      <c r="T10" s="388" t="n">
        <f aca="false">U10&lt;=U$9</f>
        <v>1</v>
      </c>
      <c r="U10" s="394" t="n">
        <v>1</v>
      </c>
      <c r="V10" s="388"/>
      <c r="W10" s="388"/>
      <c r="X10" s="388"/>
      <c r="Y10" s="385"/>
      <c r="Z10" s="385"/>
      <c r="AA10" s="385"/>
      <c r="AB10" s="385"/>
    </row>
    <row r="11" s="11" customFormat="true" ht="12.75" hidden="false" customHeight="false" outlineLevel="0" collapsed="false">
      <c r="A11" s="411"/>
      <c r="L11" s="396" t="str">
        <f aca="false">IF(M11=O11,"ok","ERREUR")</f>
        <v>ok</v>
      </c>
      <c r="M11" s="404" t="str">
        <f aca="false">IF(IS!B8="","",IS!B8)</f>
        <v>VCO_2SDLC</v>
      </c>
      <c r="N11" s="405"/>
      <c r="O11" s="406" t="str">
        <f aca="false">IF(T11,"V"&amp;V$7&amp;U11&amp;W$7,"")</f>
        <v>VCO_2SDLC</v>
      </c>
      <c r="P11" s="407"/>
      <c r="Q11" s="385"/>
      <c r="R11" s="385"/>
      <c r="S11" s="385"/>
      <c r="T11" s="388" t="n">
        <f aca="false">U11&lt;=U$9</f>
        <v>1</v>
      </c>
      <c r="U11" s="394" t="n">
        <v>2</v>
      </c>
      <c r="V11" s="388"/>
      <c r="W11" s="388"/>
      <c r="X11" s="388"/>
      <c r="Y11" s="385"/>
      <c r="Z11" s="385"/>
      <c r="AA11" s="385"/>
      <c r="AB11" s="385"/>
    </row>
    <row r="12" s="11" customFormat="true" ht="12.75" hidden="false" customHeight="false" outlineLevel="0" collapsed="false">
      <c r="A12" s="411"/>
      <c r="B12" s="411" t="s">
        <v>274</v>
      </c>
      <c r="L12" s="396" t="str">
        <f aca="false">IF(M12=O12,"ok","ERREUR")</f>
        <v>ok</v>
      </c>
      <c r="M12" s="404" t="str">
        <f aca="false">IF(IS!B9="","",IS!B9)</f>
        <v/>
      </c>
      <c r="N12" s="405"/>
      <c r="O12" s="406" t="str">
        <f aca="false">IF(T12,"V"&amp;V$7&amp;U12&amp;W$7,"")</f>
        <v/>
      </c>
      <c r="P12" s="407"/>
      <c r="Q12" s="385"/>
      <c r="R12" s="385"/>
      <c r="S12" s="385"/>
      <c r="T12" s="388" t="n">
        <f aca="false">U12&lt;=U$9</f>
        <v>0</v>
      </c>
      <c r="U12" s="394" t="n">
        <v>3</v>
      </c>
      <c r="V12" s="388"/>
      <c r="W12" s="388"/>
      <c r="X12" s="385"/>
      <c r="Y12" s="385"/>
      <c r="Z12" s="385"/>
      <c r="AA12" s="385"/>
      <c r="AB12" s="385"/>
    </row>
    <row r="13" customFormat="false" ht="12.75" hidden="false" customHeight="false" outlineLevel="0" collapsed="false">
      <c r="A13" s="11"/>
      <c r="B13" s="11"/>
      <c r="C13" s="11"/>
      <c r="D13" s="11"/>
      <c r="E13" s="11"/>
      <c r="F13" s="11"/>
      <c r="G13" s="402" t="s">
        <v>275</v>
      </c>
      <c r="H13" s="403" t="n">
        <f aca="false">section!E11+section!F18</f>
        <v>0.6</v>
      </c>
      <c r="I13" s="11" t="s">
        <v>276</v>
      </c>
      <c r="J13" s="11"/>
      <c r="K13" s="11"/>
      <c r="L13" s="396" t="str">
        <f aca="false">IF(M13=O13,"ok","ERREUR")</f>
        <v>ok</v>
      </c>
      <c r="M13" s="404" t="str">
        <f aca="false">IF(IS!B10="","",IS!B10)</f>
        <v/>
      </c>
      <c r="N13" s="33"/>
      <c r="O13" s="406" t="str">
        <f aca="false">IF(T13,"V"&amp;V$7&amp;U13&amp;W$7,"")</f>
        <v/>
      </c>
      <c r="P13" s="315"/>
      <c r="Q13" s="385"/>
      <c r="R13" s="385"/>
      <c r="S13" s="385"/>
      <c r="T13" s="388" t="n">
        <f aca="false">U13&lt;=U$9</f>
        <v>0</v>
      </c>
      <c r="U13" s="394" t="n">
        <v>4</v>
      </c>
      <c r="V13" s="388"/>
      <c r="W13" s="388"/>
      <c r="X13" s="385"/>
      <c r="Y13" s="385"/>
      <c r="Z13" s="385"/>
      <c r="AA13" s="385"/>
      <c r="AB13" s="385"/>
    </row>
    <row r="14" customFormat="false" ht="12.75" hidden="false" customHeight="false" outlineLevel="0" collapsed="false">
      <c r="A14" s="11"/>
      <c r="B14" s="11"/>
      <c r="C14" s="11"/>
      <c r="D14" s="11"/>
      <c r="E14" s="11"/>
      <c r="F14" s="11"/>
      <c r="G14" s="402" t="s">
        <v>277</v>
      </c>
      <c r="H14" s="403" t="n">
        <f aca="false">IS!G5-IS!C5</f>
        <v>0.100000000000001</v>
      </c>
      <c r="I14" s="11" t="s">
        <v>276</v>
      </c>
      <c r="J14" s="11"/>
      <c r="K14" s="11"/>
      <c r="L14" s="396" t="str">
        <f aca="false">IF(M14=O14,"ok","ERREUR")</f>
        <v>ok</v>
      </c>
      <c r="M14" s="404" t="str">
        <f aca="false">IF(IS!B11="","",IS!B11)</f>
        <v/>
      </c>
      <c r="N14" s="33"/>
      <c r="O14" s="406" t="str">
        <f aca="false">IF(T14,"V"&amp;V$7&amp;U14&amp;W$7,"")</f>
        <v/>
      </c>
      <c r="P14" s="315"/>
      <c r="T14" s="388" t="n">
        <f aca="false">U14&lt;=U$9</f>
        <v>0</v>
      </c>
      <c r="U14" s="394" t="n">
        <v>5</v>
      </c>
      <c r="V14" s="388"/>
      <c r="W14" s="388"/>
    </row>
    <row r="15" customFormat="false" ht="12.75" hidden="false" customHeight="false" outlineLevel="0" collapsed="false">
      <c r="A15" s="11"/>
      <c r="B15" s="11"/>
      <c r="C15" s="11"/>
      <c r="D15" s="11"/>
      <c r="E15" s="11"/>
      <c r="F15" s="342"/>
      <c r="G15" s="139" t="s">
        <v>278</v>
      </c>
      <c r="H15" s="412" t="n">
        <f aca="false">MAX(H13:H14)</f>
        <v>0.6</v>
      </c>
      <c r="I15" s="413" t="s">
        <v>276</v>
      </c>
      <c r="J15" s="11"/>
      <c r="K15" s="11"/>
      <c r="L15" s="396" t="str">
        <f aca="false">IF(M15=O15,"ok","ERREUR")</f>
        <v>ok</v>
      </c>
      <c r="M15" s="414" t="str">
        <f aca="false">IF(IS!B12="","",IS!B12)</f>
        <v/>
      </c>
      <c r="N15" s="293"/>
      <c r="O15" s="415" t="str">
        <f aca="false">IF(T15,"V"&amp;V$7&amp;U15&amp;W$7,"")</f>
        <v/>
      </c>
      <c r="P15" s="416"/>
      <c r="T15" s="388" t="n">
        <f aca="false">U15&lt;=U$9</f>
        <v>0</v>
      </c>
      <c r="U15" s="394" t="n">
        <v>6</v>
      </c>
      <c r="V15" s="388"/>
      <c r="W15" s="388"/>
    </row>
    <row r="16" customFormat="false" ht="12.75" hidden="false" customHeight="false" outlineLevel="0" collapsed="false">
      <c r="A16" s="11"/>
      <c r="B16" s="11"/>
      <c r="C16" s="11"/>
      <c r="D16" s="11"/>
      <c r="E16" s="11"/>
      <c r="F16" s="11"/>
      <c r="G16" s="402"/>
      <c r="H16" s="403"/>
      <c r="I16" s="11"/>
      <c r="J16" s="11"/>
      <c r="K16" s="11"/>
    </row>
    <row r="17" s="11" customFormat="true" ht="12.75" hidden="false" customHeight="false" outlineLevel="0" collapsed="false">
      <c r="A17" s="411"/>
    </row>
    <row r="18" customFormat="false" ht="12.75" hidden="false" customHeight="false" outlineLevel="0" collapsed="false">
      <c r="A18" s="11"/>
      <c r="B18" s="411" t="s">
        <v>279</v>
      </c>
      <c r="C18" s="11"/>
      <c r="D18" s="11"/>
      <c r="E18" s="395" t="n">
        <v>3.5</v>
      </c>
      <c r="F18" s="11" t="s">
        <v>276</v>
      </c>
      <c r="H18" s="403"/>
      <c r="I18" s="11"/>
      <c r="J18" s="11"/>
      <c r="K18" s="11"/>
    </row>
    <row r="19" customFormat="false" ht="12.75" hidden="false" customHeight="false" outlineLevel="0" collapsed="false">
      <c r="A19" s="11"/>
      <c r="B19" s="11"/>
      <c r="C19" s="11"/>
      <c r="D19" s="11"/>
      <c r="E19" s="11"/>
      <c r="F19" s="11"/>
      <c r="G19" s="402"/>
      <c r="H19" s="403"/>
      <c r="I19" s="11"/>
      <c r="J19" s="11"/>
      <c r="K19" s="11"/>
    </row>
    <row r="20" customFormat="false" ht="12.75" hidden="false" customHeight="false" outlineLevel="0" collapsed="false">
      <c r="A20" s="382" t="s">
        <v>280</v>
      </c>
      <c r="B20" s="383"/>
      <c r="C20" s="383"/>
      <c r="D20" s="383"/>
      <c r="E20" s="383"/>
      <c r="F20" s="383"/>
      <c r="G20" s="383"/>
      <c r="H20" s="383"/>
      <c r="I20" s="383"/>
      <c r="J20" s="383"/>
    </row>
    <row r="21" customFormat="false" ht="12.75" hidden="false" customHeight="false" outlineLevel="0" collapsed="false">
      <c r="A21" s="11"/>
      <c r="B21" s="11"/>
      <c r="C21" s="11"/>
      <c r="D21" s="11"/>
      <c r="E21" s="11"/>
      <c r="F21" s="11"/>
      <c r="G21" s="402"/>
      <c r="H21" s="403"/>
      <c r="I21" s="11"/>
      <c r="J21" s="11"/>
      <c r="K21" s="11"/>
    </row>
    <row r="22" customFormat="false" ht="12.75" hidden="false" customHeight="false" outlineLevel="0" collapsed="false">
      <c r="A22" s="11"/>
      <c r="B22" s="11"/>
      <c r="C22" s="11"/>
      <c r="D22" s="11"/>
      <c r="E22" s="11"/>
      <c r="F22" s="11"/>
      <c r="G22" s="391" t="s">
        <v>281</v>
      </c>
      <c r="H22" s="417" t="s">
        <v>282</v>
      </c>
      <c r="J22" s="11"/>
      <c r="K22" s="11"/>
    </row>
    <row r="23" customFormat="false" ht="12.75" hidden="false" customHeight="false" outlineLevel="0" collapsed="false">
      <c r="A23" s="11"/>
      <c r="B23" s="11"/>
      <c r="C23" s="11"/>
      <c r="D23" s="11"/>
      <c r="E23" s="11"/>
      <c r="F23" s="11"/>
      <c r="G23" s="391"/>
      <c r="H23" s="391"/>
      <c r="I23" s="391"/>
      <c r="J23" s="11"/>
      <c r="K23" s="11"/>
    </row>
    <row r="24" customFormat="false" ht="12.75" hidden="false" customHeight="false" outlineLevel="0" collapsed="false">
      <c r="A24" s="97"/>
      <c r="B24" s="418" t="s">
        <v>282</v>
      </c>
      <c r="C24" s="11" t="s">
        <v>283</v>
      </c>
      <c r="D24" s="11"/>
      <c r="E24" s="11"/>
      <c r="F24" s="11"/>
      <c r="G24" s="402"/>
      <c r="H24" s="403"/>
      <c r="I24" s="11"/>
      <c r="J24" s="11"/>
      <c r="K24" s="11"/>
    </row>
    <row r="25" customFormat="false" ht="12.75" hidden="false" customHeight="false" outlineLevel="0" collapsed="false">
      <c r="A25" s="97"/>
      <c r="B25" s="418" t="s">
        <v>284</v>
      </c>
      <c r="C25" s="11" t="s">
        <v>285</v>
      </c>
      <c r="D25" s="11"/>
      <c r="E25" s="11"/>
      <c r="F25" s="11"/>
      <c r="G25" s="402"/>
      <c r="H25" s="403"/>
      <c r="I25" s="11"/>
      <c r="J25" s="11"/>
      <c r="K25" s="11"/>
    </row>
    <row r="26" customFormat="false" ht="12.75" hidden="false" customHeight="false" outlineLevel="0" collapsed="false">
      <c r="A26" s="97"/>
      <c r="B26" s="418" t="s">
        <v>286</v>
      </c>
      <c r="C26" s="11" t="s">
        <v>287</v>
      </c>
      <c r="D26" s="11"/>
      <c r="E26" s="11"/>
      <c r="F26" s="11"/>
      <c r="G26" s="402"/>
      <c r="H26" s="403"/>
      <c r="I26" s="11"/>
      <c r="J26" s="11"/>
      <c r="K26" s="11"/>
    </row>
    <row r="27" customFormat="false" ht="12.75" hidden="false" customHeight="false" outlineLevel="0" collapsed="false">
      <c r="B27" s="144" t="s">
        <v>288</v>
      </c>
      <c r="H27" s="391"/>
      <c r="I27" s="216"/>
      <c r="J27" s="366"/>
    </row>
    <row r="28" customFormat="false" ht="12.75" hidden="false" customHeight="false" outlineLevel="0" collapsed="false">
      <c r="A28" s="382" t="s">
        <v>289</v>
      </c>
      <c r="B28" s="383"/>
      <c r="C28" s="383"/>
      <c r="D28" s="383"/>
      <c r="E28" s="383"/>
      <c r="F28" s="383"/>
      <c r="G28" s="383"/>
      <c r="H28" s="383"/>
      <c r="I28" s="383"/>
      <c r="J28" s="383"/>
    </row>
    <row r="29" customFormat="false" ht="12.75" hidden="false" customHeight="false" outlineLevel="0" collapsed="false">
      <c r="A29" s="389"/>
    </row>
    <row r="30" customFormat="false" ht="12.75" hidden="false" customHeight="false" outlineLevel="0" collapsed="false">
      <c r="D30" s="419" t="s">
        <v>290</v>
      </c>
      <c r="E30" s="420" t="n">
        <v>40448</v>
      </c>
      <c r="F30" s="420"/>
      <c r="H30" s="421" t="s">
        <v>291</v>
      </c>
      <c r="I30" s="421"/>
    </row>
    <row r="31" customFormat="false" ht="12.75" hidden="false" customHeight="false" outlineLevel="0" collapsed="false">
      <c r="A31" s="389"/>
    </row>
    <row r="32" customFormat="false" ht="12.75" hidden="false" customHeight="false" outlineLevel="0" collapsed="false">
      <c r="A32" s="422"/>
      <c r="B32" s="422"/>
      <c r="C32" s="423"/>
      <c r="D32" s="423"/>
      <c r="E32" s="423"/>
      <c r="F32" s="423"/>
      <c r="G32" s="423"/>
      <c r="H32" s="423"/>
      <c r="I32" s="423"/>
      <c r="J32" s="423"/>
    </row>
    <row r="33" customFormat="false" ht="12.75" hidden="false" customHeight="false" outlineLevel="0" collapsed="false">
      <c r="A33" s="422"/>
      <c r="B33" s="422"/>
      <c r="C33" s="423"/>
      <c r="D33" s="423"/>
      <c r="E33" s="423"/>
      <c r="F33" s="423"/>
      <c r="G33" s="423"/>
      <c r="H33" s="423"/>
      <c r="I33" s="423"/>
      <c r="J33" s="423"/>
    </row>
    <row r="34" customFormat="false" ht="12.75" hidden="false" customHeight="false" outlineLevel="0" collapsed="false">
      <c r="A34" s="422" t="s">
        <v>292</v>
      </c>
      <c r="B34" s="422"/>
      <c r="C34" s="423"/>
      <c r="D34" s="423"/>
      <c r="E34" s="423"/>
      <c r="F34" s="423"/>
      <c r="G34" s="423"/>
      <c r="H34" s="423"/>
      <c r="I34" s="423"/>
      <c r="J34" s="423"/>
    </row>
    <row r="35" customFormat="false" ht="12.75" hidden="false" customHeight="false" outlineLevel="0" collapsed="false">
      <c r="A35" s="422"/>
      <c r="B35" s="422"/>
      <c r="C35" s="423"/>
      <c r="D35" s="423"/>
      <c r="E35" s="423"/>
      <c r="F35" s="423"/>
      <c r="G35" s="423"/>
      <c r="H35" s="423"/>
      <c r="I35" s="423"/>
      <c r="J35" s="423"/>
    </row>
    <row r="36" customFormat="false" ht="12.75" hidden="false" customHeight="false" outlineLevel="0" collapsed="false">
      <c r="A36" s="422" t="s">
        <v>293</v>
      </c>
      <c r="B36" s="422"/>
      <c r="C36" s="423"/>
      <c r="D36" s="423"/>
      <c r="E36" s="423"/>
      <c r="F36" s="423"/>
      <c r="G36" s="423"/>
      <c r="H36" s="423"/>
      <c r="I36" s="423"/>
      <c r="J36" s="423"/>
    </row>
    <row r="37" customFormat="false" ht="12.75" hidden="false" customHeight="false" outlineLevel="0" collapsed="false">
      <c r="A37" s="422" t="s">
        <v>294</v>
      </c>
      <c r="B37" s="422"/>
      <c r="C37" s="423"/>
      <c r="D37" s="423"/>
      <c r="E37" s="423"/>
      <c r="F37" s="423"/>
      <c r="G37" s="423"/>
      <c r="H37" s="423"/>
      <c r="I37" s="423"/>
      <c r="J37" s="423"/>
    </row>
    <row r="38" customFormat="false" ht="12.75" hidden="false" customHeight="false" outlineLevel="0" collapsed="false">
      <c r="A38" s="422"/>
      <c r="B38" s="422"/>
      <c r="C38" s="423"/>
      <c r="D38" s="423"/>
      <c r="E38" s="423"/>
      <c r="F38" s="423"/>
      <c r="G38" s="423"/>
      <c r="H38" s="423"/>
      <c r="I38" s="423"/>
      <c r="J38" s="423"/>
    </row>
    <row r="39" customFormat="false" ht="12.75" hidden="false" customHeight="false" outlineLevel="0" collapsed="false">
      <c r="A39" s="422"/>
      <c r="B39" s="422"/>
      <c r="C39" s="423"/>
      <c r="D39" s="423"/>
      <c r="E39" s="423"/>
      <c r="F39" s="423"/>
      <c r="G39" s="423"/>
      <c r="H39" s="423"/>
      <c r="I39" s="423"/>
      <c r="J39" s="423"/>
    </row>
    <row r="40" customFormat="false" ht="12.75" hidden="false" customHeight="false" outlineLevel="0" collapsed="false">
      <c r="A40" s="422"/>
      <c r="B40" s="422"/>
      <c r="C40" s="423"/>
      <c r="D40" s="423"/>
      <c r="E40" s="423"/>
      <c r="F40" s="423"/>
      <c r="G40" s="423"/>
      <c r="H40" s="423"/>
      <c r="I40" s="423"/>
      <c r="J40" s="423"/>
    </row>
  </sheetData>
  <sheetProtection sheet="true" objects="true" scenarios="true"/>
  <mergeCells count="9">
    <mergeCell ref="A1:B1"/>
    <mergeCell ref="C1:J1"/>
    <mergeCell ref="A2:J2"/>
    <mergeCell ref="M6:N6"/>
    <mergeCell ref="O6:P6"/>
    <mergeCell ref="M7:N7"/>
    <mergeCell ref="O7:P7"/>
    <mergeCell ref="E30:F30"/>
    <mergeCell ref="H30:I30"/>
  </mergeCells>
  <conditionalFormatting sqref="L8:L15">
    <cfRule type="cellIs" priority="2" operator="equal" aboveAverage="0" equalAverage="0" bottom="0" percent="0" rank="0" text="" dxfId="18">
      <formula>"ERREUR"</formula>
    </cfRule>
  </conditionalFormatting>
  <conditionalFormatting sqref="H30">
    <cfRule type="cellIs" priority="3" operator="equal" aboveAverage="0" equalAverage="0" bottom="0" percent="0" rank="0" text="" dxfId="19">
      <formula>"En travaux"</formula>
    </cfRule>
  </conditionalFormatting>
  <conditionalFormatting sqref="G7:I7">
    <cfRule type="expression" priority="4" aboveAverage="0" equalAverage="0" bottom="0" percent="0" rank="0" text="" dxfId="20">
      <formula>$H$6&lt;&gt;"Doppler"</formula>
    </cfRule>
  </conditionalFormatting>
  <dataValidations count="2">
    <dataValidation allowBlank="true" errorStyle="stop" operator="between" showDropDown="false" showErrorMessage="true" showInputMessage="false" sqref="H22" type="list">
      <formula1>$B$24:$B$27</formula1>
      <formula2>0</formula2>
    </dataValidation>
    <dataValidation allowBlank="true" errorStyle="stop" operator="between" showDropDown="false" showErrorMessage="true" showInputMessage="false" sqref="H30" type="list">
      <formula1>"En travaux,Terminé"</formula1>
      <formula2>0</formula2>
    </dataValidation>
  </dataValidation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0" min="1" style="1" width="9.7"/>
    <col collapsed="false" customWidth="false" hidden="false" outlineLevel="0" max="257" min="11" style="1" width="11.42"/>
  </cols>
  <sheetData>
    <row r="1" customFormat="false" ht="20.1" hidden="false" customHeight="true" outlineLevel="0" collapsed="false">
      <c r="A1" s="288" t="str">
        <f aca="false">section!A1</f>
        <v>DJ CO_SDLC</v>
      </c>
      <c r="B1" s="288"/>
      <c r="C1" s="3" t="str">
        <f aca="false">section!C1</f>
        <v>Doumer-Jaurès</v>
      </c>
      <c r="D1" s="3"/>
      <c r="E1" s="3"/>
      <c r="F1" s="3"/>
      <c r="G1" s="3"/>
      <c r="H1" s="3"/>
      <c r="I1" s="3"/>
      <c r="J1" s="3"/>
    </row>
    <row r="2" s="33" customFormat="true" ht="15" hidden="false" customHeight="true" outlineLevel="0" collapsed="false">
      <c r="A2" s="128" t="s">
        <v>16</v>
      </c>
      <c r="B2" s="128"/>
      <c r="C2" s="128"/>
      <c r="D2" s="128"/>
      <c r="E2" s="128"/>
      <c r="F2" s="128"/>
      <c r="G2" s="128"/>
      <c r="H2" s="128"/>
      <c r="I2" s="128"/>
      <c r="J2" s="128"/>
      <c r="L2" s="5"/>
    </row>
    <row r="3" customFormat="false" ht="13.5" hidden="false" customHeight="false" outlineLevel="0" collapsed="false"/>
    <row r="4" customFormat="false" ht="12.75" hidden="false" customHeight="false" outlineLevel="0" collapsed="false">
      <c r="A4" s="389" t="s">
        <v>63</v>
      </c>
    </row>
    <row r="5" customFormat="false" ht="12.75" hidden="false" customHeight="false" outlineLevel="0" collapsed="false">
      <c r="A5" s="389"/>
    </row>
    <row r="6" customFormat="false" ht="12.75" hidden="false" customHeight="false" outlineLevel="0" collapsed="false">
      <c r="A6" s="382" t="s">
        <v>295</v>
      </c>
      <c r="B6" s="383"/>
      <c r="C6" s="383"/>
      <c r="D6" s="383"/>
      <c r="E6" s="383"/>
      <c r="F6" s="383"/>
      <c r="G6" s="383"/>
      <c r="H6" s="383"/>
      <c r="I6" s="383"/>
      <c r="J6" s="383"/>
    </row>
    <row r="7" customFormat="false" ht="13.5" hidden="false" customHeight="false" outlineLevel="0" collapsed="false">
      <c r="A7" s="389" t="s">
        <v>296</v>
      </c>
    </row>
    <row r="8" customFormat="false" ht="12.75" hidden="false" customHeight="false" outlineLevel="0" collapsed="false">
      <c r="H8" s="53" t="s">
        <v>297</v>
      </c>
      <c r="I8" s="53" t="s">
        <v>298</v>
      </c>
    </row>
    <row r="9" customFormat="false" ht="12.75" hidden="false" customHeight="false" outlineLevel="0" collapsed="false">
      <c r="G9" s="391" t="s">
        <v>299</v>
      </c>
      <c r="H9" s="313" t="n">
        <v>0.3</v>
      </c>
      <c r="I9" s="424" t="n">
        <v>0.017</v>
      </c>
      <c r="J9" s="1" t="s">
        <v>276</v>
      </c>
    </row>
    <row r="10" customFormat="false" ht="12.75" hidden="false" customHeight="false" outlineLevel="0" collapsed="false">
      <c r="G10" s="391" t="s">
        <v>300</v>
      </c>
      <c r="H10" s="313" t="n">
        <v>3</v>
      </c>
      <c r="I10" s="424" t="n">
        <v>0.022</v>
      </c>
      <c r="J10" s="1" t="s">
        <v>276</v>
      </c>
    </row>
    <row r="11" customFormat="false" ht="12.75" hidden="false" customHeight="false" outlineLevel="0" collapsed="false">
      <c r="H11" s="391"/>
      <c r="I11" s="216"/>
      <c r="J11" s="366"/>
    </row>
    <row r="12" customFormat="false" ht="12.75" hidden="false" customHeight="false" outlineLevel="0" collapsed="false">
      <c r="A12" s="382" t="s">
        <v>301</v>
      </c>
      <c r="B12" s="383"/>
      <c r="C12" s="383"/>
      <c r="D12" s="383"/>
      <c r="E12" s="383"/>
      <c r="F12" s="383"/>
      <c r="G12" s="383"/>
      <c r="H12" s="383"/>
      <c r="I12" s="383"/>
      <c r="J12" s="383"/>
    </row>
    <row r="13" customFormat="false" ht="12.75" hidden="false" customHeight="false" outlineLevel="0" collapsed="false">
      <c r="A13" s="389" t="s">
        <v>302</v>
      </c>
    </row>
    <row r="14" customFormat="false" ht="29.25" hidden="false" customHeight="true" outlineLevel="0" collapsed="false">
      <c r="A14" s="425" t="s">
        <v>303</v>
      </c>
      <c r="B14" s="425"/>
      <c r="C14" s="425"/>
      <c r="D14" s="425"/>
      <c r="E14" s="425"/>
      <c r="F14" s="425"/>
      <c r="G14" s="425"/>
      <c r="H14" s="425"/>
      <c r="I14" s="425"/>
      <c r="J14" s="425"/>
    </row>
    <row r="15" customFormat="false" ht="12.75" hidden="false" customHeight="false" outlineLevel="0" collapsed="false">
      <c r="A15" s="426" t="s">
        <v>304</v>
      </c>
    </row>
    <row r="16" customFormat="false" ht="29.25" hidden="false" customHeight="true" outlineLevel="0" collapsed="false">
      <c r="A16" s="425" t="s">
        <v>305</v>
      </c>
      <c r="B16" s="425"/>
      <c r="C16" s="425"/>
      <c r="D16" s="425"/>
      <c r="E16" s="425"/>
      <c r="F16" s="425"/>
      <c r="G16" s="425"/>
      <c r="H16" s="425"/>
      <c r="I16" s="425"/>
      <c r="J16" s="425"/>
    </row>
    <row r="17" customFormat="false" ht="12.75" hidden="false" customHeight="false" outlineLevel="0" collapsed="false">
      <c r="A17" s="426" t="s">
        <v>306</v>
      </c>
    </row>
    <row r="18" customFormat="false" ht="12.75" hidden="false" customHeight="false" outlineLevel="0" collapsed="false">
      <c r="F18" s="391" t="s">
        <v>307</v>
      </c>
      <c r="G18" s="362" t="n">
        <v>0.03</v>
      </c>
      <c r="H18" s="1" t="s">
        <v>276</v>
      </c>
    </row>
    <row r="19" customFormat="false" ht="12.75" hidden="false" customHeight="false" outlineLevel="0" collapsed="false">
      <c r="F19" s="391"/>
    </row>
    <row r="20" customFormat="false" ht="12.75" hidden="false" customHeight="false" outlineLevel="0" collapsed="false">
      <c r="A20" s="382" t="s">
        <v>308</v>
      </c>
      <c r="B20" s="383"/>
      <c r="C20" s="383"/>
      <c r="D20" s="383"/>
      <c r="E20" s="383"/>
      <c r="F20" s="383"/>
      <c r="G20" s="383"/>
      <c r="H20" s="383"/>
      <c r="I20" s="383"/>
      <c r="J20" s="383"/>
    </row>
    <row r="21" customFormat="false" ht="72.75" hidden="false" customHeight="true" outlineLevel="0" collapsed="false">
      <c r="A21" s="425" t="s">
        <v>309</v>
      </c>
      <c r="B21" s="425"/>
      <c r="C21" s="425"/>
      <c r="D21" s="425"/>
      <c r="E21" s="425"/>
      <c r="F21" s="425"/>
      <c r="G21" s="425"/>
      <c r="H21" s="425"/>
      <c r="I21" s="425"/>
      <c r="J21" s="425"/>
    </row>
    <row r="22" customFormat="false" ht="12.75" hidden="false" customHeight="false" outlineLevel="0" collapsed="false">
      <c r="F22" s="133" t="s">
        <v>310</v>
      </c>
      <c r="G22" s="427" t="n">
        <f aca="false">IS!C5</f>
        <v>30.07</v>
      </c>
      <c r="H22" s="1" t="s">
        <v>276</v>
      </c>
      <c r="I22" s="428" t="s">
        <v>311</v>
      </c>
      <c r="J22" s="140" t="s">
        <v>312</v>
      </c>
    </row>
    <row r="23" customFormat="false" ht="12.75" hidden="false" customHeight="false" outlineLevel="0" collapsed="false">
      <c r="F23" s="133" t="s">
        <v>313</v>
      </c>
      <c r="G23" s="427" t="n">
        <f aca="false">IS!C7</f>
        <v>30.09</v>
      </c>
      <c r="H23" s="1" t="s">
        <v>276</v>
      </c>
      <c r="I23" s="201" t="s">
        <v>314</v>
      </c>
      <c r="J23" s="429" t="n">
        <v>17</v>
      </c>
    </row>
    <row r="24" customFormat="false" ht="12.75" hidden="false" customHeight="false" outlineLevel="0" collapsed="false">
      <c r="F24" s="133" t="s">
        <v>315</v>
      </c>
      <c r="G24" s="430" t="n">
        <f aca="false">ABS(G22-G23)</f>
        <v>0.0199999999999996</v>
      </c>
      <c r="H24" s="1" t="s">
        <v>276</v>
      </c>
      <c r="I24" s="431" t="str">
        <f aca="false">IF(L24=0,"?",IF(N24&lt;0,"contre-pente",""))</f>
        <v/>
      </c>
      <c r="J24" s="431"/>
      <c r="L24" s="329" t="n">
        <f aca="false">IF(I22="H en amont",1,IF(I22="H en aval",-1,0))</f>
        <v>-1</v>
      </c>
      <c r="M24" s="432" t="n">
        <f aca="false">G22-G23</f>
        <v>-0.0199999999999996</v>
      </c>
      <c r="N24" s="329" t="n">
        <f aca="false">M24*L24</f>
        <v>0.0199999999999996</v>
      </c>
    </row>
    <row r="25" customFormat="false" ht="12.75" hidden="false" customHeight="false" outlineLevel="0" collapsed="false">
      <c r="A25" s="389" t="s">
        <v>316</v>
      </c>
      <c r="B25" s="389"/>
      <c r="F25" s="133"/>
      <c r="G25" s="433"/>
    </row>
    <row r="26" customFormat="false" ht="12.75" hidden="false" customHeight="false" outlineLevel="0" collapsed="false">
      <c r="A26" s="389"/>
      <c r="B26" s="389" t="s">
        <v>317</v>
      </c>
      <c r="F26" s="133"/>
      <c r="G26" s="433"/>
    </row>
    <row r="27" customFormat="false" ht="12.75" hidden="false" customHeight="false" outlineLevel="0" collapsed="false">
      <c r="A27" s="389"/>
      <c r="B27" s="389" t="s">
        <v>318</v>
      </c>
      <c r="F27" s="133"/>
      <c r="G27" s="433"/>
    </row>
    <row r="28" customFormat="false" ht="12.75" hidden="false" customHeight="false" outlineLevel="0" collapsed="false">
      <c r="A28" s="389"/>
      <c r="B28" s="389" t="s">
        <v>319</v>
      </c>
      <c r="F28" s="133"/>
      <c r="G28" s="433"/>
    </row>
    <row r="29" customFormat="false" ht="12.75" hidden="false" customHeight="false" outlineLevel="0" collapsed="false">
      <c r="F29" s="391" t="s">
        <v>307</v>
      </c>
      <c r="G29" s="362" t="n">
        <v>0.04</v>
      </c>
      <c r="H29" s="1" t="s">
        <v>276</v>
      </c>
    </row>
    <row r="30" customFormat="false" ht="12.75" hidden="false" customHeight="false" outlineLevel="0" collapsed="false">
      <c r="F30" s="391"/>
    </row>
    <row r="31" customFormat="false" ht="12.75" hidden="false" customHeight="false" outlineLevel="0" collapsed="false">
      <c r="A31" s="382" t="s">
        <v>320</v>
      </c>
      <c r="B31" s="383"/>
      <c r="C31" s="383"/>
      <c r="D31" s="383"/>
      <c r="E31" s="383"/>
      <c r="F31" s="383"/>
      <c r="G31" s="383"/>
      <c r="H31" s="383"/>
      <c r="I31" s="383"/>
      <c r="J31" s="383"/>
    </row>
    <row r="32" customFormat="false" ht="12.75" hidden="false" customHeight="false" outlineLevel="0" collapsed="false">
      <c r="A32" s="200" t="s">
        <v>321</v>
      </c>
      <c r="F32" s="391"/>
    </row>
    <row r="34" customFormat="false" ht="12.75" hidden="false" customHeight="false" outlineLevel="0" collapsed="false">
      <c r="A34" s="382" t="s">
        <v>322</v>
      </c>
      <c r="B34" s="383"/>
      <c r="C34" s="383"/>
      <c r="D34" s="383"/>
      <c r="E34" s="383"/>
      <c r="F34" s="383"/>
      <c r="G34" s="383"/>
      <c r="H34" s="383"/>
      <c r="I34" s="383"/>
      <c r="J34" s="383"/>
    </row>
    <row r="35" customFormat="false" ht="29.25" hidden="false" customHeight="true" outlineLevel="0" collapsed="false">
      <c r="A35" s="425" t="s">
        <v>323</v>
      </c>
      <c r="B35" s="425"/>
      <c r="C35" s="425"/>
      <c r="D35" s="425"/>
      <c r="E35" s="425"/>
      <c r="F35" s="425"/>
      <c r="G35" s="425"/>
      <c r="H35" s="425"/>
      <c r="I35" s="425"/>
      <c r="J35" s="425"/>
    </row>
    <row r="36" customFormat="false" ht="12.75" hidden="false" customHeight="false" outlineLevel="0" collapsed="false">
      <c r="A36" s="200"/>
      <c r="G36" s="391" t="s">
        <v>324</v>
      </c>
      <c r="I36" s="434" t="n">
        <f aca="false">ROUNDUP((G$18^2+G$29^2)^0.5,2)</f>
        <v>0.05</v>
      </c>
      <c r="J36" s="1" t="s">
        <v>276</v>
      </c>
    </row>
    <row r="37" customFormat="false" ht="12.75" hidden="false" customHeight="false" outlineLevel="0" collapsed="false">
      <c r="A37" s="200"/>
      <c r="G37" s="53"/>
    </row>
    <row r="38" customFormat="false" ht="12.75" hidden="false" customHeight="false" outlineLevel="0" collapsed="false">
      <c r="G38" s="391" t="s">
        <v>325</v>
      </c>
      <c r="H38" s="178" t="s">
        <v>297</v>
      </c>
      <c r="I38" s="178" t="s">
        <v>298</v>
      </c>
    </row>
    <row r="39" customFormat="false" ht="12.75" hidden="false" customHeight="false" outlineLevel="0" collapsed="false">
      <c r="G39" s="391" t="s">
        <v>326</v>
      </c>
      <c r="H39" s="216" t="n">
        <v>0.3</v>
      </c>
      <c r="I39" s="366" t="n">
        <f aca="false">(I9^2+G$18^2+G$29^2)^0.5</f>
        <v>0.0528109837060436</v>
      </c>
      <c r="J39" s="1" t="s">
        <v>276</v>
      </c>
    </row>
    <row r="40" customFormat="false" ht="12.75" hidden="false" customHeight="false" outlineLevel="0" collapsed="false">
      <c r="G40" s="391" t="s">
        <v>327</v>
      </c>
      <c r="H40" s="216" t="n">
        <v>3</v>
      </c>
      <c r="I40" s="366" t="n">
        <f aca="false">(I10^2+G$18^2+G$29^2)^0.5</f>
        <v>0.0546260011349907</v>
      </c>
      <c r="J40" s="1" t="s">
        <v>276</v>
      </c>
    </row>
    <row r="41" customFormat="false" ht="12.75" hidden="false" customHeight="false" outlineLevel="0" collapsed="false">
      <c r="H41" s="391" t="s">
        <v>328</v>
      </c>
      <c r="I41" s="434" t="n">
        <f aca="false">ROUNDUP(MAX(I39:I40),2)</f>
        <v>0.06</v>
      </c>
      <c r="J41" s="1" t="s">
        <v>276</v>
      </c>
    </row>
    <row r="42" customFormat="false" ht="12.75" hidden="false" customHeight="false" outlineLevel="0" collapsed="false">
      <c r="M42" s="326"/>
    </row>
    <row r="43" customFormat="false" ht="28.5" hidden="false" customHeight="true" outlineLevel="0" collapsed="false">
      <c r="A43" s="425" t="s">
        <v>329</v>
      </c>
      <c r="B43" s="425"/>
      <c r="C43" s="425"/>
      <c r="D43" s="425"/>
      <c r="E43" s="425"/>
      <c r="F43" s="425"/>
      <c r="G43" s="425"/>
      <c r="H43" s="425"/>
      <c r="I43" s="425"/>
      <c r="J43" s="425"/>
      <c r="M43" s="326"/>
    </row>
    <row r="44" customFormat="false" ht="12.75" hidden="false" customHeight="false" outlineLevel="0" collapsed="false">
      <c r="B44" s="33"/>
      <c r="C44" s="33"/>
      <c r="D44" s="435" t="s">
        <v>330</v>
      </c>
      <c r="E44" s="342"/>
      <c r="F44" s="137"/>
      <c r="G44" s="137"/>
      <c r="H44" s="146" t="s">
        <v>331</v>
      </c>
      <c r="I44" s="436" t="n">
        <v>0.05</v>
      </c>
      <c r="J44" s="413" t="s">
        <v>276</v>
      </c>
      <c r="M44" s="437" t="n">
        <f aca="false">synthèse!Q10</f>
        <v>0.05</v>
      </c>
    </row>
    <row r="45" customFormat="false" ht="12.75" hidden="false" customHeight="false" outlineLevel="0" collapsed="false">
      <c r="G45" s="391"/>
      <c r="I45" s="366"/>
      <c r="M45" s="326"/>
    </row>
    <row r="46" customFormat="false" ht="14.25" hidden="false" customHeight="false" outlineLevel="0" collapsed="false">
      <c r="A46" s="438" t="s">
        <v>332</v>
      </c>
      <c r="B46" s="200"/>
      <c r="C46" s="200"/>
      <c r="D46" s="200"/>
      <c r="M46" s="326"/>
    </row>
    <row r="47" customFormat="false" ht="12.75" hidden="false" customHeight="false" outlineLevel="0" collapsed="false">
      <c r="A47" s="439" t="s">
        <v>333</v>
      </c>
      <c r="B47" s="200"/>
      <c r="C47" s="200"/>
      <c r="M47" s="326"/>
    </row>
    <row r="48" customFormat="false" ht="12.75" hidden="false" customHeight="false" outlineLevel="0" collapsed="false">
      <c r="A48" s="440" t="s">
        <v>334</v>
      </c>
      <c r="B48" s="440" t="s">
        <v>335</v>
      </c>
      <c r="C48" s="200" t="s">
        <v>336</v>
      </c>
    </row>
    <row r="50" customFormat="false" ht="42.75" hidden="false" customHeight="true" outlineLevel="0" collapsed="false">
      <c r="A50" s="425" t="s">
        <v>337</v>
      </c>
      <c r="B50" s="425"/>
      <c r="C50" s="425"/>
      <c r="D50" s="425"/>
      <c r="E50" s="425"/>
      <c r="F50" s="425"/>
      <c r="G50" s="425"/>
      <c r="H50" s="425"/>
      <c r="I50" s="425"/>
      <c r="J50" s="425"/>
    </row>
  </sheetData>
  <sheetProtection sheet="true" objects="true" scenarios="true"/>
  <mergeCells count="10">
    <mergeCell ref="A1:B1"/>
    <mergeCell ref="C1:J1"/>
    <mergeCell ref="A2:J2"/>
    <mergeCell ref="A14:J14"/>
    <mergeCell ref="A16:J16"/>
    <mergeCell ref="A21:J21"/>
    <mergeCell ref="I24:J24"/>
    <mergeCell ref="A35:J35"/>
    <mergeCell ref="A43:J43"/>
    <mergeCell ref="A50:J50"/>
  </mergeCells>
  <dataValidations count="1">
    <dataValidation allowBlank="false" errorStyle="stop" operator="between" showDropDown="false" showErrorMessage="true" showInputMessage="false" sqref="I22" type="list">
      <formula1>"H en amont,H en aval"</formula1>
      <formula2>0</formula2>
    </dataValidation>
  </dataValidations>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0" min="1" style="1" width="9.7"/>
    <col collapsed="false" customWidth="false" hidden="false" outlineLevel="0" max="257" min="11" style="1" width="11.42"/>
  </cols>
  <sheetData>
    <row r="1" customFormat="false" ht="20.1" hidden="false" customHeight="true" outlineLevel="0" collapsed="false">
      <c r="A1" s="288" t="str">
        <f aca="false">section!A1</f>
        <v>DJ CO_SDLC</v>
      </c>
      <c r="B1" s="288"/>
      <c r="C1" s="3" t="str">
        <f aca="false">section!C1</f>
        <v>Doumer-Jaurès</v>
      </c>
      <c r="D1" s="3"/>
      <c r="E1" s="3"/>
      <c r="F1" s="3"/>
      <c r="G1" s="3"/>
      <c r="H1" s="3"/>
      <c r="I1" s="3"/>
      <c r="J1" s="3"/>
    </row>
    <row r="2" s="33" customFormat="true" ht="15" hidden="false" customHeight="true" outlineLevel="0" collapsed="false">
      <c r="A2" s="128" t="s">
        <v>18</v>
      </c>
      <c r="B2" s="128"/>
      <c r="C2" s="128"/>
      <c r="D2" s="128"/>
      <c r="E2" s="128"/>
      <c r="F2" s="128"/>
      <c r="G2" s="128"/>
      <c r="H2" s="128"/>
      <c r="I2" s="128"/>
      <c r="J2" s="128"/>
      <c r="L2" s="5"/>
    </row>
    <row r="3" customFormat="false" ht="13.5" hidden="false" customHeight="false" outlineLevel="0" collapsed="false"/>
    <row r="4" customFormat="false" ht="12.75" hidden="false" customHeight="false" outlineLevel="0" collapsed="false">
      <c r="A4" s="389" t="s">
        <v>63</v>
      </c>
    </row>
    <row r="5" customFormat="false" ht="12.75" hidden="false" customHeight="false" outlineLevel="0" collapsed="false">
      <c r="A5" s="389"/>
    </row>
    <row r="6" customFormat="false" ht="12.75" hidden="false" customHeight="false" outlineLevel="0" collapsed="false">
      <c r="A6" s="382" t="s">
        <v>338</v>
      </c>
      <c r="B6" s="383"/>
      <c r="C6" s="383"/>
      <c r="D6" s="383"/>
      <c r="E6" s="383"/>
      <c r="F6" s="383"/>
      <c r="G6" s="383"/>
      <c r="H6" s="383"/>
      <c r="I6" s="383"/>
      <c r="J6" s="383"/>
    </row>
    <row r="7" customFormat="false" ht="12.75" hidden="false" customHeight="false" outlineLevel="0" collapsed="false">
      <c r="A7" s="389" t="s">
        <v>339</v>
      </c>
    </row>
    <row r="8" customFormat="false" ht="12.75" hidden="false" customHeight="false" outlineLevel="0" collapsed="false">
      <c r="C8" s="441" t="s">
        <v>340</v>
      </c>
      <c r="D8" s="442" t="n">
        <v>0.005</v>
      </c>
    </row>
    <row r="9" customFormat="false" ht="12.75" hidden="false" customHeight="false" outlineLevel="0" collapsed="false">
      <c r="C9" s="441" t="s">
        <v>341</v>
      </c>
      <c r="D9" s="442" t="n">
        <v>0.01</v>
      </c>
    </row>
    <row r="10" customFormat="false" ht="12.75" hidden="false" customHeight="false" outlineLevel="0" collapsed="false">
      <c r="A10" s="389"/>
      <c r="B10" s="443"/>
    </row>
    <row r="11" customFormat="false" ht="12.75" hidden="false" customHeight="false" outlineLevel="0" collapsed="false">
      <c r="A11" s="389"/>
      <c r="B11" s="443"/>
      <c r="D11" s="1" t="s">
        <v>342</v>
      </c>
      <c r="H11" s="444" t="n">
        <v>0.005</v>
      </c>
    </row>
    <row r="12" customFormat="false" ht="12.75" hidden="false" customHeight="false" outlineLevel="0" collapsed="false">
      <c r="A12" s="389" t="s">
        <v>343</v>
      </c>
      <c r="B12" s="443"/>
      <c r="H12" s="445"/>
    </row>
    <row r="13" customFormat="false" ht="12.75" hidden="false" customHeight="false" outlineLevel="0" collapsed="false">
      <c r="A13" s="389"/>
    </row>
    <row r="14" customFormat="false" ht="12.75" hidden="false" customHeight="false" outlineLevel="0" collapsed="false">
      <c r="A14" s="382" t="s">
        <v>344</v>
      </c>
      <c r="B14" s="383"/>
      <c r="C14" s="383"/>
      <c r="D14" s="383"/>
      <c r="E14" s="383"/>
      <c r="F14" s="383"/>
      <c r="G14" s="383"/>
      <c r="H14" s="383"/>
      <c r="I14" s="383"/>
      <c r="J14" s="383"/>
    </row>
    <row r="15" customFormat="false" ht="29.25" hidden="false" customHeight="true" outlineLevel="0" collapsed="false">
      <c r="A15" s="425" t="s">
        <v>345</v>
      </c>
      <c r="B15" s="425"/>
      <c r="C15" s="425"/>
      <c r="D15" s="425"/>
      <c r="E15" s="425"/>
      <c r="F15" s="425"/>
      <c r="G15" s="425"/>
      <c r="H15" s="425"/>
      <c r="I15" s="425"/>
      <c r="J15" s="425"/>
    </row>
    <row r="16" customFormat="false" ht="12.75" hidden="false" customHeight="false" outlineLevel="0" collapsed="false">
      <c r="A16" s="389"/>
      <c r="C16" s="441" t="s">
        <v>346</v>
      </c>
      <c r="D16" s="446" t="n">
        <f aca="false">PI()*3.5*3.5/4</f>
        <v>9.62112750161874</v>
      </c>
      <c r="E16" s="1" t="s">
        <v>347</v>
      </c>
      <c r="F16" s="127"/>
    </row>
    <row r="17" customFormat="false" ht="12.75" hidden="false" customHeight="false" outlineLevel="0" collapsed="false">
      <c r="A17" s="389"/>
      <c r="C17" s="441" t="s">
        <v>348</v>
      </c>
      <c r="D17" s="447" t="n">
        <f aca="false">section!G47</f>
        <v>9.471</v>
      </c>
      <c r="E17" s="1" t="s">
        <v>347</v>
      </c>
    </row>
    <row r="18" customFormat="false" ht="12.75" hidden="false" customHeight="false" outlineLevel="0" collapsed="false">
      <c r="A18" s="389"/>
      <c r="C18" s="441" t="s">
        <v>315</v>
      </c>
      <c r="D18" s="442" t="n">
        <f aca="false">ABS(D16-D17)/D16</f>
        <v>0.0156039405561854</v>
      </c>
    </row>
    <row r="19" customFormat="false" ht="12.75" hidden="false" customHeight="false" outlineLevel="0" collapsed="false">
      <c r="A19" s="389"/>
      <c r="B19" s="443"/>
      <c r="D19" s="1" t="s">
        <v>342</v>
      </c>
      <c r="H19" s="444" t="n">
        <v>0.016</v>
      </c>
    </row>
    <row r="20" customFormat="false" ht="12.75" hidden="false" customHeight="false" outlineLevel="0" collapsed="false">
      <c r="A20" s="389"/>
    </row>
    <row r="21" customFormat="false" ht="12.75" hidden="false" customHeight="false" outlineLevel="0" collapsed="false">
      <c r="A21" s="382" t="s">
        <v>349</v>
      </c>
      <c r="B21" s="383"/>
      <c r="C21" s="383"/>
      <c r="D21" s="383"/>
      <c r="E21" s="383"/>
      <c r="F21" s="383"/>
      <c r="G21" s="383"/>
      <c r="H21" s="383"/>
      <c r="I21" s="383"/>
      <c r="J21" s="383"/>
    </row>
    <row r="22" customFormat="false" ht="12.75" hidden="false" customHeight="false" outlineLevel="0" collapsed="false">
      <c r="A22" s="389"/>
    </row>
    <row r="23" customFormat="false" ht="12.75" hidden="false" customHeight="false" outlineLevel="0" collapsed="false">
      <c r="A23" s="389"/>
      <c r="C23" s="441" t="s">
        <v>350</v>
      </c>
      <c r="D23" s="448" t="n">
        <v>0.01</v>
      </c>
      <c r="E23" s="1" t="s">
        <v>351</v>
      </c>
    </row>
    <row r="24" customFormat="false" ht="12.75" hidden="false" customHeight="false" outlineLevel="0" collapsed="false">
      <c r="A24" s="389"/>
    </row>
    <row r="25" customFormat="false" ht="12.75" hidden="false" customHeight="false" outlineLevel="0" collapsed="false">
      <c r="A25" s="14" t="s">
        <v>352</v>
      </c>
    </row>
    <row r="26" customFormat="false" ht="12.75" hidden="false" customHeight="false" outlineLevel="0" collapsed="false">
      <c r="B26" s="449" t="s">
        <v>184</v>
      </c>
      <c r="C26" s="449"/>
      <c r="D26" s="449"/>
      <c r="E26" s="449"/>
      <c r="F26" s="449"/>
      <c r="G26" s="35" t="s">
        <v>353</v>
      </c>
    </row>
    <row r="27" customFormat="false" ht="12.75" hidden="false" customHeight="false" outlineLevel="0" collapsed="false">
      <c r="A27" s="51" t="s">
        <v>155</v>
      </c>
      <c r="B27" s="254" t="s">
        <v>354</v>
      </c>
      <c r="C27" s="254" t="s">
        <v>177</v>
      </c>
      <c r="D27" s="255" t="s">
        <v>355</v>
      </c>
      <c r="E27" s="255" t="s">
        <v>355</v>
      </c>
      <c r="F27" s="450" t="s">
        <v>355</v>
      </c>
      <c r="G27" s="451" t="s">
        <v>356</v>
      </c>
    </row>
    <row r="28" customFormat="false" ht="12.75" hidden="false" customHeight="false" outlineLevel="0" collapsed="false">
      <c r="A28" s="250" t="n">
        <f aca="false">synthèse!Q12</f>
        <v>0.01</v>
      </c>
      <c r="B28" s="251" t="n">
        <f aca="false">VLOOKUP($A28,profil_section,1)</f>
        <v>0</v>
      </c>
      <c r="C28" s="260" t="n">
        <f aca="false">VLOOKUP($A28,profil_section,3)</f>
        <v>0.35</v>
      </c>
      <c r="D28" s="261" t="n">
        <f aca="false">VLOOKUP($A28,profil_section,4)</f>
        <v>0.2485</v>
      </c>
      <c r="E28" s="261" t="n">
        <f aca="false">VLOOKUP($A28,profil_section,5)</f>
        <v>1.41</v>
      </c>
      <c r="F28" s="261" t="n">
        <f aca="false">VLOOKUP($A28,profil_section,7)</f>
        <v>0</v>
      </c>
      <c r="G28" s="452" t="n">
        <f aca="false">(A28-B28)/C28*D28+E28*(A28-B28)^2/(2*C28)+F28</f>
        <v>0.00730142857142857</v>
      </c>
    </row>
    <row r="29" customFormat="false" ht="12.75" hidden="false" customHeight="false" outlineLevel="0" collapsed="false">
      <c r="A29" s="389"/>
    </row>
    <row r="30" customFormat="false" ht="12.75" hidden="false" customHeight="false" outlineLevel="0" collapsed="false">
      <c r="A30" s="382" t="s">
        <v>357</v>
      </c>
      <c r="B30" s="383"/>
      <c r="C30" s="383"/>
      <c r="D30" s="383"/>
      <c r="E30" s="383"/>
      <c r="F30" s="383"/>
      <c r="G30" s="383"/>
      <c r="H30" s="383"/>
      <c r="I30" s="383"/>
      <c r="J30" s="383"/>
    </row>
    <row r="31" customFormat="false" ht="12.75" hidden="false" customHeight="false" outlineLevel="0" collapsed="false">
      <c r="A31" s="389"/>
    </row>
    <row r="32" customFormat="false" ht="12.75" hidden="false" customHeight="false" outlineLevel="0" collapsed="false">
      <c r="D32" s="1" t="s">
        <v>358</v>
      </c>
    </row>
    <row r="33" customFormat="false" ht="12.75" hidden="false" customHeight="false" outlineLevel="0" collapsed="false">
      <c r="D33" s="341" t="s">
        <v>231</v>
      </c>
      <c r="E33" s="36" t="s">
        <v>359</v>
      </c>
      <c r="F33" s="36"/>
      <c r="G33" s="35" t="s">
        <v>8</v>
      </c>
    </row>
    <row r="34" customFormat="false" ht="12.75" hidden="false" customHeight="false" outlineLevel="0" collapsed="false">
      <c r="D34" s="352" t="s">
        <v>360</v>
      </c>
      <c r="E34" s="453" t="s">
        <v>236</v>
      </c>
      <c r="F34" s="453"/>
      <c r="G34" s="41" t="s">
        <v>356</v>
      </c>
    </row>
    <row r="35" customFormat="false" ht="12.75" hidden="false" customHeight="false" outlineLevel="0" collapsed="false">
      <c r="D35" s="454" t="n">
        <v>1</v>
      </c>
      <c r="E35" s="455" t="n">
        <v>0</v>
      </c>
      <c r="F35" s="60" t="n">
        <f aca="false">'tableau HQ'!C17</f>
        <v>0.6</v>
      </c>
      <c r="G35" s="456"/>
    </row>
    <row r="36" customFormat="false" ht="12.75" hidden="false" customHeight="false" outlineLevel="0" collapsed="false">
      <c r="D36" s="339" t="n">
        <v>2</v>
      </c>
      <c r="E36" s="455" t="n">
        <f aca="false">F35</f>
        <v>0.6</v>
      </c>
      <c r="F36" s="60" t="n">
        <f aca="false">'tableau HQ'!C18</f>
        <v>0.89</v>
      </c>
      <c r="G36" s="457"/>
    </row>
    <row r="37" customFormat="false" ht="12.75" hidden="false" customHeight="false" outlineLevel="0" collapsed="false">
      <c r="D37" s="339" t="n">
        <v>3</v>
      </c>
      <c r="E37" s="455" t="n">
        <f aca="false">F36</f>
        <v>0.89</v>
      </c>
      <c r="F37" s="60" t="n">
        <f aca="false">'tableau HQ'!C19</f>
        <v>1.19</v>
      </c>
      <c r="G37" s="457"/>
    </row>
    <row r="38" customFormat="false" ht="12.75" hidden="false" customHeight="false" outlineLevel="0" collapsed="false">
      <c r="D38" s="339" t="n">
        <v>4</v>
      </c>
      <c r="E38" s="455" t="n">
        <f aca="false">F37</f>
        <v>1.19</v>
      </c>
      <c r="F38" s="60" t="n">
        <f aca="false">'tableau HQ'!C20</f>
        <v>1.48</v>
      </c>
      <c r="G38" s="457"/>
    </row>
    <row r="39" customFormat="false" ht="12.75" hidden="false" customHeight="false" outlineLevel="0" collapsed="false">
      <c r="D39" s="339" t="n">
        <v>5</v>
      </c>
      <c r="E39" s="455" t="n">
        <f aca="false">F38</f>
        <v>1.48</v>
      </c>
      <c r="F39" s="60" t="n">
        <f aca="false">'tableau HQ'!C21</f>
        <v>1.77</v>
      </c>
      <c r="G39" s="457"/>
    </row>
    <row r="40" customFormat="false" ht="12.75" hidden="false" customHeight="false" outlineLevel="0" collapsed="false">
      <c r="D40" s="339" t="n">
        <v>6</v>
      </c>
      <c r="E40" s="455" t="n">
        <f aca="false">F39</f>
        <v>1.77</v>
      </c>
      <c r="F40" s="60" t="n">
        <f aca="false">'tableau HQ'!C22</f>
        <v>2.05</v>
      </c>
      <c r="G40" s="457"/>
    </row>
    <row r="41" customFormat="false" ht="12.75" hidden="false" customHeight="false" outlineLevel="0" collapsed="false">
      <c r="D41" s="339" t="n">
        <v>7</v>
      </c>
      <c r="E41" s="455" t="n">
        <f aca="false">F40</f>
        <v>2.05</v>
      </c>
      <c r="F41" s="60" t="n">
        <f aca="false">'tableau HQ'!C23</f>
        <v>2.32</v>
      </c>
      <c r="G41" s="457"/>
    </row>
    <row r="42" customFormat="false" ht="12.75" hidden="false" customHeight="false" outlineLevel="0" collapsed="false">
      <c r="D42" s="339" t="n">
        <v>8</v>
      </c>
      <c r="E42" s="455" t="n">
        <f aca="false">F41</f>
        <v>2.32</v>
      </c>
      <c r="F42" s="60" t="n">
        <f aca="false">'tableau HQ'!C24</f>
        <v>2.72</v>
      </c>
      <c r="G42" s="457"/>
    </row>
    <row r="43" customFormat="false" ht="12.75" hidden="false" customHeight="false" outlineLevel="0" collapsed="false">
      <c r="D43" s="339" t="n">
        <v>9</v>
      </c>
      <c r="E43" s="455" t="n">
        <f aca="false">F42</f>
        <v>2.72</v>
      </c>
      <c r="F43" s="60" t="n">
        <f aca="false">'tableau HQ'!C25</f>
        <v>3.11</v>
      </c>
      <c r="G43" s="457"/>
    </row>
    <row r="44" customFormat="false" ht="12.75" hidden="false" customHeight="false" outlineLevel="0" collapsed="false">
      <c r="D44" s="42" t="n">
        <v>10</v>
      </c>
      <c r="E44" s="455" t="n">
        <f aca="false">F43</f>
        <v>3.11</v>
      </c>
      <c r="F44" s="60" t="n">
        <f aca="false">'tableau HQ'!C26</f>
        <v>3.5</v>
      </c>
      <c r="G44" s="458"/>
    </row>
    <row r="45" customFormat="false" ht="12.75" hidden="false" customHeight="false" outlineLevel="0" collapsed="false">
      <c r="A45" s="459"/>
      <c r="B45" s="459"/>
      <c r="C45" s="459"/>
      <c r="D45" s="459"/>
    </row>
    <row r="46" customFormat="false" ht="12.75" hidden="false" customHeight="false" outlineLevel="0" collapsed="false">
      <c r="A46" s="382" t="s">
        <v>361</v>
      </c>
      <c r="B46" s="383"/>
      <c r="C46" s="383"/>
      <c r="D46" s="383"/>
      <c r="E46" s="383"/>
      <c r="F46" s="383"/>
      <c r="G46" s="383"/>
      <c r="H46" s="383"/>
      <c r="I46" s="383"/>
      <c r="J46" s="383"/>
    </row>
    <row r="47" customFormat="false" ht="29.25" hidden="false" customHeight="true" outlineLevel="0" collapsed="false">
      <c r="A47" s="425" t="s">
        <v>362</v>
      </c>
      <c r="B47" s="425"/>
      <c r="C47" s="425"/>
      <c r="D47" s="425"/>
      <c r="E47" s="425"/>
      <c r="F47" s="425"/>
      <c r="G47" s="425"/>
      <c r="H47" s="425"/>
      <c r="I47" s="425"/>
      <c r="J47" s="425"/>
    </row>
    <row r="48" customFormat="false" ht="44.25" hidden="false" customHeight="true" outlineLevel="0" collapsed="false">
      <c r="A48" s="425" t="s">
        <v>363</v>
      </c>
      <c r="B48" s="425"/>
      <c r="C48" s="425"/>
      <c r="D48" s="425"/>
      <c r="E48" s="425"/>
      <c r="F48" s="425"/>
      <c r="G48" s="425"/>
      <c r="H48" s="425"/>
      <c r="I48" s="425"/>
      <c r="J48" s="425"/>
    </row>
    <row r="49" customFormat="false" ht="40.5" hidden="false" customHeight="true" outlineLevel="0" collapsed="false">
      <c r="A49" s="425" t="s">
        <v>364</v>
      </c>
      <c r="B49" s="425"/>
      <c r="C49" s="425"/>
      <c r="D49" s="425"/>
      <c r="E49" s="425"/>
      <c r="F49" s="425"/>
      <c r="G49" s="425"/>
      <c r="H49" s="425"/>
      <c r="I49" s="425"/>
      <c r="J49" s="425"/>
    </row>
  </sheetData>
  <sheetProtection sheet="true" objects="true" scenarios="true"/>
  <mergeCells count="10">
    <mergeCell ref="A1:B1"/>
    <mergeCell ref="C1:J1"/>
    <mergeCell ref="A2:J2"/>
    <mergeCell ref="A15:J15"/>
    <mergeCell ref="B26:F26"/>
    <mergeCell ref="E33:F33"/>
    <mergeCell ref="E34:F34"/>
    <mergeCell ref="A47:J47"/>
    <mergeCell ref="A48:J48"/>
    <mergeCell ref="A49:J49"/>
  </mergeCells>
  <conditionalFormatting sqref="E35:F44">
    <cfRule type="expression" priority="2" aboveAverage="0" equalAverage="0" bottom="0" percent="0" rank="0" text="" dxfId="21">
      <formula>N35</formula>
    </cfRule>
  </conditionalFormatting>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0" min="1" style="1" width="9.7"/>
    <col collapsed="false" customWidth="false" hidden="false" outlineLevel="0" max="257" min="11" style="1" width="11.42"/>
  </cols>
  <sheetData>
    <row r="1" customFormat="false" ht="20.1" hidden="false" customHeight="true" outlineLevel="0" collapsed="false">
      <c r="A1" s="288" t="str">
        <f aca="false">section!A1</f>
        <v>DJ CO_SDLC</v>
      </c>
      <c r="B1" s="288"/>
      <c r="C1" s="3" t="str">
        <f aca="false">section!C1</f>
        <v>Doumer-Jaurès</v>
      </c>
      <c r="D1" s="3"/>
      <c r="E1" s="3"/>
      <c r="F1" s="3"/>
      <c r="G1" s="3"/>
      <c r="H1" s="3"/>
      <c r="I1" s="3"/>
      <c r="J1" s="3"/>
    </row>
    <row r="2" s="33" customFormat="true" ht="15" hidden="false" customHeight="true" outlineLevel="0" collapsed="false">
      <c r="A2" s="128" t="s">
        <v>20</v>
      </c>
      <c r="B2" s="128"/>
      <c r="C2" s="128"/>
      <c r="D2" s="128"/>
      <c r="E2" s="128"/>
      <c r="F2" s="128"/>
      <c r="G2" s="128"/>
      <c r="H2" s="128"/>
      <c r="I2" s="128"/>
      <c r="J2" s="128"/>
      <c r="L2" s="5"/>
    </row>
    <row r="3" customFormat="false" ht="13.5" hidden="false" customHeight="false" outlineLevel="0" collapsed="false">
      <c r="A3" s="389"/>
      <c r="L3" s="127"/>
    </row>
    <row r="4" customFormat="false" ht="12.75" hidden="false" customHeight="false" outlineLevel="0" collapsed="false">
      <c r="A4" s="389" t="s">
        <v>63</v>
      </c>
      <c r="L4" s="127"/>
    </row>
    <row r="5" customFormat="false" ht="12.75" hidden="false" customHeight="false" outlineLevel="0" collapsed="false">
      <c r="A5" s="389"/>
      <c r="L5" s="127"/>
    </row>
    <row r="6" customFormat="false" ht="12.75" hidden="false" customHeight="false" outlineLevel="0" collapsed="false">
      <c r="A6" s="45"/>
      <c r="B6" s="136" t="s">
        <v>99</v>
      </c>
      <c r="C6" s="137"/>
      <c r="D6" s="137"/>
      <c r="E6" s="138" t="str">
        <f aca="false">section!D7</f>
        <v>Temps de transit</v>
      </c>
      <c r="F6" s="460"/>
      <c r="G6" s="137"/>
      <c r="H6" s="139" t="str">
        <f aca="false">section!F7</f>
        <v>Nbre de cordes: </v>
      </c>
      <c r="I6" s="140" t="n">
        <f aca="false">section!G7</f>
        <v>2</v>
      </c>
    </row>
    <row r="7" customFormat="false" ht="12.75" hidden="false" customHeight="false" outlineLevel="0" collapsed="false">
      <c r="A7" s="389"/>
    </row>
    <row r="8" customFormat="false" ht="12.75" hidden="false" customHeight="false" outlineLevel="0" collapsed="false">
      <c r="A8" s="382" t="s">
        <v>365</v>
      </c>
      <c r="B8" s="383"/>
      <c r="C8" s="383"/>
      <c r="D8" s="383"/>
      <c r="E8" s="383"/>
      <c r="F8" s="383"/>
      <c r="G8" s="383"/>
      <c r="H8" s="383"/>
      <c r="I8" s="383"/>
      <c r="J8" s="383"/>
    </row>
    <row r="9" customFormat="false" ht="12.75" hidden="false" customHeight="false" outlineLevel="0" collapsed="false">
      <c r="D9" s="391" t="s">
        <v>366</v>
      </c>
      <c r="E9" s="97"/>
      <c r="F9" s="53" t="s">
        <v>367</v>
      </c>
      <c r="I9" s="53" t="s">
        <v>368</v>
      </c>
    </row>
    <row r="10" customFormat="false" ht="12.75" hidden="false" customHeight="false" outlineLevel="0" collapsed="false">
      <c r="D10" s="391" t="s">
        <v>369</v>
      </c>
      <c r="E10" s="403"/>
      <c r="F10" s="424" t="n">
        <v>0.01</v>
      </c>
      <c r="G10" s="1" t="s">
        <v>370</v>
      </c>
      <c r="I10" s="424" t="n">
        <v>0.015</v>
      </c>
      <c r="J10" s="1" t="s">
        <v>370</v>
      </c>
    </row>
    <row r="11" customFormat="false" ht="12.75" hidden="false" customHeight="false" outlineLevel="0" collapsed="false">
      <c r="D11" s="391" t="s">
        <v>371</v>
      </c>
      <c r="E11" s="403"/>
      <c r="F11" s="461" t="n">
        <v>0.01</v>
      </c>
      <c r="G11" s="1" t="s">
        <v>297</v>
      </c>
      <c r="I11" s="461" t="n">
        <v>0.02</v>
      </c>
      <c r="J11" s="1" t="s">
        <v>297</v>
      </c>
    </row>
    <row r="12" customFormat="false" ht="12.75" hidden="false" customHeight="false" outlineLevel="0" collapsed="false">
      <c r="A12" s="389"/>
    </row>
    <row r="13" customFormat="false" ht="12.75" hidden="false" customHeight="false" outlineLevel="0" collapsed="false">
      <c r="A13" s="382" t="s">
        <v>372</v>
      </c>
      <c r="B13" s="383"/>
      <c r="C13" s="383"/>
      <c r="D13" s="383"/>
      <c r="E13" s="383"/>
      <c r="F13" s="383"/>
      <c r="G13" s="383"/>
      <c r="H13" s="383"/>
      <c r="I13" s="383"/>
      <c r="J13" s="383"/>
    </row>
    <row r="14" customFormat="false" ht="51" hidden="false" customHeight="true" outlineLevel="0" collapsed="false">
      <c r="A14" s="462" t="s">
        <v>373</v>
      </c>
      <c r="B14" s="462"/>
      <c r="C14" s="462"/>
      <c r="D14" s="462"/>
      <c r="E14" s="462"/>
      <c r="F14" s="462"/>
      <c r="G14" s="462"/>
      <c r="H14" s="462"/>
    </row>
    <row r="15" customFormat="false" ht="16.5" hidden="false" customHeight="true" outlineLevel="0" collapsed="false">
      <c r="A15" s="462" t="s">
        <v>374</v>
      </c>
      <c r="B15" s="462"/>
      <c r="C15" s="462"/>
      <c r="D15" s="462"/>
      <c r="E15" s="462"/>
      <c r="F15" s="462"/>
      <c r="G15" s="462"/>
      <c r="H15" s="462"/>
    </row>
    <row r="16" customFormat="false" ht="12.75" hidden="false" customHeight="false" outlineLevel="0" collapsed="false">
      <c r="A16" s="389" t="s">
        <v>375</v>
      </c>
    </row>
    <row r="17" customFormat="false" ht="12.75" hidden="false" customHeight="false" outlineLevel="0" collapsed="false">
      <c r="D17" s="391" t="s">
        <v>376</v>
      </c>
      <c r="E17" s="424" t="n">
        <v>0.005</v>
      </c>
      <c r="F17" s="1" t="s">
        <v>377</v>
      </c>
    </row>
    <row r="18" customFormat="false" ht="12.75" hidden="false" customHeight="false" outlineLevel="0" collapsed="false">
      <c r="A18" s="389"/>
      <c r="D18" s="391" t="s">
        <v>378</v>
      </c>
      <c r="E18" s="424" t="n">
        <v>0.01</v>
      </c>
      <c r="F18" s="1" t="s">
        <v>377</v>
      </c>
      <c r="M18" s="131" t="s">
        <v>379</v>
      </c>
      <c r="N18" s="131"/>
    </row>
    <row r="19" customFormat="false" ht="12.75" hidden="false" customHeight="false" outlineLevel="0" collapsed="false">
      <c r="A19" s="389"/>
      <c r="M19" s="131" t="s">
        <v>380</v>
      </c>
      <c r="N19" s="131"/>
    </row>
    <row r="20" customFormat="false" ht="12.75" hidden="false" customHeight="false" outlineLevel="0" collapsed="false">
      <c r="A20" s="1" t="s">
        <v>381</v>
      </c>
    </row>
    <row r="21" customFormat="false" ht="12.75" hidden="false" customHeight="false" outlineLevel="0" collapsed="false">
      <c r="B21" s="1" t="s">
        <v>382</v>
      </c>
      <c r="G21" s="448" t="n">
        <v>3.65</v>
      </c>
      <c r="M21" s="366" t="n">
        <f aca="false">(G22^2+G40^2)^0.5</f>
        <v>3.60624458405139</v>
      </c>
      <c r="N21" s="463" t="n">
        <f aca="false">(M21-G21)/G21</f>
        <v>-0.0119877851913993</v>
      </c>
    </row>
    <row r="22" customFormat="false" ht="12.75" hidden="false" customHeight="false" outlineLevel="0" collapsed="false">
      <c r="B22" s="1" t="s">
        <v>383</v>
      </c>
      <c r="G22" s="448" t="n">
        <v>2.55</v>
      </c>
      <c r="M22" s="366"/>
    </row>
    <row r="23" customFormat="false" ht="12.75" hidden="false" customHeight="false" outlineLevel="0" collapsed="false">
      <c r="B23" s="1" t="s">
        <v>384</v>
      </c>
      <c r="G23" s="464" t="n">
        <f aca="false">IF(ISERROR(K23),"",K23)</f>
        <v>0.00478380593304178</v>
      </c>
      <c r="K23" s="465" t="n">
        <f aca="false">(4*($E$17/G21)^2+($E$18/G22)^2)^0.5</f>
        <v>0.00478380593304178</v>
      </c>
      <c r="M23" s="366"/>
    </row>
    <row r="24" customFormat="false" ht="12.75" hidden="false" customHeight="false" outlineLevel="0" collapsed="false">
      <c r="A24" s="389"/>
      <c r="M24" s="366"/>
    </row>
    <row r="25" customFormat="false" ht="12.75" hidden="false" customHeight="false" outlineLevel="0" collapsed="false">
      <c r="A25" s="1" t="s">
        <v>385</v>
      </c>
      <c r="M25" s="366"/>
    </row>
    <row r="26" customFormat="false" ht="12.75" hidden="false" customHeight="false" outlineLevel="0" collapsed="false">
      <c r="B26" s="1" t="s">
        <v>382</v>
      </c>
      <c r="G26" s="448" t="n">
        <v>4.91</v>
      </c>
      <c r="M26" s="366" t="n">
        <f aca="false">(G27^2+G45^2)^0.5</f>
        <v>4.94974746830583</v>
      </c>
      <c r="N26" s="463" t="n">
        <f aca="false">(M26-G26)/G26</f>
        <v>0.00809520739426325</v>
      </c>
    </row>
    <row r="27" customFormat="false" ht="12.75" hidden="false" customHeight="false" outlineLevel="0" collapsed="false">
      <c r="B27" s="1" t="s">
        <v>383</v>
      </c>
      <c r="G27" s="448" t="n">
        <v>3.5</v>
      </c>
      <c r="M27" s="366"/>
    </row>
    <row r="28" customFormat="false" ht="12.75" hidden="false" customHeight="false" outlineLevel="0" collapsed="false">
      <c r="B28" s="1" t="s">
        <v>384</v>
      </c>
      <c r="G28" s="464" t="n">
        <f aca="false">IF(ISERROR(K28),"",K28)</f>
        <v>0.00350873891362188</v>
      </c>
      <c r="K28" s="465" t="n">
        <f aca="false">(4*($E$17/G26)^2+($E$18/G27)^2)^0.5</f>
        <v>0.00350873891362188</v>
      </c>
      <c r="M28" s="366"/>
    </row>
    <row r="29" customFormat="false" ht="12.75" hidden="false" customHeight="false" outlineLevel="0" collapsed="false">
      <c r="G29" s="463"/>
      <c r="M29" s="366"/>
    </row>
    <row r="30" customFormat="false" ht="12.75" hidden="false" customHeight="false" outlineLevel="0" collapsed="false">
      <c r="A30" s="1" t="s">
        <v>386</v>
      </c>
      <c r="M30" s="366"/>
    </row>
    <row r="31" customFormat="false" ht="12.75" hidden="false" customHeight="false" outlineLevel="0" collapsed="false">
      <c r="B31" s="1" t="s">
        <v>382</v>
      </c>
      <c r="G31" s="448"/>
      <c r="M31" s="366" t="n">
        <f aca="false">(G32^2+G50^2)^0.5</f>
        <v>0</v>
      </c>
      <c r="N31" s="463" t="e">
        <f aca="false">(M31-G31)/G31</f>
        <v>#DIV/0!</v>
      </c>
    </row>
    <row r="32" customFormat="false" ht="12.75" hidden="false" customHeight="false" outlineLevel="0" collapsed="false">
      <c r="B32" s="1" t="s">
        <v>383</v>
      </c>
      <c r="G32" s="448"/>
    </row>
    <row r="33" customFormat="false" ht="12.75" hidden="false" customHeight="false" outlineLevel="0" collapsed="false">
      <c r="B33" s="1" t="s">
        <v>384</v>
      </c>
      <c r="G33" s="464" t="str">
        <f aca="false">IF(ISERROR(K33),"",K33)</f>
        <v/>
      </c>
      <c r="K33" s="465" t="e">
        <f aca="false">(4*($E$17/G31)^2+($E$18/G32)^2)^0.5</f>
        <v>#DIV/0!</v>
      </c>
    </row>
    <row r="34" customFormat="false" ht="12.75" hidden="false" customHeight="false" outlineLevel="0" collapsed="false">
      <c r="G34" s="463"/>
    </row>
    <row r="35" customFormat="false" ht="12.75" hidden="false" customHeight="false" outlineLevel="0" collapsed="false">
      <c r="A35" s="389"/>
      <c r="B35" s="1" t="s">
        <v>387</v>
      </c>
      <c r="G35" s="466" t="n">
        <f aca="false">MAX(G23,G28,G33)</f>
        <v>0.00478380593304178</v>
      </c>
    </row>
    <row r="36" customFormat="false" ht="12.75" hidden="false" customHeight="false" outlineLevel="0" collapsed="false">
      <c r="A36" s="389"/>
    </row>
    <row r="37" customFormat="false" ht="12.75" hidden="false" customHeight="false" outlineLevel="0" collapsed="false">
      <c r="A37" s="382" t="s">
        <v>388</v>
      </c>
      <c r="B37" s="383"/>
      <c r="C37" s="383"/>
      <c r="D37" s="383"/>
      <c r="E37" s="383"/>
      <c r="F37" s="383"/>
      <c r="G37" s="383"/>
      <c r="H37" s="383"/>
      <c r="I37" s="383"/>
      <c r="J37" s="383"/>
    </row>
    <row r="38" customFormat="false" ht="45" hidden="false" customHeight="true" outlineLevel="0" collapsed="false">
      <c r="A38" s="425" t="s">
        <v>389</v>
      </c>
      <c r="B38" s="425"/>
      <c r="C38" s="425"/>
      <c r="D38" s="425"/>
      <c r="E38" s="425"/>
      <c r="F38" s="425"/>
      <c r="G38" s="425"/>
      <c r="H38" s="425"/>
      <c r="I38" s="425"/>
      <c r="J38" s="425"/>
    </row>
    <row r="39" customFormat="false" ht="12.75" hidden="false" customHeight="false" outlineLevel="0" collapsed="false">
      <c r="A39" s="1" t="s">
        <v>381</v>
      </c>
    </row>
    <row r="40" customFormat="false" ht="12.75" hidden="false" customHeight="false" outlineLevel="0" collapsed="false">
      <c r="B40" s="1" t="s">
        <v>390</v>
      </c>
      <c r="G40" s="448" t="n">
        <v>2.55</v>
      </c>
    </row>
    <row r="41" customFormat="false" ht="12.75" hidden="false" customHeight="false" outlineLevel="0" collapsed="false">
      <c r="B41" s="1" t="s">
        <v>391</v>
      </c>
      <c r="G41" s="448" t="n">
        <v>0.04</v>
      </c>
    </row>
    <row r="42" customFormat="false" ht="12.75" hidden="false" customHeight="false" outlineLevel="0" collapsed="false">
      <c r="B42" s="1" t="s">
        <v>384</v>
      </c>
      <c r="G42" s="464" t="n">
        <f aca="false">IF(ISERROR(K42),"",K42)</f>
        <v>0.0156862745098039</v>
      </c>
      <c r="K42" s="465" t="n">
        <f aca="false">G41/G40</f>
        <v>0.0156862745098039</v>
      </c>
    </row>
    <row r="43" customFormat="false" ht="12.75" hidden="false" customHeight="false" outlineLevel="0" collapsed="false">
      <c r="A43" s="389"/>
    </row>
    <row r="44" customFormat="false" ht="12.75" hidden="false" customHeight="false" outlineLevel="0" collapsed="false">
      <c r="A44" s="1" t="s">
        <v>385</v>
      </c>
    </row>
    <row r="45" customFormat="false" ht="12.75" hidden="false" customHeight="false" outlineLevel="0" collapsed="false">
      <c r="B45" s="1" t="s">
        <v>390</v>
      </c>
      <c r="G45" s="448" t="n">
        <v>3.5</v>
      </c>
    </row>
    <row r="46" customFormat="false" ht="12.75" hidden="false" customHeight="false" outlineLevel="0" collapsed="false">
      <c r="B46" s="1" t="s">
        <v>391</v>
      </c>
      <c r="G46" s="448" t="n">
        <v>0.03</v>
      </c>
    </row>
    <row r="47" customFormat="false" ht="12.75" hidden="false" customHeight="false" outlineLevel="0" collapsed="false">
      <c r="B47" s="1" t="s">
        <v>384</v>
      </c>
      <c r="G47" s="464" t="n">
        <f aca="false">IF(ISERROR(K47),"",K47)</f>
        <v>0.00857142857142857</v>
      </c>
      <c r="K47" s="465" t="n">
        <f aca="false">G46/G45</f>
        <v>0.00857142857142857</v>
      </c>
    </row>
    <row r="48" customFormat="false" ht="12.75" hidden="false" customHeight="false" outlineLevel="0" collapsed="false">
      <c r="G48" s="463"/>
    </row>
    <row r="49" customFormat="false" ht="12.75" hidden="false" customHeight="false" outlineLevel="0" collapsed="false">
      <c r="A49" s="1" t="s">
        <v>386</v>
      </c>
    </row>
    <row r="50" customFormat="false" ht="12.75" hidden="false" customHeight="false" outlineLevel="0" collapsed="false">
      <c r="B50" s="1" t="s">
        <v>390</v>
      </c>
      <c r="G50" s="448"/>
    </row>
    <row r="51" customFormat="false" ht="12.75" hidden="false" customHeight="false" outlineLevel="0" collapsed="false">
      <c r="B51" s="1" t="s">
        <v>391</v>
      </c>
      <c r="G51" s="448"/>
    </row>
    <row r="52" customFormat="false" ht="12.75" hidden="false" customHeight="false" outlineLevel="0" collapsed="false">
      <c r="B52" s="1" t="s">
        <v>384</v>
      </c>
      <c r="G52" s="464" t="str">
        <f aca="false">IF(ISERROR(K52),"",K52)</f>
        <v/>
      </c>
      <c r="K52" s="465" t="e">
        <f aca="false">G51/G50</f>
        <v>#DIV/0!</v>
      </c>
    </row>
    <row r="53" customFormat="false" ht="12.75" hidden="false" customHeight="false" outlineLevel="0" collapsed="false">
      <c r="G53" s="463"/>
    </row>
    <row r="54" customFormat="false" ht="12.75" hidden="false" customHeight="false" outlineLevel="0" collapsed="false">
      <c r="A54" s="389"/>
      <c r="B54" s="1" t="s">
        <v>387</v>
      </c>
      <c r="G54" s="466" t="n">
        <f aca="false">MAX(G42,G47,G52)</f>
        <v>0.0156862745098039</v>
      </c>
    </row>
    <row r="55" customFormat="false" ht="12.75" hidden="false" customHeight="false" outlineLevel="0" collapsed="false">
      <c r="A55" s="389"/>
      <c r="G55" s="103"/>
    </row>
    <row r="56" customFormat="false" ht="12.75" hidden="false" customHeight="false" outlineLevel="0" collapsed="false">
      <c r="A56" s="382" t="s">
        <v>392</v>
      </c>
      <c r="B56" s="383"/>
      <c r="C56" s="383"/>
      <c r="D56" s="383"/>
      <c r="E56" s="383"/>
      <c r="F56" s="383"/>
      <c r="G56" s="383"/>
      <c r="H56" s="383"/>
      <c r="I56" s="383"/>
      <c r="J56" s="383"/>
    </row>
    <row r="57" customFormat="false" ht="39.95" hidden="false" customHeight="true" outlineLevel="0" collapsed="false">
      <c r="A57" s="425" t="s">
        <v>393</v>
      </c>
      <c r="B57" s="425"/>
      <c r="C57" s="425"/>
      <c r="D57" s="425"/>
      <c r="E57" s="425"/>
      <c r="F57" s="425"/>
      <c r="G57" s="425"/>
      <c r="H57" s="425"/>
      <c r="I57" s="425"/>
      <c r="J57" s="425"/>
    </row>
    <row r="58" customFormat="false" ht="12.75" hidden="false" customHeight="false" outlineLevel="0" collapsed="false">
      <c r="F58" s="214" t="s">
        <v>394</v>
      </c>
      <c r="G58" s="362" t="n">
        <v>0.05</v>
      </c>
      <c r="H58" s="1" t="s">
        <v>370</v>
      </c>
      <c r="I58" s="467" t="s">
        <v>395</v>
      </c>
    </row>
    <row r="59" customFormat="false" ht="12.75" hidden="false" customHeight="false" outlineLevel="0" collapsed="false">
      <c r="F59" s="214"/>
      <c r="G59" s="214"/>
    </row>
    <row r="60" customFormat="false" ht="12.75" hidden="false" customHeight="false" outlineLevel="0" collapsed="false">
      <c r="A60" s="468" t="s">
        <v>396</v>
      </c>
      <c r="C60" s="200" t="s">
        <v>397</v>
      </c>
      <c r="G60" s="103"/>
    </row>
    <row r="61" customFormat="false" ht="12.75" hidden="false" customHeight="false" outlineLevel="0" collapsed="false">
      <c r="C61" s="200" t="s">
        <v>398</v>
      </c>
      <c r="G61" s="357"/>
    </row>
    <row r="62" customFormat="false" ht="12.75" hidden="false" customHeight="false" outlineLevel="0" collapsed="false">
      <c r="A62" s="389"/>
      <c r="C62" s="200" t="s">
        <v>399</v>
      </c>
      <c r="F62" s="214" t="s">
        <v>400</v>
      </c>
      <c r="G62" s="469" t="n">
        <v>6</v>
      </c>
    </row>
    <row r="63" customFormat="false" ht="12.75" hidden="false" customHeight="false" outlineLevel="0" collapsed="false">
      <c r="A63" s="389"/>
      <c r="G63" s="470" t="n">
        <f aca="false">G58/G62^0.5</f>
        <v>0.0204124145231932</v>
      </c>
      <c r="H63" s="1" t="s">
        <v>370</v>
      </c>
    </row>
    <row r="64" customFormat="false" ht="24.95" hidden="false" customHeight="true" outlineLevel="0" collapsed="false">
      <c r="A64" s="425" t="s">
        <v>401</v>
      </c>
      <c r="B64" s="425"/>
      <c r="C64" s="425"/>
      <c r="D64" s="425"/>
      <c r="E64" s="425"/>
      <c r="F64" s="425"/>
      <c r="G64" s="425"/>
      <c r="H64" s="425"/>
      <c r="I64" s="425"/>
      <c r="J64" s="425"/>
    </row>
    <row r="65" customFormat="false" ht="12.75" hidden="false" customHeight="false" outlineLevel="0" collapsed="false">
      <c r="A65" s="389"/>
      <c r="G65" s="103"/>
    </row>
    <row r="66" customFormat="false" ht="12.75" hidden="false" customHeight="false" outlineLevel="0" collapsed="false">
      <c r="A66" s="382" t="s">
        <v>402</v>
      </c>
      <c r="B66" s="383"/>
      <c r="C66" s="383"/>
      <c r="D66" s="383"/>
      <c r="E66" s="383"/>
      <c r="F66" s="383"/>
      <c r="G66" s="383"/>
      <c r="H66" s="383"/>
      <c r="I66" s="383"/>
      <c r="J66" s="383"/>
    </row>
    <row r="67" customFormat="false" ht="29.25" hidden="false" customHeight="true" outlineLevel="0" collapsed="false">
      <c r="A67" s="425" t="s">
        <v>323</v>
      </c>
      <c r="B67" s="425"/>
      <c r="C67" s="425"/>
      <c r="D67" s="425"/>
      <c r="E67" s="425"/>
      <c r="F67" s="425"/>
      <c r="G67" s="425"/>
      <c r="H67" s="425"/>
      <c r="I67" s="425"/>
      <c r="J67" s="425"/>
    </row>
    <row r="68" customFormat="false" ht="15" hidden="false" customHeight="true" outlineLevel="0" collapsed="false">
      <c r="A68" s="425" t="s">
        <v>403</v>
      </c>
      <c r="B68" s="425"/>
      <c r="C68" s="425"/>
      <c r="D68" s="425"/>
      <c r="E68" s="425"/>
      <c r="F68" s="425"/>
      <c r="G68" s="425"/>
      <c r="H68" s="425"/>
      <c r="I68" s="425"/>
      <c r="J68" s="425"/>
    </row>
    <row r="69" customFormat="false" ht="12.75" hidden="false" customHeight="true" outlineLevel="0" collapsed="false">
      <c r="A69" s="249" t="s">
        <v>142</v>
      </c>
      <c r="B69" s="249"/>
      <c r="C69" s="249" t="s">
        <v>167</v>
      </c>
      <c r="D69" s="249"/>
      <c r="E69" s="471"/>
      <c r="F69" s="471"/>
      <c r="G69" s="471"/>
      <c r="H69" s="471"/>
      <c r="I69" s="471"/>
      <c r="J69" s="471"/>
    </row>
    <row r="70" customFormat="false" ht="12.75" hidden="false" customHeight="false" outlineLevel="0" collapsed="false">
      <c r="A70" s="472"/>
      <c r="B70" s="472" t="s">
        <v>298</v>
      </c>
      <c r="C70" s="472"/>
      <c r="D70" s="472" t="s">
        <v>298</v>
      </c>
      <c r="L70" s="35" t="s">
        <v>404</v>
      </c>
    </row>
    <row r="71" customFormat="false" ht="12.75" hidden="false" customHeight="false" outlineLevel="0" collapsed="false">
      <c r="A71" s="473" t="s">
        <v>405</v>
      </c>
      <c r="B71" s="473" t="s">
        <v>406</v>
      </c>
      <c r="C71" s="473" t="s">
        <v>405</v>
      </c>
      <c r="D71" s="473" t="s">
        <v>406</v>
      </c>
      <c r="E71" s="35" t="s">
        <v>407</v>
      </c>
      <c r="F71" s="35"/>
      <c r="L71" s="473" t="s">
        <v>408</v>
      </c>
    </row>
    <row r="72" customFormat="false" ht="12.75" hidden="false" customHeight="false" outlineLevel="0" collapsed="false">
      <c r="A72" s="359" t="s">
        <v>409</v>
      </c>
      <c r="B72" s="359" t="s">
        <v>409</v>
      </c>
      <c r="C72" s="359" t="s">
        <v>409</v>
      </c>
      <c r="D72" s="359" t="s">
        <v>409</v>
      </c>
      <c r="E72" s="359" t="s">
        <v>410</v>
      </c>
      <c r="F72" s="359"/>
      <c r="L72" s="359" t="s">
        <v>411</v>
      </c>
    </row>
    <row r="73" customFormat="false" ht="12.75" hidden="false" customHeight="false" outlineLevel="0" collapsed="false">
      <c r="A73" s="474" t="n">
        <v>0</v>
      </c>
      <c r="B73" s="475" t="n">
        <f aca="false">(($F$10+$F$11*A73)^2+($G$35*A73)^2+($G$54*A73)^2)^0.5</f>
        <v>0.01</v>
      </c>
      <c r="C73" s="476" t="n">
        <f aca="false">VM!H7</f>
        <v>0.1</v>
      </c>
      <c r="D73" s="475" t="n">
        <f aca="false">(($I$10+$I$11*C73)^2+$G$63^2)^0.5</f>
        <v>0.0265643871878624</v>
      </c>
      <c r="E73" s="339" t="n">
        <f aca="false">IF($E$6="Doppler",C73,A73)</f>
        <v>0</v>
      </c>
      <c r="F73" s="475" t="n">
        <f aca="false">IF($E$6="Doppler",D73,B73)</f>
        <v>0.01</v>
      </c>
      <c r="L73" s="477" t="n">
        <f aca="false">E73*$E$85+$E$84</f>
        <v>0.014</v>
      </c>
    </row>
    <row r="74" customFormat="false" ht="12.75" hidden="false" customHeight="false" outlineLevel="0" collapsed="false">
      <c r="A74" s="478" t="n">
        <v>0.5</v>
      </c>
      <c r="B74" s="475" t="n">
        <f aca="false">(($F$10+$F$11*A74)^2+($G$35*A74)^2+($G$54*A74)^2+$G$63^2)^0.5</f>
        <v>0.0266252261674366</v>
      </c>
      <c r="C74" s="478" t="n">
        <f aca="false">A74</f>
        <v>0.5</v>
      </c>
      <c r="D74" s="475" t="n">
        <f aca="false">(($I$10+$I$11*C74)^2+$G$63^2)^0.5</f>
        <v>0.0322748612183951</v>
      </c>
      <c r="E74" s="478" t="n">
        <f aca="false">IF($E$6="Doppler",C74,A74)</f>
        <v>0.5</v>
      </c>
      <c r="F74" s="475" t="n">
        <f aca="false">IF($E$6="Doppler",D74,B74)</f>
        <v>0.0266252261674366</v>
      </c>
      <c r="L74" s="479" t="n">
        <f aca="false">E74*$E$85+$E$84</f>
        <v>0.023</v>
      </c>
    </row>
    <row r="75" customFormat="false" ht="12.75" hidden="false" customHeight="false" outlineLevel="0" collapsed="false">
      <c r="A75" s="478" t="n">
        <v>1</v>
      </c>
      <c r="B75" s="475" t="n">
        <f aca="false">(($F$10+$F$11*A75)^2+($G$35*A75)^2+($G$54*A75)^2+$G$63^2)^0.5</f>
        <v>0.0329486065542778</v>
      </c>
      <c r="C75" s="478" t="n">
        <f aca="false">A75</f>
        <v>1</v>
      </c>
      <c r="D75" s="475" t="n">
        <f aca="false">(($I$10+$I$11*C75)^2+$G$63^2)^0.5</f>
        <v>0.0405174859371441</v>
      </c>
      <c r="E75" s="478" t="n">
        <f aca="false">IF($E$6="Doppler",C75,A75)</f>
        <v>1</v>
      </c>
      <c r="F75" s="475" t="n">
        <f aca="false">IF($E$6="Doppler",D75,B75)</f>
        <v>0.0329486065542778</v>
      </c>
      <c r="L75" s="479" t="n">
        <f aca="false">E75*$E$85+$E$84</f>
        <v>0.032</v>
      </c>
    </row>
    <row r="76" customFormat="false" ht="12.75" hidden="false" customHeight="false" outlineLevel="0" collapsed="false">
      <c r="A76" s="478" t="n">
        <v>1.5</v>
      </c>
      <c r="B76" s="475" t="n">
        <f aca="false">(($F$10+$F$11*A76)^2+($G$35*A76)^2+($G$54*A76)^2+$G$63^2)^0.5</f>
        <v>0.0405806688322286</v>
      </c>
      <c r="C76" s="478" t="n">
        <f aca="false">A76</f>
        <v>1.5</v>
      </c>
      <c r="D76" s="475" t="n">
        <f aca="false">(($I$10+$I$11*C76)^2+$G$63^2)^0.5</f>
        <v>0.0494132236012453</v>
      </c>
      <c r="E76" s="478" t="n">
        <f aca="false">IF($E$6="Doppler",C76,A76)</f>
        <v>1.5</v>
      </c>
      <c r="F76" s="475" t="n">
        <f aca="false">IF($E$6="Doppler",D76,B76)</f>
        <v>0.0405806688322286</v>
      </c>
      <c r="L76" s="479" t="n">
        <f aca="false">E76*$E$85+$E$84</f>
        <v>0.041</v>
      </c>
    </row>
    <row r="77" customFormat="false" ht="12.75" hidden="false" customHeight="false" outlineLevel="0" collapsed="false">
      <c r="A77" s="478" t="n">
        <v>2</v>
      </c>
      <c r="B77" s="475" t="n">
        <f aca="false">(($F$10+$F$11*A77)^2+($G$35*A77)^2+($G$54*A77)^2+$G$63^2)^0.5</f>
        <v>0.0489126026242152</v>
      </c>
      <c r="C77" s="478" t="n">
        <f aca="false">A77</f>
        <v>2</v>
      </c>
      <c r="D77" s="475" t="n">
        <f aca="false">(($I$10+$I$11*C77)^2+$G$63^2)^0.5</f>
        <v>0.0586657196893268</v>
      </c>
      <c r="E77" s="478" t="n">
        <f aca="false">IF($E$6="Doppler",C77,A77)</f>
        <v>2</v>
      </c>
      <c r="F77" s="475" t="n">
        <f aca="false">IF($E$6="Doppler",D77,B77)</f>
        <v>0.0489126026242152</v>
      </c>
      <c r="L77" s="479" t="n">
        <f aca="false">E77*$E$85+$E$84</f>
        <v>0.05</v>
      </c>
    </row>
    <row r="78" customFormat="false" ht="12.75" hidden="false" customHeight="false" outlineLevel="0" collapsed="false">
      <c r="A78" s="480" t="n">
        <v>3</v>
      </c>
      <c r="B78" s="481" t="n">
        <f aca="false">(($F$10+$F$11*A78)^2+($G$35*A78)^2+($G$54*A78)^2+$G$63^2)^0.5</f>
        <v>0.066612031431897</v>
      </c>
      <c r="C78" s="480" t="n">
        <f aca="false">A78</f>
        <v>3</v>
      </c>
      <c r="D78" s="481" t="n">
        <f aca="false">(($I$10+$I$11*C78)^2+$G$63^2)^0.5</f>
        <v>0.0777281587757401</v>
      </c>
      <c r="E78" s="480" t="n">
        <f aca="false">IF($E$6="Doppler",C78,A78)</f>
        <v>3</v>
      </c>
      <c r="F78" s="481" t="n">
        <f aca="false">IF($E$6="Doppler",D78,B78)</f>
        <v>0.066612031431897</v>
      </c>
      <c r="L78" s="482" t="n">
        <f aca="false">E78*$E$85+$E$84</f>
        <v>0.068</v>
      </c>
    </row>
    <row r="79" customFormat="false" ht="12.75" hidden="false" customHeight="false" outlineLevel="0" collapsed="false">
      <c r="A79" s="389"/>
    </row>
    <row r="80" customFormat="false" ht="12.75" hidden="false" customHeight="false" outlineLevel="0" collapsed="false">
      <c r="A80" s="389"/>
    </row>
    <row r="81" customFormat="false" ht="12.75" hidden="false" customHeight="false" outlineLevel="0" collapsed="false">
      <c r="A81" s="389"/>
    </row>
    <row r="82" customFormat="false" ht="12.75" hidden="false" customHeight="false" outlineLevel="0" collapsed="false">
      <c r="A82" s="483" t="s">
        <v>412</v>
      </c>
    </row>
    <row r="83" customFormat="false" ht="12.75" hidden="false" customHeight="false" outlineLevel="0" collapsed="false">
      <c r="A83" s="51" t="s">
        <v>413</v>
      </c>
      <c r="B83" s="51"/>
      <c r="C83" s="51"/>
      <c r="D83" s="51"/>
      <c r="E83" s="51"/>
      <c r="F83" s="51"/>
      <c r="H83" s="484" t="s">
        <v>414</v>
      </c>
      <c r="I83" s="200" t="s">
        <v>415</v>
      </c>
    </row>
    <row r="84" customFormat="false" ht="12.75" hidden="false" customHeight="false" outlineLevel="0" collapsed="false">
      <c r="A84" s="67"/>
      <c r="B84" s="33"/>
      <c r="C84" s="33"/>
      <c r="D84" s="133" t="s">
        <v>416</v>
      </c>
      <c r="E84" s="485" t="n">
        <v>0.014</v>
      </c>
      <c r="F84" s="315" t="s">
        <v>370</v>
      </c>
      <c r="H84" s="486" t="s">
        <v>417</v>
      </c>
      <c r="I84" s="127" t="s">
        <v>418</v>
      </c>
    </row>
    <row r="85" customFormat="false" ht="12.75" hidden="false" customHeight="false" outlineLevel="0" collapsed="false">
      <c r="A85" s="71"/>
      <c r="B85" s="293"/>
      <c r="C85" s="293"/>
      <c r="D85" s="294" t="s">
        <v>419</v>
      </c>
      <c r="E85" s="487" t="n">
        <v>0.018</v>
      </c>
      <c r="F85" s="416"/>
    </row>
  </sheetData>
  <sheetProtection sheet="true" objects="true" scenarios="true"/>
  <mergeCells count="17">
    <mergeCell ref="A1:B1"/>
    <mergeCell ref="C1:J1"/>
    <mergeCell ref="A2:J2"/>
    <mergeCell ref="A14:H14"/>
    <mergeCell ref="A15:H15"/>
    <mergeCell ref="M18:N18"/>
    <mergeCell ref="M19:N19"/>
    <mergeCell ref="A38:J38"/>
    <mergeCell ref="A57:J57"/>
    <mergeCell ref="A64:J64"/>
    <mergeCell ref="A67:J67"/>
    <mergeCell ref="A68:J68"/>
    <mergeCell ref="A69:B69"/>
    <mergeCell ref="C69:D69"/>
    <mergeCell ref="E71:F71"/>
    <mergeCell ref="E72:F72"/>
    <mergeCell ref="A83:F83"/>
  </mergeCells>
  <conditionalFormatting sqref="A69:B78">
    <cfRule type="expression" priority="2" aboveAverage="0" equalAverage="0" bottom="0" percent="0" rank="0" text="" dxfId="22">
      <formula>$E$6="Doppler"</formula>
    </cfRule>
  </conditionalFormatting>
  <conditionalFormatting sqref="C69:D78">
    <cfRule type="expression" priority="3" aboveAverage="0" equalAverage="0" bottom="0" percent="0" rank="0" text="" dxfId="23">
      <formula>$E$6="Temps de transit"</formula>
    </cfRule>
  </conditionalFormatting>
  <conditionalFormatting sqref="F10:F11">
    <cfRule type="expression" priority="4" aboveAverage="0" equalAverage="0" bottom="0" percent="0" rank="0" text="" dxfId="24">
      <formula>$E$6="Doppler"</formula>
    </cfRule>
  </conditionalFormatting>
  <conditionalFormatting sqref="I10:I11">
    <cfRule type="expression" priority="5" aboveAverage="0" equalAverage="0" bottom="0" percent="0" rank="0" text="" dxfId="25">
      <formula>$E$6="Temps de transit"</formula>
    </cfRule>
  </conditionalFormatting>
  <conditionalFormatting sqref="N21 N26 N31">
    <cfRule type="expression" priority="6" aboveAverage="0" equalAverage="0" bottom="0" percent="0" rank="0" text="" dxfId="26">
      <formula>ABS(N21)&gt;0.01</formula>
    </cfRule>
  </conditionalFormatting>
  <printOptions headings="false" gridLines="false" gridLinesSet="true" horizontalCentered="true" verticalCentered="false"/>
  <pageMargins left="0.7875" right="0.7875" top="0.984027777777778" bottom="0.984027777777778" header="0.39375" footer="0.511805555555556"/>
  <pageSetup paperSize="9" scale="100" fitToWidth="1" fitToHeight="1" pageOrder="downThenOver" orientation="portrait" blackAndWhite="false" draft="false" cellComments="none" horizontalDpi="300" verticalDpi="300" copies="1"/>
  <headerFooter differentFirst="false" differentOddEven="false">
    <oddHeader>&amp;LDEA-SHUE
&amp;8&amp;U&amp;F \ &amp;A&amp;C&amp;14&amp;UCalcul du débit et des incertitudes&amp;R903-11
&amp;8&amp;U                 &amp;P / &amp;N</oddHeader>
    <oddFooter>&amp;C_____________________________________________________________________
Michel RUDELLE Consultan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7T14:23:55Z</dcterms:created>
  <dc:creator>RUDELLE</dc:creator>
  <dc:description/>
  <dc:language>en-US</dc:language>
  <cp:lastModifiedBy>Michel RUDELLE</cp:lastModifiedBy>
  <cp:lastPrinted>2010-09-02T08:29:00Z</cp:lastPrinted>
  <dcterms:modified xsi:type="dcterms:W3CDTF">2010-09-28T07:59:07Z</dcterms:modified>
  <cp:revision>0</cp:revision>
  <dc:subject/>
  <dc:title/>
</cp:coreProperties>
</file>