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Data" sheetId="1" state="visible" r:id="rId2"/>
    <sheet name="Recherche" sheetId="2" state="visible" r:id="rId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1557">
  <si>
    <t xml:space="preserve">HUG</t>
  </si>
  <si>
    <t xml:space="preserve">notification@smartrecruiters.com</t>
  </si>
  <si>
    <t xml:space="preserve">Cheffe ou Chef de secrétariat au Service d'urologie – 100%</t>
  </si>
  <si>
    <t xml:space="preserve">Pas retenu</t>
  </si>
  <si>
    <t xml:space="preserve">Après une étude attentive de votre dossier, nous sommes au regret de vous informer que votre candidature n’a pas été retenue pour ce poste. </t>
  </si>
  <si>
    <t xml:space="preserve">REMIFID Sàrl.</t>
  </si>
  <si>
    <t xml:space="preserve">application_no_reply@jobup.ch</t>
  </si>
  <si>
    <t xml:space="preserve">Aide-comptable </t>
  </si>
  <si>
    <t xml:space="preserve">En suspend</t>
  </si>
  <si>
    <t xml:space="preserve">Robert Walters Switzerland AG.</t>
  </si>
  <si>
    <t xml:space="preserve">Payroll Assistant </t>
  </si>
  <si>
    <t xml:space="preserve">annonce 511aa40a-0e8f-461d-a133-c2a8e1480610</t>
  </si>
  <si>
    <t xml:space="preserve">RELATIONSHIP MANAGER ASSISTANT</t>
  </si>
  <si>
    <t xml:space="preserve">Livit AG</t>
  </si>
  <si>
    <t xml:space="preserve">swisslife@myworkday.com</t>
  </si>
  <si>
    <t xml:space="preserve">Assistant/e Gérance</t>
  </si>
  <si>
    <t xml:space="preserve">Ayant reçu un grand nombre d'offres, nous avons sélectionné des candidatures correspondant de plus près à nos exigences.</t>
  </si>
  <si>
    <t xml:space="preserve">ADLER Joailliers SA</t>
  </si>
  <si>
    <t xml:space="preserve"> Chargé(e) de Projets Stock</t>
  </si>
  <si>
    <t xml:space="preserve">WWT SA</t>
  </si>
  <si>
    <t xml:space="preserve">Assistant comptable et administratif (H-F) à 100%</t>
  </si>
  <si>
    <t xml:space="preserve">MIRABAUD &amp; Cie SA</t>
  </si>
  <si>
    <t xml:space="preserve">Procurement Officer</t>
  </si>
  <si>
    <t xml:space="preserve">Michael Page</t>
  </si>
  <si>
    <t xml:space="preserve">noreply@michaelpage.ch</t>
  </si>
  <si>
    <t xml:space="preserve">Deputy Finance et comptabilité - Ref JN-012023-5923200</t>
  </si>
  <si>
    <t xml:space="preserve">BURKARD Experts-comptables SA.</t>
  </si>
  <si>
    <t xml:space="preserve">comptable en fiduciaire</t>
  </si>
  <si>
    <t xml:space="preserve">ADONE CONSEIL</t>
  </si>
  <si>
    <t xml:space="preserve">Product Owner [Retail-Luxe]</t>
  </si>
  <si>
    <t xml:space="preserve">Putallaz Ingénieurs-Conseils Sàrl</t>
  </si>
  <si>
    <t xml:space="preserve">Chef de Projets en Sanitaire</t>
  </si>
  <si>
    <t xml:space="preserve">Olivier Vaucher SA</t>
  </si>
  <si>
    <t xml:space="preserve"> Supply Chain Manager</t>
  </si>
  <si>
    <t xml:space="preserve">En effet, parmi les nombreux dossiers reçus certains correspondent davantage à nos exigences.</t>
  </si>
  <si>
    <t xml:space="preserve">Ville de Genève</t>
  </si>
  <si>
    <t xml:space="preserve">ANALYSTE DE FONCTION à 80%-100%</t>
  </si>
  <si>
    <t xml:space="preserve">G&amp;C Partners SA - 1201 Genève, GE </t>
  </si>
  <si>
    <t xml:space="preserve">do-not-reply@indeed.com</t>
  </si>
  <si>
    <t xml:space="preserve">Responsable d'agences dans les métaux précieux</t>
  </si>
  <si>
    <t xml:space="preserve">Malheureusement, G&amp;C Partners SA a décidé de ne pas donner suite à votre candidature pour le moment. </t>
  </si>
  <si>
    <t xml:space="preserve">Talenteeds</t>
  </si>
  <si>
    <t xml:space="preserve">no-reply@taleez.com</t>
  </si>
  <si>
    <t xml:space="preserve">Temporary - Responsable Comptable / Senior Accountant</t>
  </si>
  <si>
    <t xml:space="preserve">Implenia</t>
  </si>
  <si>
    <t xml:space="preserve">frederic.lablanquie@implenia.com</t>
  </si>
  <si>
    <t xml:space="preserve">Responsable adjoint-e Modernisation Suisse Romande</t>
  </si>
  <si>
    <t xml:space="preserve">Frédéric Lablanquie</t>
  </si>
  <si>
    <t xml:space="preserve">Sword Services</t>
  </si>
  <si>
    <t xml:space="preserve">Responsable Help Desk</t>
  </si>
  <si>
    <t xml:space="preserve">Non retenu</t>
  </si>
  <si>
    <t xml:space="preserve">Nous avons bien considéré votre profil et souhaitions vous informer que malheureusement nous avons choisi de poursuivre le processus avec d'autres candidat(e)s. </t>
  </si>
  <si>
    <t xml:space="preserve">Robert Half</t>
  </si>
  <si>
    <t xml:space="preserve">Payroll Administrator</t>
  </si>
  <si>
    <t xml:space="preserve">Rémi Maréchal-Deville</t>
  </si>
  <si>
    <t xml:space="preserve">Cargill  </t>
  </si>
  <si>
    <t xml:space="preserve">donotreply@cargill.com</t>
  </si>
  <si>
    <t xml:space="preserve">HR Business Partner</t>
  </si>
  <si>
    <t xml:space="preserve">Etat de Genève</t>
  </si>
  <si>
    <t xml:space="preserve">yves.gilomen@etat.ge.ch</t>
  </si>
  <si>
    <t xml:space="preserve">Responsable de secteur RH 1</t>
  </si>
  <si>
    <t xml:space="preserve">MSC</t>
  </si>
  <si>
    <t xml:space="preserve">noreply.careers@msccruises.com</t>
  </si>
  <si>
    <t xml:space="preserve">SPA PURCHASING MANAGER – TEMPORARY</t>
  </si>
  <si>
    <t xml:space="preserve">I regret to inform you that we have decided not to offer you the position on this occasion. </t>
  </si>
  <si>
    <t xml:space="preserve">Ligue Internationale de Femmes pour la Paix et la Liberté</t>
  </si>
  <si>
    <t xml:space="preserve"> jobs@wilpf.org</t>
  </si>
  <si>
    <t xml:space="preserve">Responsable Financier(e) pour une mission temporaire</t>
  </si>
  <si>
    <t xml:space="preserve">Institution de maintien, d'aide et de soins à domicile</t>
  </si>
  <si>
    <t xml:space="preserve">Change manager RH (Centre de compétences et gestion des carrières)</t>
  </si>
  <si>
    <t xml:space="preserve">Après un examen attentif de votre dossier, nous avons le regret de vous informer que celui-ci n'a pas été retenu.</t>
  </si>
  <si>
    <t xml:space="preserve">COOP</t>
  </si>
  <si>
    <t xml:space="preserve">noreply.recruiting@coopgroup.ch</t>
  </si>
  <si>
    <t xml:space="preserve">Abteilungsleiter Textil</t>
  </si>
  <si>
    <t xml:space="preserve">Bien que votre dossier nous ait fait bonne impression, votre candidature n'a finalement pas été retenue.</t>
  </si>
  <si>
    <t xml:space="preserve">Girani &amp; Perrillat Direction des Travaux Architectes Sàrl</t>
  </si>
  <si>
    <t xml:space="preserve">application_no_reply@jobup.ch </t>
  </si>
  <si>
    <t xml:space="preserve">Assistant/e administratif/tive technique à 100%</t>
  </si>
  <si>
    <t xml:space="preserve">'022 736 04 81</t>
  </si>
  <si>
    <t xml:space="preserve">Contact Move UP SA</t>
  </si>
  <si>
    <t xml:space="preserve">noreply@moveup.ch</t>
  </si>
  <si>
    <t xml:space="preserve">RESPONSABLE RÉNOVATION ADJOINT</t>
  </si>
  <si>
    <t xml:space="preserve">En effet, nous avons identifié des candidats dont le profil ou le parcours professionnel correspondaient davantage aux attentes de notre client. </t>
  </si>
  <si>
    <t xml:space="preserve">Sigma - Manufacture de talents </t>
  </si>
  <si>
    <t xml:space="preserve">contact@sigma.tech</t>
  </si>
  <si>
    <t xml:space="preserve">Contrôleur(se) de Gestion Senior – 80%</t>
  </si>
  <si>
    <t xml:space="preserve">ISS</t>
  </si>
  <si>
    <t xml:space="preserve">iss@talent-soft.com</t>
  </si>
  <si>
    <t xml:space="preserve">Comptable débiteurs</t>
  </si>
  <si>
    <t xml:space="preserve">Après un examen approfondi de vos documents, nous avons finalement décidé de présélectionner d'autres candidats qui correspondaient mieux aux exigences du profil recherché.</t>
  </si>
  <si>
    <t xml:space="preserve">Signa-Terre SA</t>
  </si>
  <si>
    <t xml:space="preserve">Assistant/e gestionnaire clients</t>
  </si>
  <si>
    <t xml:space="preserve">One Placement SA – Genève</t>
  </si>
  <si>
    <t xml:space="preserve">Assistant Service Clients - Bilingue Allemand</t>
  </si>
  <si>
    <t xml:space="preserve">Store Vice Director</t>
  </si>
  <si>
    <t xml:space="preserve">Acteam Ressources Humaines SA</t>
  </si>
  <si>
    <t xml:space="preserve">Responsable administration A 90%</t>
  </si>
  <si>
    <t xml:space="preserve">Teoxane SA</t>
  </si>
  <si>
    <t xml:space="preserve">systemeteoxane@successfactors.com</t>
  </si>
  <si>
    <t xml:space="preserve">Contrôleur de Gestion Industriel Senior</t>
  </si>
  <si>
    <t xml:space="preserve">En effet, parmi les nombreux dossiers reçus, certains correspondent davantage à nos exigences. </t>
  </si>
  <si>
    <t xml:space="preserve">SFM Geneve SA</t>
  </si>
  <si>
    <t xml:space="preserve">PERSONAL ASSISTANT</t>
  </si>
  <si>
    <t xml:space="preserve">Aleksandra Bollen </t>
  </si>
  <si>
    <t xml:space="preserve">Contact Academic Work Switzerland</t>
  </si>
  <si>
    <t xml:space="preserve">noreply@academicwork.com</t>
  </si>
  <si>
    <t xml:space="preserve">Assistant/e commercial/e pour une société de trading internationale - CDI à 100%</t>
  </si>
  <si>
    <t xml:space="preserve">Pour cette fois-ci, d'autres candidats plus proches du profil recherché par notre client ont été retenus.</t>
  </si>
  <si>
    <t xml:space="preserve">Move UP SA</t>
  </si>
  <si>
    <t xml:space="preserve">Move UP SA &lt;noreply@moveup.ch&gt;</t>
  </si>
  <si>
    <t xml:space="preserve">Directeur·trice de travaux</t>
  </si>
  <si>
    <t xml:space="preserve">Interiman</t>
  </si>
  <si>
    <t xml:space="preserve">noreply@interiman.ch</t>
  </si>
  <si>
    <t xml:space="preserve">Lead Buyer Travel and HR</t>
  </si>
  <si>
    <t xml:space="preserve">Malheureusement, nous sommes au regret de vous informer que votre profil, en dépit de sa qualité, n'a pas été retenu.</t>
  </si>
  <si>
    <t xml:space="preserve">Migros</t>
  </si>
  <si>
    <t xml:space="preserve">recrutement@migrosgeneve.ch</t>
  </si>
  <si>
    <t xml:space="preserve">RESPONSABLE DES UNITÉS DE LA MAISON</t>
  </si>
  <si>
    <t xml:space="preserve">Toutefois, après une étude très attentive de votre dossier et malgré tout l'intérêt qu'il présente, nous sommes au regret de vous informer que votre candidature n'a finalement pas été retenue.</t>
  </si>
  <si>
    <t xml:space="preserve">Careerplus</t>
  </si>
  <si>
    <t xml:space="preserve">v.meylan@careerplus.ch</t>
  </si>
  <si>
    <t xml:space="preserve">Payroll Specialist / 80 - 100% / Nestlé à Vevey</t>
  </si>
  <si>
    <t xml:space="preserve">Malheureusement, je ne peux pas vous donner un retour favorable.</t>
  </si>
  <si>
    <t xml:space="preserve">Fondation Genève Tourisme &amp; Congrès </t>
  </si>
  <si>
    <t xml:space="preserve">Directeur Accueil et Information</t>
  </si>
  <si>
    <t xml:space="preserve">Gestionnaire RH</t>
  </si>
  <si>
    <t xml:space="preserve">OK JOB</t>
  </si>
  <si>
    <t xml:space="preserve">Assistante RH en agence 80%</t>
  </si>
  <si>
    <t xml:space="preserve">Malheureusement, OK JOB est désormais à l'étape suivante de son processus de recrutement et votre candidature n'a pas été retenue.</t>
  </si>
  <si>
    <t xml:space="preserve">Generaliste RH - Poste à 100%</t>
  </si>
  <si>
    <t xml:space="preserve">Assistant-e RH 60-80%</t>
  </si>
  <si>
    <t xml:space="preserve">Directeur-rice des Ressources Humaines</t>
  </si>
  <si>
    <t xml:space="preserve">Chef des Ressources Humaines à 100% en double</t>
  </si>
  <si>
    <t xml:space="preserve">Manpower</t>
  </si>
  <si>
    <t xml:space="preserve">no-reply@manpower.ch</t>
  </si>
  <si>
    <t xml:space="preserve">Consultant en recrutement H/F dédié aux métiers de l'ingénierie</t>
  </si>
  <si>
    <t xml:space="preserve">Adecco</t>
  </si>
  <si>
    <t xml:space="preserve">noreply@jobs.adecco.ch</t>
  </si>
  <si>
    <t xml:space="preserve">Assistant(e) RH/gestion des salaires à 100%</t>
  </si>
  <si>
    <t xml:space="preserve">+41 58 233 3880. </t>
  </si>
  <si>
    <t xml:space="preserve">Responsable Paie</t>
  </si>
  <si>
    <t xml:space="preserve">TotalEnergies</t>
  </si>
  <si>
    <t xml:space="preserve">donotreply@trm.brassring.com</t>
  </si>
  <si>
    <t xml:space="preserve">Assistant(e) RH GENEVE - CDD 12 mois</t>
  </si>
  <si>
    <t xml:space="preserve">Malheureusement, malgré les réels atouts que présente votre profil, nous devons vous annoncer que nous ne pourrons y donner une suite favorable.</t>
  </si>
  <si>
    <t xml:space="preserve">Institut Florimont </t>
  </si>
  <si>
    <t xml:space="preserve">donotreply@florimont.ch</t>
  </si>
  <si>
    <t xml:space="preserve">assistant-e RH CDM à 50%</t>
  </si>
  <si>
    <t xml:space="preserve">Python Sécurité SA</t>
  </si>
  <si>
    <t xml:space="preserve">indeedapply@indeed.com</t>
  </si>
  <si>
    <t xml:space="preserve">Assistant-e administratif-ve, RH et vente à 50% (possibilité d'évolution)</t>
  </si>
  <si>
    <t xml:space="preserve">Après une étude attentive de votre dossier, nous avons pris la décision de poursuivre le processus de recrutement avec d’autres candidats qui nous ont semblé en meilleure adéquation avec le poste. </t>
  </si>
  <si>
    <t xml:space="preserve">Groupe PGN </t>
  </si>
  <si>
    <t xml:space="preserve">Assistant RH (certificat assistant RH/Gestion de personnel) 100%</t>
  </si>
  <si>
    <t xml:space="preserve">Malheureusement, Groupe PGN est désormais à l'étape suivante de son processus de recrutement et votre candidature n'a pas été retenue.</t>
  </si>
  <si>
    <t xml:space="preserve">Junior CFO</t>
  </si>
  <si>
    <t xml:space="preserve">HP </t>
  </si>
  <si>
    <t xml:space="preserve">hp@myworkday.com</t>
  </si>
  <si>
    <t xml:space="preserve">Customer Assurance Manager</t>
  </si>
  <si>
    <t xml:space="preserve">We regret to inform that we will not be progressing with your candidacy for this particular requisition.</t>
  </si>
  <si>
    <t xml:space="preserve">JPMorgan Chase Bank, N.A.</t>
  </si>
  <si>
    <t xml:space="preserve">eino.fa.sender@workflow.mail.us2.cloud.oracle.com</t>
  </si>
  <si>
    <t xml:space="preserve">Advisor Support Professional - Swiss Onshore – Geneva</t>
  </si>
  <si>
    <t xml:space="preserve">We regret to tell you that you are no longer being considered.</t>
  </si>
  <si>
    <t xml:space="preserve">m3 Hospitality Management SA</t>
  </si>
  <si>
    <t xml:space="preserve">rh@m-3hospitality.ch</t>
  </si>
  <si>
    <t xml:space="preserve">Assistant-e en ressources humaines - Expérience en payroll</t>
  </si>
  <si>
    <t xml:space="preserve">ekspert SA</t>
  </si>
  <si>
    <t xml:space="preserve">jobs@ekspert.ch</t>
  </si>
  <si>
    <t xml:space="preserve">Assistant(e) Administratif(ve) RH à 100%</t>
  </si>
  <si>
    <t xml:space="preserve">Rita Mancesti</t>
  </si>
  <si>
    <t xml:space="preserve">rita.mancesti@ekspert.com</t>
  </si>
  <si>
    <t xml:space="preserve">+4122 960 72 95</t>
  </si>
  <si>
    <t xml:space="preserve">Entretien</t>
  </si>
  <si>
    <t xml:space="preserve">Fondation la Clairière </t>
  </si>
  <si>
    <t xml:space="preserve">Responsable des ressources humaines à 80 %</t>
  </si>
  <si>
    <t xml:space="preserve">Malheureusement, nous avons le regret de vous informer que nous avons choisi de ne pas donner suite à votre candidature. En effet, sans remettre en question la qualité de votre dossier et de vos compétences, d’autres candidats correspondent mieux au profil que nous recherchons.</t>
  </si>
  <si>
    <t xml:space="preserve">VELOMANIA</t>
  </si>
  <si>
    <t xml:space="preserve">Responsable RH 80%</t>
  </si>
  <si>
    <t xml:space="preserve">OCE - Service employeurs</t>
  </si>
  <si>
    <t xml:space="preserve">se.bfi@etat.ge.ch</t>
  </si>
  <si>
    <t xml:space="preserve">Assistant-e administratif-ve</t>
  </si>
  <si>
    <t xml:space="preserve">SwissNova Services, société coopérative, succursale Impulsion</t>
  </si>
  <si>
    <t xml:space="preserve">rh@swissnova.ch</t>
  </si>
  <si>
    <t xml:space="preserve">Consultant-e en insertion professionnelle</t>
  </si>
  <si>
    <t xml:space="preserve">En effet et comme indiqué dans notre annonce, une expérience confirmée dans le domaine de l’insertion et/ou en agence de placement est requise.</t>
  </si>
  <si>
    <t xml:space="preserve">Services Industriels de Genève</t>
  </si>
  <si>
    <t xml:space="preserve">se.tertiaire@etat.ge.ch</t>
  </si>
  <si>
    <t xml:space="preserve">Chargé.e de Projet, Programme éco21 - Grandes Entreprises #6395# (Inscrit au chômage)</t>
  </si>
  <si>
    <t xml:space="preserve">En effet, d'autres candidat-es disposent d'une qualification plus proche des exigences du poste à pourvoir.</t>
  </si>
  <si>
    <t xml:space="preserve">ISS Schweiz</t>
  </si>
  <si>
    <t xml:space="preserve">Global Management Trainee</t>
  </si>
  <si>
    <t xml:space="preserve">Norwegian Refugee Council (NRC)</t>
  </si>
  <si>
    <t xml:space="preserve">noreply@nrc.no</t>
  </si>
  <si>
    <t xml:space="preserve">Hub Administration Coordinator</t>
  </si>
  <si>
    <t xml:space="preserve">Hôpitaux universitaires de Genève (HUG)</t>
  </si>
  <si>
    <t xml:space="preserve">Assistant de gestion au Département des neurosciences cliniques #REF2180U#</t>
  </si>
  <si>
    <t xml:space="preserve">Après une étude attentive de votre dossier, nous sommes au regret de vous informer que votre candidature n’a pas été retenue pour ce poste.</t>
  </si>
  <si>
    <t xml:space="preserve">sirhportail@etat.ge.ch</t>
  </si>
  <si>
    <t xml:space="preserve">Responsable RH Département du Territoire</t>
  </si>
  <si>
    <t xml:space="preserve">Après une étude attentive de votre candidature pour le poste de Responsable RH (SG - Direction des ressources humaines), nous sommes au regret de vous informer qu’elle n’a pas été retenue.</t>
  </si>
  <si>
    <t xml:space="preserve">Responsable de secteur RH (à 90%)</t>
  </si>
  <si>
    <t xml:space="preserve">Directeur du pôle assurances sociales de l’OAIS à 80 %</t>
  </si>
  <si>
    <t xml:space="preserve">ous sommes au regret de vous informer qu’elle n’a pas été retenue.</t>
  </si>
  <si>
    <t xml:space="preserve">Directeur-trice général-e de l'Office cantonal de la protection de la population et des affaires militaires (OCPPAM)</t>
  </si>
  <si>
    <t xml:space="preserve">bien que la qualité de vos connaissances et de votre expérience professionnelle nous aient paru des plus intéressantes, nous sommes au regret de vous informer que nous n'avons pas retenu votre dossier.</t>
  </si>
  <si>
    <t xml:space="preserve">Gestionnaire (commis-e administratif-ive 5) service des bourses et prêts d'études (SBPE)</t>
  </si>
  <si>
    <t xml:space="preserve">nous sommes au regret de vous informer qu’elle n’a pas été retenue.</t>
  </si>
  <si>
    <t xml:space="preserve">Commis-e administratif-ve 3 Office cantonal des poursuites (OCP) 50%</t>
  </si>
  <si>
    <t xml:space="preserve">Après une étude attentive de votre candidature pour le poste de OCP-CA3 50%-notifications internes (OCP - PEX - Service des notifications internes), nous sommes au regret de vous informer qu’elle n’a pas été retenue.</t>
  </si>
  <si>
    <t xml:space="preserve">commis administratif 5 (Approvisionneur.se et gestionnaire de contrats) office cantonal des bâtiments</t>
  </si>
  <si>
    <t xml:space="preserve">Nous sommes au regret de vous informer qu’elle n’a pas été retenue.</t>
  </si>
  <si>
    <t xml:space="preserve">Assistant ou Assistante RH (Commis administratif ou Commise administrative 5) DGES II</t>
  </si>
  <si>
    <t xml:space="preserve">se.edg@etat.ge.ch</t>
  </si>
  <si>
    <t xml:space="preserve">Assistant-e RH (commis-e administratif/ve 5) enseignement secondaire</t>
  </si>
  <si>
    <t xml:space="preserve">Fédération des Entreprises romandes FER Genève </t>
  </si>
  <si>
    <t xml:space="preserve">isabelle.colinot@fer-ge.ch</t>
  </si>
  <si>
    <t xml:space="preserve">Gestionnaire salaires</t>
  </si>
  <si>
    <t xml:space="preserve">Direction générale des finances de l'Etat </t>
  </si>
  <si>
    <t xml:space="preserve">Commis-e administratif-ive 4 (auxiliaire) Centrale commune d'achats (CCA)</t>
  </si>
  <si>
    <t xml:space="preserve">Après une étude attentive de votre candidature pour le poste de DGFE-CCA-Achats_CA4 (DGFE - CCA - Secteur administratif), nous sommes au regret de vous informer qu’elle n’a pas été retenue.</t>
  </si>
  <si>
    <t xml:space="preserve">Firas Balboul Architecture &amp; Design Sàrl</t>
  </si>
  <si>
    <t xml:space="preserve">admin@atelier-hermes.ch</t>
  </si>
  <si>
    <t xml:space="preserve">Assistant-e administratif-ve 50 %</t>
  </si>
  <si>
    <t xml:space="preserve">Hotelis SA</t>
  </si>
  <si>
    <t xml:space="preserve">hotelis.ch@eolia-mail.com</t>
  </si>
  <si>
    <t xml:space="preserve">On site HR Manager</t>
  </si>
  <si>
    <t xml:space="preserve">Hirslanden Clinique La Colline</t>
  </si>
  <si>
    <t xml:space="preserve">aline.muller@hirslanden.ch</t>
  </si>
  <si>
    <t xml:space="preserve">Réceptionniste à 80%</t>
  </si>
  <si>
    <t xml:space="preserve">Jobup</t>
  </si>
  <si>
    <t xml:space="preserve">Recruteur – Temporaire – Les Acacias</t>
  </si>
  <si>
    <t xml:space="preserve">Chubb Sicli SA Plan-les-Ouates</t>
  </si>
  <si>
    <t xml:space="preserve">Assistant/e RH (100%)</t>
  </si>
  <si>
    <t xml:space="preserve">EDIFEA </t>
  </si>
  <si>
    <t xml:space="preserve">Assistant(e) Ressources Humaines 50 – 60%</t>
  </si>
  <si>
    <t xml:space="preserve">Davidlloyd country club geneva Bellevue</t>
  </si>
  <si>
    <t xml:space="preserve">Assistant-e administratif-ve 70 – 80%</t>
  </si>
  <si>
    <t xml:space="preserve">Golden Partner Sa</t>
  </si>
  <si>
    <t xml:space="preserve">email_application_no_reply@jobup.ch</t>
  </si>
  <si>
    <t xml:space="preserve">Assistant Administration, HR and Accounting at 50%</t>
  </si>
  <si>
    <t xml:space="preserve">Senior HR Manager (English - French &amp; good notions of German)</t>
  </si>
  <si>
    <t xml:space="preserve">NH Hotel Group Meyrin</t>
  </si>
  <si>
    <t xml:space="preserve">Généraliste RH</t>
  </si>
  <si>
    <t xml:space="preserve"> GEROFINANCE | RÉGIE DU RHÔNE Châtelaine</t>
  </si>
  <si>
    <t xml:space="preserve">Genéraliste RH</t>
  </si>
  <si>
    <t xml:space="preserve">En effet, parmi les nombreux dossiers reçus certains correspondent davantage à nos exigences. </t>
  </si>
  <si>
    <t xml:space="preserve">HR Manager – Fr/Ang – Les Acacias</t>
  </si>
  <si>
    <t xml:space="preserve">InterimanGrand-Lancy</t>
  </si>
  <si>
    <t xml:space="preserve">interiman.ch@eolia-mail.com</t>
  </si>
  <si>
    <t xml:space="preserve">EMEA Recruitment</t>
  </si>
  <si>
    <t xml:space="preserve">jobs@emearecruitment.com</t>
  </si>
  <si>
    <t xml:space="preserve">Material Planner</t>
  </si>
  <si>
    <t xml:space="preserve">Valjob</t>
  </si>
  <si>
    <t xml:space="preserve">j.cohen@valjob.ch</t>
  </si>
  <si>
    <t xml:space="preserve">Chargé de projet Talent sourcing H/F - poste fixe / Fixe REF NO: 14382</t>
  </si>
  <si>
    <t xml:space="preserve">Julie Cohen</t>
  </si>
  <si>
    <t xml:space="preserve">Responsable d'équipe entretien Service culturel, Ville de Genève, référence du poste n° 00001833048 (inscrit au chômage)</t>
  </si>
  <si>
    <t xml:space="preserve">Après un examen attentif de votre dossier et malgré les qualités de votre candidature nous sommes au regret de vous informer qu’il n’a pas été retenu.   </t>
  </si>
  <si>
    <t xml:space="preserve">United Nations Office at Geneva</t>
  </si>
  <si>
    <t xml:space="preserve">noreply-inspira@un.org</t>
  </si>
  <si>
    <t xml:space="preserve">DIRECTOR, DIVISION OF CONFERENCE MANAGEMENT D-2 200661</t>
  </si>
  <si>
    <t xml:space="preserve">After careful consideration of the information provided in your application, we regret to inform you that your application was not successful.</t>
  </si>
  <si>
    <t xml:space="preserve">ADMINISTRATIVE OFFICER P-3 199808</t>
  </si>
  <si>
    <t xml:space="preserve">United Nations Institute for Disarmament Research at Geneva</t>
  </si>
  <si>
    <t xml:space="preserve">Associate Administrative Officer P-2 198962</t>
  </si>
  <si>
    <t xml:space="preserve">After giving due consideration to the information provided in your application, we regret to inform you that your application was not successful. </t>
  </si>
  <si>
    <t xml:space="preserve">The Global Fund</t>
  </si>
  <si>
    <t xml:space="preserve">theglobalfund@myworkday.com</t>
  </si>
  <si>
    <t xml:space="preserve">Chief of Staff - GL F</t>
  </si>
  <si>
    <t xml:space="preserve">Indeed, the level of skills and knowledge of the majority of the candidates was high. These candidates were more closely suited to the position requirements, meeting the direct needs of the department/team. Therefore, we sincerely regret to inform you that you were not pre-selected for the next step in the recruitment process.</t>
  </si>
  <si>
    <t xml:space="preserve">L'Emploi du Temps</t>
  </si>
  <si>
    <t xml:space="preserve">noreply@job-too.ch</t>
  </si>
  <si>
    <t xml:space="preserve">Secrétaire technique 50 à 100% H/F</t>
  </si>
  <si>
    <t xml:space="preserve">Lombard Odier</t>
  </si>
  <si>
    <t xml:space="preserve">noreply-workday@lombardodier.com</t>
  </si>
  <si>
    <t xml:space="preserve">COO Project Management Office / Business Manager</t>
  </si>
  <si>
    <t xml:space="preserve">Thank you for your application for the position but we regret to inform you that we have not been able to consider you for an interview this time. </t>
  </si>
  <si>
    <t xml:space="preserve">Touring Club Suisse TCS</t>
  </si>
  <si>
    <t xml:space="preserve">myapplication@skeeled.com</t>
  </si>
  <si>
    <t xml:space="preserve">Assistant RH (50% à 100%)</t>
  </si>
  <si>
    <t xml:space="preserve">En effet, notre choix va se porter sur une candidature correspondant mieux au profil de compétence que nous recherchons.</t>
  </si>
  <si>
    <t xml:space="preserve">Tiffany &amp; Co (appartenant à Groupe LVMH) 828 avis Genève, GE</t>
  </si>
  <si>
    <t xml:space="preserve">TiffanyCareers-noreply@myselfservice.tiffany.com</t>
  </si>
  <si>
    <t xml:space="preserve">Financial Controller</t>
  </si>
  <si>
    <t xml:space="preserve">EMS Bon-Séjour</t>
  </si>
  <si>
    <t xml:space="preserve">Directeur.trice Adjoint.e</t>
  </si>
  <si>
    <t xml:space="preserve">Supervisor After Sales Service</t>
  </si>
  <si>
    <t xml:space="preserve">Imad</t>
  </si>
  <si>
    <t xml:space="preserve">Contrôleur.euse de gestion / CDI / à 100 %</t>
  </si>
  <si>
    <t xml:space="preserve">Human Resources &amp; Admin Assistant</t>
  </si>
  <si>
    <t xml:space="preserve">Tree Global SA</t>
  </si>
  <si>
    <t xml:space="preserve">naleni.eigensatz@treeglobal.com</t>
  </si>
  <si>
    <t xml:space="preserve">Chief Administration Officer</t>
  </si>
  <si>
    <t xml:space="preserve">  Currently there are no roles open which are suitable for your profile.  </t>
  </si>
  <si>
    <t xml:space="preserve">L'emploi du temps</t>
  </si>
  <si>
    <t xml:space="preserve">Spécialiste Payroll</t>
  </si>
  <si>
    <t xml:space="preserve">Enova</t>
  </si>
  <si>
    <t xml:space="preserve">HR and Finance Officer</t>
  </si>
  <si>
    <t xml:space="preserve">Malheureusement, Enova a décidé de ne pas donner suite à votre candidature pour le moment. </t>
  </si>
  <si>
    <t xml:space="preserve">Careerplus </t>
  </si>
  <si>
    <t xml:space="preserve">https://www.careerplus.ch/fr/offres-emploi-jobs/offre-emploi/rh/hr-manager-responsable-rh/region-de-nyon/responsable-rh/646126?lite&amp;utm_source=Mediumbase&amp;utm_medium=JobAd&amp;utm_campaign=indeed</t>
  </si>
  <si>
    <t xml:space="preserve">Responsable RH</t>
  </si>
  <si>
    <t xml:space="preserve">Amandine Moënne-Loccoz  a.moenne@careerplus.ch</t>
  </si>
  <si>
    <t xml:space="preserve">a.moenne@careerplus.ch</t>
  </si>
  <si>
    <t xml:space="preserve">+41 21 613 14 40 </t>
  </si>
  <si>
    <t xml:space="preserve">Spécialiste Payroll &amp; Assurances Sociales</t>
  </si>
  <si>
    <t xml:space="preserve">Responsable Ressources Humaines</t>
  </si>
  <si>
    <t xml:space="preserve">Secretaire General Adjoint-e</t>
  </si>
  <si>
    <t xml:space="preserve">LHH</t>
  </si>
  <si>
    <t xml:space="preserve">no.reply@email.adeccogroup.com</t>
  </si>
  <si>
    <t xml:space="preserve">HRBP</t>
  </si>
  <si>
    <t xml:space="preserve">Référence du poste JN -022023-396813</t>
  </si>
  <si>
    <t xml:space="preserve">swisspuls </t>
  </si>
  <si>
    <t xml:space="preserve">RH Manager (60%)</t>
  </si>
  <si>
    <t xml:space="preserve">Due to a large number of applicants, it is unfortunately not possible for us to provide you with individual feedback within the deadline.</t>
  </si>
  <si>
    <t xml:space="preserve">Roche &amp; Hirschy</t>
  </si>
  <si>
    <t xml:space="preserve">Head of Recruitment</t>
  </si>
  <si>
    <t xml:space="preserve">REF. HEAD-R</t>
  </si>
  <si>
    <t xml:space="preserve">Start emploi</t>
  </si>
  <si>
    <t xml:space="preserve">Responsable finance, comptabilité et RH</t>
  </si>
  <si>
    <t xml:space="preserve">Shiseido</t>
  </si>
  <si>
    <t xml:space="preserve">ShiseidoRecruiting@successfactors.com</t>
  </si>
  <si>
    <t xml:space="preserve">Sales Operations Coordinator</t>
  </si>
  <si>
    <t xml:space="preserve">Nous n'avons malheureusement pas retenu votre candidature</t>
  </si>
  <si>
    <t xml:space="preserve">Sigma Construction</t>
  </si>
  <si>
    <t xml:space="preserve">Directeur</t>
  </si>
  <si>
    <t xml:space="preserve">Malgré la qualité de votre candidature, nous avons décidé de ne pas retenir cette dernière.</t>
  </si>
  <si>
    <t xml:space="preserve">Page Group Switzerland</t>
  </si>
  <si>
    <t xml:space="preserve">Assistant-e RH 50% - Remplacement de Congé Maternité</t>
  </si>
  <si>
    <t xml:space="preserve">HR Recruitment Assistant - Temporary rôle</t>
  </si>
  <si>
    <t xml:space="preserve">tera solar SA </t>
  </si>
  <si>
    <t xml:space="preserve">Responsable de projet photovoltaïque / Directeur·rice du bureau d'étude</t>
  </si>
  <si>
    <t xml:space="preserve">Apleona Schweiz AG</t>
  </si>
  <si>
    <t xml:space="preserve">DoNotReply@apleona.com</t>
  </si>
  <si>
    <t xml:space="preserve">Gestionnaire d'immeubles complet 100%</t>
  </si>
  <si>
    <t xml:space="preserve">Deine Bewerbung ist leider nach Prüfung und Vergleich aller Unterlagen nicht in die engere Wahl gekommen.</t>
  </si>
  <si>
    <t xml:space="preserve">GEROFINANCE | RÉGIE DU RHÔNE</t>
  </si>
  <si>
    <t xml:space="preserve">Assistant(e) Gérance FR-ALL</t>
  </si>
  <si>
    <t xml:space="preserve">Cargill International SA</t>
  </si>
  <si>
    <t xml:space="preserve">EUREX SUISSE</t>
  </si>
  <si>
    <t xml:space="preserve">Gestionnaire RH et payroll</t>
  </si>
  <si>
    <t xml:space="preserve">En effet, d'autres profils correspondant plus exactement à notre recherche ont été retenus pour ce poste.</t>
  </si>
  <si>
    <t xml:space="preserve">Performance Consultant</t>
  </si>
  <si>
    <t xml:space="preserve">Gestionnaire d'atelier</t>
  </si>
  <si>
    <t xml:space="preserve">Michael Page </t>
  </si>
  <si>
    <t xml:space="preserve">Technical Area Manager</t>
  </si>
  <si>
    <t xml:space="preserve">Qualintra</t>
  </si>
  <si>
    <t xml:space="preserve">Assistant-e de gestion (CDD 6 mois – télétravail possible)</t>
  </si>
  <si>
    <t xml:space="preserve">Laiteries Réunies Genève Plan-les-Ouates</t>
  </si>
  <si>
    <t xml:space="preserve">Assistant(e) marketing</t>
  </si>
  <si>
    <t xml:space="preserve">Accès Personnel</t>
  </si>
  <si>
    <t xml:space="preserve">Recruteur</t>
  </si>
  <si>
    <t xml:space="preserve">Assistant administratif (H/F) - (Fr/Ang) – 50%</t>
  </si>
  <si>
    <t xml:space="preserve">Réceptionniste (m/f) 50%</t>
  </si>
  <si>
    <t xml:space="preserve">TCS Touring Club Suisse</t>
  </si>
  <si>
    <t xml:space="preserve">Gestionnaires d’Assistance internationale – Personnes - Collaborateurs germanophones</t>
  </si>
  <si>
    <t xml:space="preserve">Mercuri Urval</t>
  </si>
  <si>
    <t xml:space="preserve">no-reply@mercuriurval.com</t>
  </si>
  <si>
    <t xml:space="preserve">Responsable des solutions industrielles MES/LES</t>
  </si>
  <si>
    <t xml:space="preserve">Parmi les dossiers reçus, nous avons sélectionné certains candidats qui répondent précisément aux exigences requises pour cette fonction. </t>
  </si>
  <si>
    <t xml:space="preserve">Rosset &amp; Cie SA</t>
  </si>
  <si>
    <t xml:space="preserve">Assistant(e) administratif(ve) RH concierges – CDD 50%</t>
  </si>
  <si>
    <t xml:space="preserve">Mathys SA</t>
  </si>
  <si>
    <t xml:space="preserve">Dessinateur-trice en agencement (80 à 100%) </t>
  </si>
  <si>
    <t xml:space="preserve">Accès Personnel SA</t>
  </si>
  <si>
    <t xml:space="preserve">Après étude de celle-ci, nous sommes au regret de vous informer que nous ne pouvons lui donner une suite favorable ; nous avons, en effet, retenu d'’autres candidats disposant d'’un profil plus proche des exigences du poste à pourvoir.</t>
  </si>
  <si>
    <t xml:space="preserve">BEP SA</t>
  </si>
  <si>
    <t xml:space="preserve">Assistant Administratif RH (H/F) A 40%</t>
  </si>
  <si>
    <t xml:space="preserve">n effet, parmi les nombreux dossiers reçus certains correspondent davantage à nos exigences.</t>
  </si>
  <si>
    <t xml:space="preserve">BMK Recruitment </t>
  </si>
  <si>
    <t xml:space="preserve">Finance and administrative coordinator</t>
  </si>
  <si>
    <t xml:space="preserve">Multi Personnel</t>
  </si>
  <si>
    <t xml:space="preserve">sophie.rautenstrauch@multi.ch</t>
  </si>
  <si>
    <t xml:space="preserve">Assistant(e) Administratif(ve) RH</t>
  </si>
  <si>
    <t xml:space="preserve">malgré la qualité de votre profil, celui-ci ne correspond pas au poste que nous proposons.  </t>
  </si>
  <si>
    <t xml:space="preserve">Genève Aéroport</t>
  </si>
  <si>
    <t xml:space="preserve">Responsable projets &amp; réalisations sanitaires</t>
  </si>
  <si>
    <t xml:space="preserve">Après étude des dossiers reçus, et malgré la qualité de votre parcours, nous vous informons toutefois que nous ne donnerons pas de suite positive à votre candidature.</t>
  </si>
  <si>
    <t xml:space="preserve">HR Business Partner – 60%</t>
  </si>
  <si>
    <t xml:space="preserve">HR Manager - French/Italian and English</t>
  </si>
  <si>
    <t xml:space="preserve">Fisca-services Fiduciaire</t>
  </si>
  <si>
    <t xml:space="preserve">Aide administratif (ve) et comptable</t>
  </si>
  <si>
    <t xml:space="preserve">CGC Energie SA</t>
  </si>
  <si>
    <t xml:space="preserve">Ingénieur(e) Efficacité Energétique Junior Spécialisé/e dans le domaine du chauffage, climatisation et ventilation</t>
  </si>
  <si>
    <t xml:space="preserve">Etude de notaire</t>
  </si>
  <si>
    <t xml:space="preserve">ASSISTANT(E) DE NOTAIRES EN DROIT DES SUCCESSIONS </t>
  </si>
  <si>
    <t xml:space="preserve">Selon vos propres indications, il ne correspond pas à la qualification suivante :      Expérience dans un poste similaire en Suisse</t>
  </si>
  <si>
    <t xml:space="preserve">FMC International Switzerland</t>
  </si>
  <si>
    <t xml:space="preserve">Global Manufacturing Process Manager, Center of Excellence</t>
  </si>
  <si>
    <t xml:space="preserve">After further review we have determined that your qualifications are not the correct match for our current opening</t>
  </si>
  <si>
    <t xml:space="preserve">Hospice général, institution genevoise d'action sociale</t>
  </si>
  <si>
    <t xml:space="preserve">Conseiller-ère en insertion professionnelle</t>
  </si>
  <si>
    <t xml:space="preserve">Après une étude attentive de votre candidature, nous avons le regret de vous informer que votre dossier n’a pas été retenu, d’autres candidats correspondant davantage au profil recherché pour le poste. </t>
  </si>
  <si>
    <t xml:space="preserve">L'Oréal</t>
  </si>
  <si>
    <t xml:space="preserve">noreply.careers@loreal-group.com</t>
  </si>
  <si>
    <t xml:space="preserve">CRM Manager Luxe</t>
  </si>
  <si>
    <t xml:space="preserve">Bien que cette fois-ci, votre profil ne corresponde pas parfaitement, il y a différentes façons de rejoindre les équipes L’Oréal</t>
  </si>
  <si>
    <t xml:space="preserve">PRO, Entreprise Sociale Privée d'Intégration et de Réinsertion Professionnelle</t>
  </si>
  <si>
    <t xml:space="preserve">job1@pro-geneve.ch </t>
  </si>
  <si>
    <t xml:space="preserve">Assistant-e Administratif-ve</t>
  </si>
  <si>
    <t xml:space="preserve">M. Pierre Salmon</t>
  </si>
  <si>
    <t xml:space="preserve">ORP Gland</t>
  </si>
  <si>
    <t xml:space="preserve">candidature-orp.gland@vd.ch</t>
  </si>
  <si>
    <t xml:space="preserve">Sponsorship Coordinator m/w - 18 months fixed term contract</t>
  </si>
  <si>
    <t xml:space="preserve">mais après une étude très attentive de votre dossier, nous sommes au regret de ne pas pouvoir lui réserver une suite favorable.</t>
  </si>
  <si>
    <t xml:space="preserve">Responsable Administration et produits (80-100%)</t>
  </si>
  <si>
    <t xml:space="preserve">CODHA Coopérative de l'habitat associatif</t>
  </si>
  <si>
    <t xml:space="preserve">candidature@codha.ch</t>
  </si>
  <si>
    <t xml:space="preserve">Directeur.trice financier.ère 80%</t>
  </si>
  <si>
    <t xml:space="preserve">Malgré tout l'intérêt que présentait votre candidature, nous regrettons de vous informer qu'elle n'a pas été retenue par la commission d'engagement qui a d'ailleurs reçu un grand nombre de dossiers.</t>
  </si>
  <si>
    <t xml:space="preserve">Whyness SARL</t>
  </si>
  <si>
    <t xml:space="preserve">Responsable d’agences dans les métaux précieux / 100%</t>
  </si>
  <si>
    <t xml:space="preserve">jerome.sublet@multi.ch</t>
  </si>
  <si>
    <t xml:space="preserve">Assistant(e) Courriers/livraisons FR-ANG Senior 60%</t>
  </si>
  <si>
    <t xml:space="preserve">Après étude approfondie de votre dossier, nous sommes au regret de vous informer que, malgré la qualité de votre profil, celui-ci ne correspond pas au poste que nous proposons.  </t>
  </si>
  <si>
    <t xml:space="preserve">Multi Personnel </t>
  </si>
  <si>
    <t xml:space="preserve">Assistant/Employé de Commerce fr-ang (all) à 80%</t>
  </si>
  <si>
    <t xml:space="preserve">Contrôleur de gestion - projets RH 50%</t>
  </si>
  <si>
    <t xml:space="preserve">Elsa Di Risio T: +41 58 307 21 20</t>
  </si>
  <si>
    <t xml:space="preserve">ITX</t>
  </si>
  <si>
    <t xml:space="preserve">recruitment@itx-ge.com</t>
  </si>
  <si>
    <t xml:space="preserve">Payroll &amp; HR Administrator - Full Time</t>
  </si>
  <si>
    <t xml:space="preserve">Après un examen attentif de votre dossier, nous sommes au regret de vous informer qu’il n’a pas été retenu, malgré la qualité de votre candidature.</t>
  </si>
  <si>
    <t xml:space="preserve">Festival FILMAR en América Latina</t>
  </si>
  <si>
    <t xml:space="preserve">Comptable – administrateur·rice RH (10-30%)</t>
  </si>
  <si>
    <t xml:space="preserve">noreply@acces-personnel.ch</t>
  </si>
  <si>
    <t xml:space="preserve">Assistant de gestion FR/ANG H/F 80% ou 100%</t>
  </si>
  <si>
    <t xml:space="preserve">Assistant/e administratif au département RH – FR/ANG</t>
  </si>
  <si>
    <t xml:space="preserve">Multicuirs SA</t>
  </si>
  <si>
    <t xml:space="preserve">recrutement@multicuirs.ch</t>
  </si>
  <si>
    <t xml:space="preserve">ASSISTANT(E) DE DIRECTION &amp; PROJETS À 100%</t>
  </si>
  <si>
    <t xml:space="preserve">Fédération des Entreprises Romandes Genève</t>
  </si>
  <si>
    <t xml:space="preserve">offreEmploi@fer-ge.ch</t>
  </si>
  <si>
    <t xml:space="preserve">Gestionnaire salaires – CDD 7 mois</t>
  </si>
  <si>
    <t xml:space="preserve">Après un examen attentif de votre candidature, nous avons le regret de vous informer que nous ne l'avons pas retenue.</t>
  </si>
  <si>
    <t xml:space="preserve">Piaget </t>
  </si>
  <si>
    <t xml:space="preserve">Richemont.NOREPLY@successfactors.eu</t>
  </si>
  <si>
    <t xml:space="preserve">HR Controlling and Reward Manager</t>
  </si>
  <si>
    <t xml:space="preserve">Nous avons soigneusement examiné votre parcours et votre expérience et nous vous informons que votre candidature ne sera pas retenue pour cette fois.</t>
  </si>
  <si>
    <t xml:space="preserve">Global Alliance for Improved Nutrition</t>
  </si>
  <si>
    <t xml:space="preserve">no-reply@jobs.gainhealth.org</t>
  </si>
  <si>
    <t xml:space="preserve">Administrative and Contract Systems Assistant – SYS-962</t>
  </si>
  <si>
    <t xml:space="preserve">Our recruitment team carefully reviewed all applications and selected those who we felt matched our requirements for this role a little more closely.</t>
  </si>
  <si>
    <t xml:space="preserve">Taurus SA</t>
  </si>
  <si>
    <t xml:space="preserve">HR business partner [Lausanne / Geneva]</t>
  </si>
  <si>
    <t xml:space="preserve">HRBP 60%</t>
  </si>
  <si>
    <t xml:space="preserve">Rendez-vous</t>
  </si>
  <si>
    <t xml:space="preserve">Antuana Telo Consultante en recrutement Finance &amp; Administration  Marketing &amp; Commercial  Manpower Esplanade de Pont-Rouge 2 1212 Grand Lancy Genève, Suisse  T  +41 58 307 24 47 antuana.telo@manpower.ch</t>
  </si>
  <si>
    <t xml:space="preserve">Employé Administratif (H/F)</t>
  </si>
  <si>
    <t xml:space="preserve">Conseiller-ère-s en personnel - Statut auxiliaire - (12 mois)</t>
  </si>
  <si>
    <t xml:space="preserve">Après une étude attentive de votre candidature pour le poste de OPE-DESR_ConseillRH_auxil (OPE-Direction Evaluation et Système de Rémunération), nous sommes au regret de vous informer qu’elle n’a pas été retenue.</t>
  </si>
  <si>
    <t xml:space="preserve">Comptable – Payroll</t>
  </si>
  <si>
    <t xml:space="preserve">Emmenegger Compétences Conseils </t>
  </si>
  <si>
    <t xml:space="preserve">Spécialiste RH à 60-80% en charge des salaires &amp; de l'administration </t>
  </si>
  <si>
    <t xml:space="preserve"> Il est évident que ce choix ne remet pas en question la qualité de votre dossier.</t>
  </si>
  <si>
    <t xml:space="preserve">Future Leaders Programme</t>
  </si>
  <si>
    <t xml:space="preserve">Richemont Suisse SA</t>
  </si>
  <si>
    <t xml:space="preserve">Financial Controller Europe</t>
  </si>
  <si>
    <t xml:space="preserve">Les Charmettes SA</t>
  </si>
  <si>
    <t xml:space="preserve">enza.delprete@lescharmettes.ch</t>
  </si>
  <si>
    <t xml:space="preserve">Responsable Administration &amp; Finances</t>
  </si>
  <si>
    <t xml:space="preserve">Brodard Executive Search</t>
  </si>
  <si>
    <t xml:space="preserve">Adecco </t>
  </si>
  <si>
    <t xml:space="preserve">Sven.Viesteg@adecco.ch</t>
  </si>
  <si>
    <t xml:space="preserve">Payroll Assistant HR (m/w/d) 80% - 100%</t>
  </si>
  <si>
    <t xml:space="preserve"> Trotz Ihrer sehr guten Qualifikation müssen wir Ihnen leider mitteilen, dass Ihr Dossier den vom Kunden geforderten Kriterien für diese Position nicht genügend entspricht. </t>
  </si>
  <si>
    <t xml:space="preserve">Responsable des ressources humaines à 100 % OFPC</t>
  </si>
  <si>
    <t xml:space="preserve">Directrice ou directeur du Tribunal administratif de première instance à 100%</t>
  </si>
  <si>
    <t xml:space="preserve">Après un examen attentif de votre dossier pour le poste cité en titre, nous devons malheureusement vous informer que notre choix s’est porté sur des profils correspondants davantage aux exigences du poste.</t>
  </si>
  <si>
    <t xml:space="preserve">Cheffe ou chef de service RH OCSIN</t>
  </si>
  <si>
    <t xml:space="preserve">Après une étude attentive de votre candidature pour le poste de Chef-fe du service RH OCSIN (OCSIN - ST - Gestion des ressources humaines (GRH)), nous sommes au regret de vous informer qu’elle n’a pas été retenue.</t>
  </si>
  <si>
    <t xml:space="preserve">Chef-fe de groupe RH SPC</t>
  </si>
  <si>
    <t xml:space="preserve">Directeur-trice du Service en charge de la Surveillance et de la Protection des Eaux et des Milieux Aquatiques à 100%</t>
  </si>
  <si>
    <t xml:space="preserve">Chef-fe de service AFC CTRL</t>
  </si>
  <si>
    <t xml:space="preserve">Chef-fe de secteur SPAd</t>
  </si>
  <si>
    <t xml:space="preserve">Après une étude attentive de votre candidature pour le poste de Chef-fe de secteur (SPAd - Prestations sociales - Cellule Soutien aux opérations), nous sommes au regret de vous informer qu’elle n’a pas été retenue.</t>
  </si>
  <si>
    <t xml:space="preserve">recrutement@ocas.ch </t>
  </si>
  <si>
    <t xml:space="preserve">Spécialiste contrôle interne et analyste performances</t>
  </si>
  <si>
    <t xml:space="preserve">Malgré tout l’intérêt de votre parcours, nous avons le regret de vous informer que votre dossier n’a pas été retenu.</t>
  </si>
  <si>
    <t xml:space="preserve">Commis-e administratif-ive 3 SPC</t>
  </si>
  <si>
    <t xml:space="preserve">Après une étude attentive de votre candidature pour le poste de Commis-e administratif-ive 3 (SPC - SG - Logistique - GED - Courrier), nous sommes au regret de vous informer qu’elle n’a pas été retenue.</t>
  </si>
  <si>
    <t xml:space="preserve">Commis-e administratif-ve 4 au Regsitre Foncier</t>
  </si>
  <si>
    <t xml:space="preserve">IMAD</t>
  </si>
  <si>
    <t xml:space="preserve">Direction plan stratégique et transformation Equipe/Service </t>
  </si>
  <si>
    <t xml:space="preserve">Adjoint-e de direction au Service de la petite enfance, Ville de Genève</t>
  </si>
  <si>
    <t xml:space="preserve">Ville de Nyon</t>
  </si>
  <si>
    <t xml:space="preserve">Spécialiste RH (H/F) à 100% en CDD</t>
  </si>
  <si>
    <t xml:space="preserve">Tout en relevant la richesse de vos expériences professionnelles ainsi que votre intérêt pour cette fonction, notre choix s'est porté sur un candidat présentant un profil en meilleure adéquation avec les exigences du poste.</t>
  </si>
  <si>
    <t xml:space="preserve">Adjoint-e - service accueil du public à la Fondation du musée d'art moderne et contemporain</t>
  </si>
  <si>
    <t xml:space="preserve">Nous sommes aujourd'hui au regret de vous informer que malgré l'intérêt que présente votre offre de services, cette dernière n'a pas été retenue. </t>
  </si>
  <si>
    <t xml:space="preserve">Impact Initiatives</t>
  </si>
  <si>
    <t xml:space="preserve">dario.gipponi@impact-initiatives.org</t>
  </si>
  <si>
    <t xml:space="preserve">Finance and Accounting Specialist (LAC Region)</t>
  </si>
  <si>
    <t xml:space="preserve">dario.gipponi@impact-initiatives.org ;Dario Gipponi | HR Senior Officer - Recruitment Geneva, Switzerland | Chemin de Balexert 7-9, MIE II impact-initiatives.org | </t>
  </si>
  <si>
    <t xml:space="preserve">Service de la police municipale, Ville de Genève</t>
  </si>
  <si>
    <t xml:space="preserve">recrutement.spm@ville-ge.ch</t>
  </si>
  <si>
    <t xml:space="preserve">Collaborateurs-trices administratifs-ves</t>
  </si>
  <si>
    <t xml:space="preserve">Toutefois, malgré tout l’intérêt de celui-ci, nous sommes au regret de vous informer qu'il n'a malheureusement pas été retenu.</t>
  </si>
  <si>
    <t xml:space="preserve">Haute école de gestion (HEG)</t>
  </si>
  <si>
    <t xml:space="preserve">rh.heg@hesge.ch</t>
  </si>
  <si>
    <t xml:space="preserve">Collaborateur-trice scientifique en Economie et service 50 %</t>
  </si>
  <si>
    <t xml:space="preserve">après analyse de votre dossier parmi les candidatures reçues, nous avons le regret de vous informer que ce dernier n’a pas été retenu.</t>
  </si>
  <si>
    <t xml:space="preserve">accès personnel</t>
  </si>
  <si>
    <t xml:space="preserve">info@acces-personnel.ch</t>
  </si>
  <si>
    <t xml:space="preserve">Academic Work</t>
  </si>
  <si>
    <t xml:space="preserve">Mission 6 mois Admin/Rh - allocations familiales</t>
  </si>
  <si>
    <t xml:space="preserve">Avinas SA</t>
  </si>
  <si>
    <t xml:space="preserve">Assistante Administrative et Ressources Humaines</t>
  </si>
  <si>
    <t xml:space="preserve">BOCCARD</t>
  </si>
  <si>
    <t xml:space="preserve">Office Manager et assistant comptable CDD 6 mois</t>
  </si>
  <si>
    <t xml:space="preserve">Nous l’avons étudié avec attention, cependant, nous avons décidé de ne pas la sélectionner pour la prochaine étape.</t>
  </si>
  <si>
    <t xml:space="preserve">Human Talent</t>
  </si>
  <si>
    <t xml:space="preserve">Directeur d'Agence</t>
  </si>
  <si>
    <t xml:space="preserve">Van Cleef &amp; Arpels</t>
  </si>
  <si>
    <t xml:space="preserve">Directeur Développement des Métiers</t>
  </si>
  <si>
    <t xml:space="preserve">Bossinterim</t>
  </si>
  <si>
    <t xml:space="preserve">Gestionnaire RH /Salaires des concierges (CDD 6 mois)</t>
  </si>
  <si>
    <t xml:space="preserve">Facility Manager</t>
  </si>
  <si>
    <t xml:space="preserve">Interima SA</t>
  </si>
  <si>
    <t xml:space="preserve">interima.ch@eolia-mail.com</t>
  </si>
  <si>
    <t xml:space="preserve">Assistant Achats/Approvisionnements</t>
  </si>
  <si>
    <t xml:space="preserve">Natural Le Coultre</t>
  </si>
  <si>
    <t xml:space="preserve">Comptable</t>
  </si>
  <si>
    <t xml:space="preserve">Chopard</t>
  </si>
  <si>
    <t xml:space="preserve">peopleforce@chopard.ch</t>
  </si>
  <si>
    <t xml:space="preserve">Gestionnaire Administratif des Ventes et Export</t>
  </si>
  <si>
    <t xml:space="preserve">Après une étude attentive de votre dossier, nous sommes au regret de vous informer que nous n'avons actuellement aucun poste correspondant à votre profil.</t>
  </si>
  <si>
    <t xml:space="preserve">Responsable d'unité 70 – 80%</t>
  </si>
  <si>
    <t xml:space="preserve">m.maucolin@careerplus.ch</t>
  </si>
  <si>
    <t xml:space="preserve">RH salaire à 80-100% pour une durée de 6 mois </t>
  </si>
  <si>
    <t xml:space="preserve">Néanmoins mon client ne souhaite pas pour le moment aller plus loin dans le process de recrutement ayant pour le moment trouvé une solution interne, </t>
  </si>
  <si>
    <t xml:space="preserve">BlueCrest Capital Management Guernsey LP, St Peter Port (Guernsey), succursale de Genève</t>
  </si>
  <si>
    <t xml:space="preserve">mungo.strachan@bluecrestcapital.com</t>
  </si>
  <si>
    <t xml:space="preserve">Emerging Markets Analyst</t>
  </si>
  <si>
    <t xml:space="preserve">Assistante RH 60% contrat Mission temporaire - Jusqu'au 31 mai</t>
  </si>
  <si>
    <t xml:space="preserve">Assistant Administratif et Financier - CDI -100%</t>
  </si>
  <si>
    <t xml:space="preserve">TCS - Touring Club Suisse</t>
  </si>
  <si>
    <t xml:space="preserve">Frank.Lutz@tcs.ch</t>
  </si>
  <si>
    <t xml:space="preserve">Produktmanager für Mitgliedschaft 80-100%</t>
  </si>
  <si>
    <t xml:space="preserve">Für die Stelle des Produkt Manager Mitgliedschaft suchen wir jemanden mit ausgewiesener, mehrjähriger Erfahrung im Produkt Management und/oder Innovation.</t>
  </si>
  <si>
    <t xml:space="preserve">Assistant-e en ressources humaines 70 % 3 mois</t>
  </si>
  <si>
    <t xml:space="preserve">nicolas.fornelli-pirali@etat.ge.ch ;Après un examen attentif de votre dossier et malgré les qualités de votre candidature nous sommes au regret de vous informer qu’il n’a pas été retenu.</t>
  </si>
  <si>
    <t xml:space="preserve">Service International pour Les Droits de l'Homme</t>
  </si>
  <si>
    <t xml:space="preserve">https://app.smartsheet.com/b/form/4b884ae0ff474437b71f1d09777db5fc</t>
  </si>
  <si>
    <t xml:space="preserve">Finance Manager</t>
  </si>
  <si>
    <t xml:space="preserve">registered as unemployed with the post ref. no. 00001841039</t>
  </si>
  <si>
    <t xml:space="preserve">Fondation de l'Orchestre de la Suisse Romande</t>
  </si>
  <si>
    <t xml:space="preserve">recrutement@osr.ch</t>
  </si>
  <si>
    <t xml:space="preserve">Responsable des ressources humaines 80 %</t>
  </si>
  <si>
    <t xml:space="preserve">ToBePro Sàrl</t>
  </si>
  <si>
    <t xml:space="preserve">chussy@tobeprosarl.com</t>
  </si>
  <si>
    <t xml:space="preserve">Conseiller-ière en personnel</t>
  </si>
  <si>
    <t xml:space="preserve">KLESCH PETROLEUM SA</t>
  </si>
  <si>
    <t xml:space="preserve">charlotte.wilson@klesch.com</t>
  </si>
  <si>
    <t xml:space="preserve">Oil Products Trader</t>
  </si>
  <si>
    <t xml:space="preserve">We have reviewed your CV against the requirements of the role and unfortunately on this occasion, will not be calling you forward for interview.</t>
  </si>
  <si>
    <t xml:space="preserve">HR Business Partner temporaire 6 mois</t>
  </si>
  <si>
    <t xml:space="preserve">Accounting &amp; Administration Manager</t>
  </si>
  <si>
    <t xml:space="preserve">gestionnaire RH salaires 80-100%</t>
  </si>
  <si>
    <t xml:space="preserve">Rolex</t>
  </si>
  <si>
    <t xml:space="preserve">no-reply@carrieres-rolex.com</t>
  </si>
  <si>
    <t xml:space="preserve">Chargé de projets RH</t>
  </si>
  <si>
    <t xml:space="preserve">Après un examen attentif de votre dossier, nous sommes au regret de vous informer qu'il n'a pas été retenu, malgré la qualité de votre candidature.  </t>
  </si>
  <si>
    <t xml:space="preserve">executives@brodardsearch.com</t>
  </si>
  <si>
    <t xml:space="preserve">Assistant(e) Ressources Humaines CDD</t>
  </si>
  <si>
    <t xml:space="preserve">Puma Energy (appartenant à Trafigura)</t>
  </si>
  <si>
    <t xml:space="preserve">workday@trafigura.com</t>
  </si>
  <si>
    <t xml:space="preserve">Human Resources Business Partner</t>
  </si>
  <si>
    <t xml:space="preserve">We received numerous applications for this position and unfortunately, your application was unsuccessful on this occasion. </t>
  </si>
  <si>
    <t xml:space="preserve">Assistant de contrôle de gestion H/F, 80 -100% service immobilier de la Direction générale</t>
  </si>
  <si>
    <t xml:space="preserve">se.tsi@etat.ge.ch </t>
  </si>
  <si>
    <t xml:space="preserve">Responsable RH Ville de Carouge 80 %</t>
  </si>
  <si>
    <t xml:space="preserve">claude.louvet@etat.ge.ch</t>
  </si>
  <si>
    <t xml:space="preserve">se.bfi@etat.ge.ch </t>
  </si>
  <si>
    <t xml:space="preserve">Coordinateur-trice de projets CDD à 70%, 9 mois</t>
  </si>
  <si>
    <t xml:space="preserve">Nous nous référons à votre dossier de candidature pour le poste cité en marge et  avons le regret de vous informer que votre candidature n'a pas été retenue. </t>
  </si>
  <si>
    <t xml:space="preserve">Interexperts SA</t>
  </si>
  <si>
    <t xml:space="preserve">Assistante administrative expérimentée en fiduciaire</t>
  </si>
  <si>
    <t xml:space="preserve">JobCloud SA</t>
  </si>
  <si>
    <t xml:space="preserve">candidate-d88xg4gg@mycareer.jobcloud.ch</t>
  </si>
  <si>
    <t xml:space="preserve">Senior HR Business Partner f/m/d (80 – 100%)</t>
  </si>
  <si>
    <t xml:space="preserve">We have decided to move forward with other candidates who more closely match the requirements of the role.</t>
  </si>
  <si>
    <t xml:space="preserve">Food Hall Ventures SA </t>
  </si>
  <si>
    <t xml:space="preserve">Assistant Food Court Manager</t>
  </si>
  <si>
    <t xml:space="preserve">Comptable (h/f) à mi temps (50 a 80%) </t>
  </si>
  <si>
    <t xml:space="preserve">OK JOB SA </t>
  </si>
  <si>
    <t xml:space="preserve">Assistant SAV</t>
  </si>
  <si>
    <t xml:space="preserve">Lotus Partners</t>
  </si>
  <si>
    <t xml:space="preserve">Gestionnaire des salaires – fiduciaire</t>
  </si>
  <si>
    <t xml:space="preserve">HR Generalist "Job Descriptions" FR-ANG - (6 month contract)</t>
  </si>
  <si>
    <t xml:space="preserve">Gestionnaire Administration Ventes et Export</t>
  </si>
  <si>
    <t xml:space="preserve">Haute école de gestion (HEG) </t>
  </si>
  <si>
    <t xml:space="preserve">catherine.equey@hesge.ch</t>
  </si>
  <si>
    <t xml:space="preserve">Collaborateur-trice scientifique en gestion de projet et Ra&amp;D 50% - 70%</t>
  </si>
  <si>
    <t xml:space="preserve">Après étude de votre dossier, nous constatons que vous n’avez pas les années d’expérience de recherche académique nécessaires à l’engagement en tant que collaborateur scientifique. Pour cette raison, votre dossier n’a pas été retenu.</t>
  </si>
  <si>
    <t xml:space="preserve">Synergie (Suisse)</t>
  </si>
  <si>
    <t xml:space="preserve">marion.menuel@synergiesuisse.ch</t>
  </si>
  <si>
    <t xml:space="preserve">Spécialiste recrutement et administration RH (Référence : 2755)</t>
  </si>
  <si>
    <t xml:space="preserve">MENUEL Marion  022 908 38 20 Nous n’allons pas retenir votre offre pour ce poste mais gardons votre dossier pour d’éventuelle opportunité.</t>
  </si>
  <si>
    <t xml:space="preserve">Directeur-trice de l'aide aux Migrants</t>
  </si>
  <si>
    <t xml:space="preserve">Randstad (Schweiz) AG</t>
  </si>
  <si>
    <t xml:space="preserve">no-reply@randstadservices.com</t>
  </si>
  <si>
    <t xml:space="preserve">Directeur Technique - Serrurerie / Métallerie</t>
  </si>
  <si>
    <t xml:space="preserve">car d'autres candidats correspondent mieux au profil recherché, candidats spécialisés en serrurerie construction métallique.</t>
  </si>
  <si>
    <t xml:space="preserve">BGMP</t>
  </si>
  <si>
    <t xml:space="preserve">bgmp@bgmp.ch</t>
  </si>
  <si>
    <t xml:space="preserve">Directeur 80-100% à l’OrTra santé-social</t>
  </si>
  <si>
    <t xml:space="preserve">Malheureusement, votre profil ne correspond pas suffisamment à ce que notre client recherche.</t>
  </si>
  <si>
    <t xml:space="preserve">Université de Genève</t>
  </si>
  <si>
    <t xml:space="preserve">relaisrh-fpse@unige.ch</t>
  </si>
  <si>
    <t xml:space="preserve">Commis-e administratif/ve 4</t>
  </si>
  <si>
    <t xml:space="preserve">Nous vous souhaitons pleine réussite dans votre recherche d'emploi et dans la poursuite de votre carrière professionnelle. </t>
  </si>
  <si>
    <t xml:space="preserve">Association CHS Alliance</t>
  </si>
  <si>
    <t xml:space="preserve">recruitment@chsalliance.org</t>
  </si>
  <si>
    <t xml:space="preserve">HR &amp; Governance Manager</t>
  </si>
  <si>
    <t xml:space="preserve">Spécialiste RH - Commis-e administratif/ve 6 HES</t>
  </si>
  <si>
    <t xml:space="preserve">HES Av de Champel</t>
  </si>
  <si>
    <t xml:space="preserve">Commis-e administratif-ve 5 Gestionnaire "Immatriculations et inscriptions"</t>
  </si>
  <si>
    <t xml:space="preserve">Commis-e administratif/ve 4 (CISA)</t>
  </si>
  <si>
    <t xml:space="preserve">OMS </t>
  </si>
  <si>
    <t xml:space="preserve">hr-who@who.int</t>
  </si>
  <si>
    <t xml:space="preserve">Unit Head (Ethics)</t>
  </si>
  <si>
    <t xml:space="preserve">Annulé</t>
  </si>
  <si>
    <t xml:space="preserve">Please note that this vacancy has been cancelled and that a vacancy for a similar position will be advertised in the near future. </t>
  </si>
  <si>
    <t xml:space="preserve">https://www.roberthalf.ch/de/apply/thank-you/60140-0012606960-chde/Y2l0eT0mc3RhdGU9JnppcD0mZmlyc3RuYW1lPUMlQzMlQTlkcmljJmxhc3RuYW1lPVF1YXkmZW1haWw9Y2VkcmljcXVheSU0MHlhaG9vLmZyJmZpbGVuYW1lPUNWK0NlZHJpYytRdWF5K0VOKzIzMDIwMy5wZGYmZmlkPTU3MjU3MSZyZXN1bWVGZWVkRmlsZUlkPTU3MjU3NiZzcGVjaWFsaXphdGlvbj1UZW1wb3JhcnkrQWNjb3VudGluZyslMjYrRmluYW5jZSZyZXN1bWVfdXBsb2FkX29wdGlvbj1maWxlJnBob25lPSUyQjQxNzY3NDcxMzIxJmlzQXZhaWxhYmxlRnJvbT1JbW1lZGlhdGVseSZyZXN1bWVVcGxvYWRPcHRpb249ZmlsZSZvcHRpb25hbENvbW1lbnRzPWRpc2FibGVkJnppcEl6PTEyMDY%3D</t>
  </si>
  <si>
    <t xml:space="preserve">HR Director Plan-les-Ouates</t>
  </si>
  <si>
    <t xml:space="preserve">TOPNET SA </t>
  </si>
  <si>
    <t xml:space="preserve">valentina.longo@topnetsa.ch</t>
  </si>
  <si>
    <t xml:space="preserve">Coordinateur-trice RH - gestion du personnel</t>
  </si>
  <si>
    <t xml:space="preserve">L'Odyssee SA  </t>
  </si>
  <si>
    <t xml:space="preserve">nathalie.veysset@eadness.ch</t>
  </si>
  <si>
    <t xml:space="preserve">Office Manager</t>
  </si>
  <si>
    <t xml:space="preserve">"Office Manager", la référence du poste n°00001843839, et le fait que vous soyez inscrit-e au chômage. </t>
  </si>
  <si>
    <t xml:space="preserve">Fondation SGIPA Intégration professionnelle d'adolescents &amp; d'adultes</t>
  </si>
  <si>
    <t xml:space="preserve">emploi@sgipa.ch</t>
  </si>
  <si>
    <t xml:space="preserve">Responsable d'atelier</t>
  </si>
  <si>
    <t xml:space="preserve">Assistant-e administratif-ve et comptabilité expérimenté-e</t>
  </si>
  <si>
    <t xml:space="preserve">Genève, Rive gauche.</t>
  </si>
  <si>
    <t xml:space="preserve">Responsable logistique</t>
  </si>
  <si>
    <t xml:space="preserve">Senior HR Business Partner - Temp Mission 1 year</t>
  </si>
  <si>
    <t xml:space="preserve">Miduca AG</t>
  </si>
  <si>
    <t xml:space="preserve">bewerbungen@mgb.ch</t>
  </si>
  <si>
    <t xml:space="preserve">Chef/Cheffe de Centre  80% – 100%</t>
  </si>
  <si>
    <t xml:space="preserve">Nous avons reçu des dossiers qui correspondent plus exactement aux exigences posées pour ce poste.</t>
  </si>
  <si>
    <t xml:space="preserve">Ecole Moser</t>
  </si>
  <si>
    <t xml:space="preserve">Aide-comptable 60% (CDD 8 mois)</t>
  </si>
  <si>
    <t xml:space="preserve">Assistant Service Clients - Bilingue Allemand (H/F)</t>
  </si>
  <si>
    <t xml:space="preserve">MEDECINS SANS FRONTIERES Suisse</t>
  </si>
  <si>
    <t xml:space="preserve">e+r987kya56ewrksde@medecinssansfrontieressuisse.recruitee.com</t>
  </si>
  <si>
    <t xml:space="preserve">Programme Responsible (“RP”) Emergency Desk</t>
  </si>
  <si>
    <t xml:space="preserve">FOKUS Talent Sàrl</t>
  </si>
  <si>
    <t xml:space="preserve">jobs@fokustalent.ch</t>
  </si>
  <si>
    <t xml:space="preserve">Planificateur des opérations techniques à l'international</t>
  </si>
  <si>
    <t xml:space="preserve">Nous avons reçu beaucoup de candidatures et d'autres candidats correspondent plus aux attentes de notre client.   </t>
  </si>
  <si>
    <t xml:space="preserve">TMF Services SA</t>
  </si>
  <si>
    <t xml:space="preserve">donotreply-802@mail.pageuppeople.com</t>
  </si>
  <si>
    <t xml:space="preserve">Payroll Officer</t>
  </si>
  <si>
    <t xml:space="preserve">After careful consideration we regret to advise that you have been unsuccessful in this instance.</t>
  </si>
  <si>
    <t xml:space="preserve">ICH</t>
  </si>
  <si>
    <t xml:space="preserve">Administrative Assistant</t>
  </si>
  <si>
    <t xml:space="preserve">We appreciate the time taken to submit your application, however we would like to inform you that we have decided not to further pursue your candidature. </t>
  </si>
  <si>
    <t xml:space="preserve">Swiss Risk &amp; Care SA</t>
  </si>
  <si>
    <t xml:space="preserve">HR Business Partner – H/F à 100%</t>
  </si>
  <si>
    <t xml:space="preserve">RPSA </t>
  </si>
  <si>
    <t xml:space="preserve">Comptable </t>
  </si>
  <si>
    <t xml:space="preserve">Gestionnaire paie et administration RH – H/F à 50-60%</t>
  </si>
  <si>
    <t xml:space="preserve">Fondation immobilière de la Ville d'Onex</t>
  </si>
  <si>
    <t xml:space="preserve">Directeur ou Directrice à un taux d'activité compris entre 60 et 80%</t>
  </si>
  <si>
    <t xml:space="preserve">Assistant-e administratif-ve, comptabilité et RH - 50 à 80%</t>
  </si>
  <si>
    <t xml:space="preserve">HRBP JN -022023-403384</t>
  </si>
  <si>
    <t xml:space="preserve">Gestionnaire RH CDD 9 mois</t>
  </si>
  <si>
    <t xml:space="preserve">60140-0011840624</t>
  </si>
  <si>
    <t xml:space="preserve">Anderson RH - Plan-les-Ouates, GE </t>
  </si>
  <si>
    <t xml:space="preserve">Chef de Projet Technique - Economiste de la Construction</t>
  </si>
  <si>
    <t xml:space="preserve">Assistante Administrative RH</t>
  </si>
  <si>
    <t xml:space="preserve">CSD INGENIEURE</t>
  </si>
  <si>
    <t xml:space="preserve">jobs@csd.ch</t>
  </si>
  <si>
    <t xml:space="preserve">Assistant administratif et projets (f/h/d) 60-80%</t>
  </si>
  <si>
    <t xml:space="preserve">En effet, d’autres candidats disposent d’un profil plus proche du poste à pourvoir.</t>
  </si>
  <si>
    <t xml:space="preserve">Finders SA</t>
  </si>
  <si>
    <t xml:space="preserve">info@finders.ch</t>
  </si>
  <si>
    <t xml:space="preserve">Gestionnaire administratif-ve RH à 70%.</t>
  </si>
  <si>
    <t xml:space="preserve">But have finally come to the conclusion that your profile does not match the job requirements quite as closely as some of the other candidates, because we are looking for a less experienced person in this case.</t>
  </si>
  <si>
    <t xml:space="preserve">LB Recrutement Sàrl</t>
  </si>
  <si>
    <t xml:space="preserve">Spécialiste en ressources</t>
  </si>
  <si>
    <t xml:space="preserve">Votre candidature n'a malheureusement pas été retenue.</t>
  </si>
  <si>
    <t xml:space="preserve">se.edg@etat.ge.ch </t>
  </si>
  <si>
    <t xml:space="preserve">Chargé-e de projet logistique (adjoint-e administratif-ve) #109114#</t>
  </si>
  <si>
    <t xml:space="preserve">Malgré la qualité de votre dossier, nous sommes au regret de vous informer que votre candidature n’a pas été retenue.</t>
  </si>
  <si>
    <t xml:space="preserve">Teneuse ou teneur de comptes 2 #109123#</t>
  </si>
  <si>
    <t xml:space="preserve">Facility Services Manager Technique (H/F)</t>
  </si>
  <si>
    <t xml:space="preserve">Codha</t>
  </si>
  <si>
    <t xml:space="preserve">Directeur.trice financier.ère à 80 %</t>
  </si>
  <si>
    <t xml:space="preserve">voir ligne 155</t>
  </si>
  <si>
    <t xml:space="preserve">Evangelical Lutheran Church of Geneva</t>
  </si>
  <si>
    <t xml:space="preserve">We received a large number of applications and are proceeding with those applicants with profiles corresponding most closely to our requirements. </t>
  </si>
  <si>
    <t xml:space="preserve">Assistant RH</t>
  </si>
  <si>
    <t xml:space="preserve">Securitas SA</t>
  </si>
  <si>
    <t xml:space="preserve">jobs@securitas.ch</t>
  </si>
  <si>
    <t xml:space="preserve">Responsable de site trilingue à 80%</t>
  </si>
  <si>
    <t xml:space="preserve">La concurrence était forte et d'autres candidatures ont proposés des critères ou un parcours professionnel qui répondaient encore plus exactement à ce que nous souhaitons. </t>
  </si>
  <si>
    <t xml:space="preserve">Grange &amp; Cie SA</t>
  </si>
  <si>
    <t xml:space="preserve">Responsable adjoint du service PPE</t>
  </si>
  <si>
    <t xml:space="preserve">Allgemeine Plakatgesellschaft AG L</t>
  </si>
  <si>
    <t xml:space="preserve">Afficheur-se 90 %</t>
  </si>
  <si>
    <t xml:space="preserve"> Nous doutons par conséquent que notre offre puisse vous satisfaire à long terme.</t>
  </si>
  <si>
    <t xml:space="preserve">se.tertiaire@etat.ge.ch  </t>
  </si>
  <si>
    <t xml:space="preserve">Assistant-e administratif-ve - Centre de Santé au Travail #6340# SIG</t>
  </si>
  <si>
    <t xml:space="preserve">Assistants administratifs ou assistantes administratives - no. 00001847461 Direction du patrimoine bâti, Ville de Genève</t>
  </si>
  <si>
    <t xml:space="preserve">Anne Reiser</t>
  </si>
  <si>
    <t xml:space="preserve">anne.reiser@reiser-anne.ch</t>
  </si>
  <si>
    <t xml:space="preserve">OCE - Service employeurs </t>
  </si>
  <si>
    <t xml:space="preserve">se.social@etat.ge.ch </t>
  </si>
  <si>
    <t xml:space="preserve">Chef-fe de service réadaptation et réinsertion EPI</t>
  </si>
  <si>
    <t xml:space="preserve">Sans remettre en cause l'ensemble de vos compétences et expériences, le choix de notre Client s'est porté sur des profils répondant aux critères impératifs notamment dans le domaine de l'insertion professionnelle.</t>
  </si>
  <si>
    <t xml:space="preserve">Centre Suisse de Contrôle de Qualité</t>
  </si>
  <si>
    <t xml:space="preserve">application_no_reply@jobup.c</t>
  </si>
  <si>
    <t xml:space="preserve">Secrétaire médicale ou assistant(e) médical(e) CFC (ou jugée équivalente) – 90-100 %</t>
  </si>
  <si>
    <t xml:space="preserve">Dagmar Kesseler, La description du poste ne correspond pas à votre cursus professionnel. </t>
  </si>
  <si>
    <t xml:space="preserve">Groupement Intercommunal pour l'Animation Parascolaire GIAP</t>
  </si>
  <si>
    <t xml:space="preserve">Responsable de secteur Poste à 90 %</t>
  </si>
  <si>
    <t xml:space="preserve">Toutefois, Madame Demont, directrice du GIAP, vous informe que nous sommes au regret de ne pouvoir répondre favorablement à votre requête.</t>
  </si>
  <si>
    <t xml:space="preserve">Saraco SA</t>
  </si>
  <si>
    <t xml:space="preserve">Responsable Q-HSSE &amp; Achats</t>
  </si>
  <si>
    <t xml:space="preserve">CHEF(FE) DE PROJETS en entreprise générale – Genève</t>
  </si>
  <si>
    <t xml:space="preserve">Malgré cela, nous ne retiendrons pas votre profil et vous souhaitons de trouver rapidement le poste de vos souhaits.</t>
  </si>
  <si>
    <t xml:space="preserve">LA VILLE DE CHÊNE-BOUGERIES</t>
  </si>
  <si>
    <t xml:space="preserve">Responsable Ressources Humaines  à 80% ou 100%</t>
  </si>
  <si>
    <t xml:space="preserve">Chubb Sicli SA</t>
  </si>
  <si>
    <t xml:space="preserve">Gestionnaire administratif/ve de porte-feuille clients</t>
  </si>
  <si>
    <t xml:space="preserve">SERCAB Sa</t>
  </si>
  <si>
    <t xml:space="preserve">DIRECTEUR ou DIRECTRICE DES RESSOURCES HUMAINES</t>
  </si>
  <si>
    <t xml:space="preserve">Page Group </t>
  </si>
  <si>
    <t xml:space="preserve">HR Manager - English &amp; French fluency</t>
  </si>
  <si>
    <t xml:space="preserve">Naef Immobilier SA</t>
  </si>
  <si>
    <t xml:space="preserve">RH salaires (mission d'environ 6 mois)</t>
  </si>
  <si>
    <t xml:space="preserve">Haute école spécialisée de Suisse occidentale – Genève (HES-SO Genève) HEPIA</t>
  </si>
  <si>
    <t xml:space="preserve">communication@hesge.ch</t>
  </si>
  <si>
    <t xml:space="preserve">assistant.e HES en Systèmes énergétiques et Energies renouvelables, à 100%</t>
  </si>
  <si>
    <t xml:space="preserve">Association Européenne de Libre-Echange (AELE)</t>
  </si>
  <si>
    <t xml:space="preserve">recruitment@efta.int</t>
  </si>
  <si>
    <t xml:space="preserve">Officer in the Secretary-General's Office</t>
  </si>
  <si>
    <t xml:space="preserve">We regret to inform you that as specified in the vacancy announcement this EFTA position is only available to nationals of one of the EFTA Member States (Iceland, Liechtenstein, Norway and Switzerland). </t>
  </si>
  <si>
    <t xml:space="preserve">International Labour Organization (ILO)</t>
  </si>
  <si>
    <t xml:space="preserve">noreply@ilo.org</t>
  </si>
  <si>
    <t xml:space="preserve">Secrétaire principal (administration) – G5</t>
  </si>
  <si>
    <t xml:space="preserve">Adjoint-e de direction en charge des politiques publiques au Département de la cohésion sociale et de la solidarité, Ville de Genève</t>
  </si>
  <si>
    <t xml:space="preserve">Gestionnaire des Halles Palexpo</t>
  </si>
  <si>
    <t xml:space="preserve">Ne prenez pas cela comme un refus de vos capacités, mais plutôt comme une décision difficile basée sur les critères de sélection très stricts pour ce poste en particulier et sur les besoins clairs de l'entreprise.</t>
  </si>
  <si>
    <t xml:space="preserve">Office cantonal des poursuites</t>
  </si>
  <si>
    <t xml:space="preserve">Directeur-trice financier-ère, référence du poste n°00001849731, inscrit au chômage</t>
  </si>
  <si>
    <t xml:space="preserve">Médecins Sans Frontières Suisse (GE HQ)</t>
  </si>
  <si>
    <t xml:space="preserve">e+rss9l9eomwguvk86@medecinssansfrontieressuisse.recruitee.com</t>
  </si>
  <si>
    <t xml:space="preserve">Financial Controller - Emergency Cellà</t>
  </si>
  <si>
    <t xml:space="preserve">Bossinterim SA</t>
  </si>
  <si>
    <t xml:space="preserve">Gestionnaire Salaires et Administration RH Fr/Ang à 100%</t>
  </si>
  <si>
    <t xml:space="preserve">Compass Group</t>
  </si>
  <si>
    <t xml:space="preserve">jobs@compass-group.ch</t>
  </si>
  <si>
    <t xml:space="preserve">Assistant RH Secteur Restauration - (H/F/D) – 50%</t>
  </si>
  <si>
    <t xml:space="preserve">En effet, suite à l'étude approfondie de votre dossier, notre choix s'est porté sur d'autres candidatures répondant plus exactement au profil que nous recherchons. </t>
  </si>
  <si>
    <t xml:space="preserve">Généraliste RH / HRBP H/F 80%</t>
  </si>
  <si>
    <t xml:space="preserve">Genossenschaft Migros Genf</t>
  </si>
  <si>
    <t xml:space="preserve">HR Business Partner (F/H/D) 80% – 100%</t>
  </si>
  <si>
    <t xml:space="preserve">Assistant(e) de direction / RH</t>
  </si>
  <si>
    <t xml:space="preserve">En effet, notre choix va se porter sur une candidature correspondant mieux au profil de compétence que nous recherchons.   </t>
  </si>
  <si>
    <t xml:space="preserve">World Economic Forum LLC</t>
  </si>
  <si>
    <t xml:space="preserve">nonreply_workday@weforum.org</t>
  </si>
  <si>
    <t xml:space="preserve">Head of Procurement</t>
  </si>
  <si>
    <t xml:space="preserve">We have carefully reviewed your application, and regret to inform you that we will not be moving forward with your candidacy at this time. </t>
  </si>
  <si>
    <t xml:space="preserve">Contrôleur de gestion RH</t>
  </si>
  <si>
    <t xml:space="preserve">Assistant-e RH - Mission de 3 mois</t>
  </si>
  <si>
    <t xml:space="preserve">Richemont Suisse SA </t>
  </si>
  <si>
    <t xml:space="preserve">HR Project Coordinator &amp; Executive Assistant</t>
  </si>
  <si>
    <t xml:space="preserve">we would like to inform you that unfortunately we will not pursue your application further on this occasion.</t>
  </si>
  <si>
    <t xml:space="preserve">Camarada - Centre d'accueil, de formation et d'insertion professionnelle</t>
  </si>
  <si>
    <t xml:space="preserve">recrutement@camarada.ch</t>
  </si>
  <si>
    <t xml:space="preserve">Responsable du secteur "insertion professionnelle"</t>
  </si>
  <si>
    <t xml:space="preserve">Les entretiens auront lieu fin avril-début mai.</t>
  </si>
  <si>
    <t xml:space="preserve">DGFE-Direction finances et comptabilité</t>
  </si>
  <si>
    <t xml:space="preserve">Directeur-trice (finances et comptabilité) </t>
  </si>
  <si>
    <t xml:space="preserve">Fondation "Centre d'Art Contemporain"</t>
  </si>
  <si>
    <t xml:space="preserve">info@centre.ch</t>
  </si>
  <si>
    <t xml:space="preserve">Responsable administration et comptabilité au Centre d’Art Contemporain Genève 50 %</t>
  </si>
  <si>
    <t xml:space="preserve">FGRD Fiduciaire Genève SA</t>
  </si>
  <si>
    <t xml:space="preserve">info@fgrd.ch</t>
  </si>
  <si>
    <t xml:space="preserve">Assistant/e RH</t>
  </si>
  <si>
    <t xml:space="preserve">Blue Tomato Schweiz GmbH</t>
  </si>
  <si>
    <t xml:space="preserve">jobs-ch@blue-tomato.com</t>
  </si>
  <si>
    <t xml:space="preserve">Responsable de magasin</t>
  </si>
  <si>
    <t xml:space="preserve">Comptable, référent-e comptabilité analytique Service des pompes funèbres, cimetières et crématoire, Ville de Genève</t>
  </si>
  <si>
    <t xml:space="preserve">C’est avec beaucoup d’attention que les responsables concernés ont examiné votre dossier et, malgré tout l’intérêt de celui-ci, nous sommes au regret de vous informer qu’il n’a malheureusement pas été possible de le retenir.</t>
  </si>
  <si>
    <t xml:space="preserve">DGFE - DFC - Service des états financiers</t>
  </si>
  <si>
    <t xml:space="preserve">Conseiller-ère financier-ère (contrôle interne)</t>
  </si>
  <si>
    <t xml:space="preserve">Fondation Ernest Boninchi</t>
  </si>
  <si>
    <t xml:space="preserve">Gouvernant-e Gardien-ne à demeure</t>
  </si>
  <si>
    <t xml:space="preserve">Responsable comptable FR/ANG</t>
  </si>
  <si>
    <t xml:space="preserve">RISTER</t>
  </si>
  <si>
    <t xml:space="preserve">Chargé(e) d’Administration &amp; RH</t>
  </si>
  <si>
    <t xml:space="preserve">Responsable administratif du personnel</t>
  </si>
  <si>
    <t xml:space="preserve">Assistante administrative RH/formation</t>
  </si>
  <si>
    <t xml:space="preserve">Orllati SA</t>
  </si>
  <si>
    <t xml:space="preserve">Généraliste RH à 100% (VD ou GE)</t>
  </si>
  <si>
    <t xml:space="preserve">Academic Work Switzerland</t>
  </si>
  <si>
    <t xml:space="preserve">Gestionnaire RH - CDI à 70% - Secteur Bancaire</t>
  </si>
  <si>
    <t xml:space="preserve">En effet, d'autres profils correspondant plus exactement à la recherche de notre client ont été retenus pour ce poste</t>
  </si>
  <si>
    <t xml:space="preserve">Citec Ingénieurs-Conseils SALes Acacias</t>
  </si>
  <si>
    <t xml:space="preserve">Assistant RH polyvalent</t>
  </si>
  <si>
    <t xml:space="preserve">Malheureusement votre CV ne correspond pas aux besoins des postes au concours et nous n'avons pas d'autre poste compatible avec votre CV dans aucune de nos agences.</t>
  </si>
  <si>
    <t xml:space="preserve">HUG Les hôpitaux universitaires de Genève</t>
  </si>
  <si>
    <t xml:space="preserve">Responsable des ressources humaines du Département de chirurgie - 90% à 100% </t>
  </si>
  <si>
    <t xml:space="preserve">Groupe L'OCCITANEPlan-les-Ouates</t>
  </si>
  <si>
    <t xml:space="preserve">system@loccitane.com</t>
  </si>
  <si>
    <t xml:space="preserve">Finance Manager (5-month fixed-term contract)</t>
  </si>
  <si>
    <t xml:space="preserve">Après avoir attentivement examiné votre dossier, nous regrettons de ne pouvoir y donner une suite favorable.</t>
  </si>
  <si>
    <t xml:space="preserve">CHIEF FINANCIAL OFFICER</t>
  </si>
  <si>
    <t xml:space="preserve">Nous avons dû procéder à un choix très sélectif parmi les nombreux dossiers reçus, et nous sommes au regret de vous annoncer que le vôtre n'a pas été retenu. En effet, nous avons identifié des candidats dont le profil ou le parcours professionnel correspondaient davantage aux attentes de notre client. </t>
  </si>
  <si>
    <t xml:space="preserve">Médecins Sans Frontières International </t>
  </si>
  <si>
    <t xml:space="preserve">e+asm4byy54hw1o9es@msf.recruitee.com</t>
  </si>
  <si>
    <t xml:space="preserve">Procurement Systems Project Manager (12 months)</t>
  </si>
  <si>
    <t xml:space="preserve">Administration, Ville de Meyrin</t>
  </si>
  <si>
    <t xml:space="preserve">noreply@meyrin.ch</t>
  </si>
  <si>
    <t xml:space="preserve">Responsable du pôle aînés</t>
  </si>
  <si>
    <t xml:space="preserve">recrutement.dpba@ville-ge.ch</t>
  </si>
  <si>
    <t xml:space="preserve">EMPLOYE ADMINISTRATIF à la Direction du patrimoine bâti</t>
  </si>
  <si>
    <t xml:space="preserve">Veyrat-Sarasin Construction SA</t>
  </si>
  <si>
    <t xml:space="preserve">Malheureusement, Veyrat-Sarasin Construction SA est désormais à l'étape suivante de son processus de recrutement et votre candidature n'a pas été retenue.</t>
  </si>
  <si>
    <t xml:space="preserve">Gestionnaire facturation H-F FR/ANG</t>
  </si>
  <si>
    <t xml:space="preserve">Il vaut mieux parfois ne pas perdre de temps et d'énergie pour un poste qui vous correspond à moitié et se concentrer sur celui pour lequel vous êtes fait(e).</t>
  </si>
  <si>
    <t xml:space="preserve">Schindler</t>
  </si>
  <si>
    <t xml:space="preserve">do_not_reply@successfactors.eu</t>
  </si>
  <si>
    <t xml:space="preserve">Assistant*e administratif*ve (h/f/d) - mission temporaire de 6 mois - 60%-100% - Région Genève</t>
  </si>
  <si>
    <t xml:space="preserve">Nous avons reçu nombreuses offres dont le profil répond davantage à nos attentes pour le poste à pourvoir.</t>
  </si>
  <si>
    <t xml:space="preserve">HR Community Manager / Employer Branding / E-Recruiter</t>
  </si>
  <si>
    <t xml:space="preserve">Pour ce poste, il ne nous est malheureusement pas possible de vous donner une réponse favorable. En effet, notre choix va se porter sur une candidature correspondant mieux au profil de compétence que nous recherchons.</t>
  </si>
  <si>
    <t xml:space="preserve">SWISSGEM</t>
  </si>
  <si>
    <t xml:space="preserve">Désolé, votre candidature n'a pas été retenue</t>
  </si>
  <si>
    <t xml:space="preserve">Drugs for Neglected Diseases Initiative DNDI</t>
  </si>
  <si>
    <t xml:space="preserve">recruitment@dndi.org</t>
  </si>
  <si>
    <t xml:space="preserve">HR and Organization Director</t>
  </si>
  <si>
    <t xml:space="preserve">Louis Vuitton</t>
  </si>
  <si>
    <t xml:space="preserve">info@jobs.louisvuitton.com</t>
  </si>
  <si>
    <t xml:space="preserve">INTERIM HR BUSINESS PARTNER</t>
  </si>
  <si>
    <t xml:space="preserve"> Bedauerlicherweise können wir Ihnen aufgrund des hohen Aufkommens an Bewerbungen kein individuelles Feedback geben.</t>
  </si>
  <si>
    <t xml:space="preserve">Eurovision Services S.A</t>
  </si>
  <si>
    <t xml:space="preserve">Assistant-e administratif-ve 1 OCEau</t>
  </si>
  <si>
    <t xml:space="preserve">Gestionnaire Salaires fr-ang (all)</t>
  </si>
  <si>
    <t xml:space="preserve">  </t>
  </si>
  <si>
    <t xml:space="preserve">EQUANS Techniques SA</t>
  </si>
  <si>
    <t xml:space="preserve">jobs.ch@equans.refline.ch</t>
  </si>
  <si>
    <t xml:space="preserve">Assistant paie et RH (H/F) 50-60% en CDD</t>
  </si>
  <si>
    <t xml:space="preserve">Atos Nyon, VD</t>
  </si>
  <si>
    <t xml:space="preserve">Meanwhile the position has been filled. </t>
  </si>
  <si>
    <t xml:space="preserve">International Telecommunication Union (ITU)</t>
  </si>
  <si>
    <t xml:space="preserve">system@successfactors.com</t>
  </si>
  <si>
    <t xml:space="preserve">Recruitment Consultant</t>
  </si>
  <si>
    <t xml:space="preserve">Assistant-e pour le service des ressources humaines 70 %</t>
  </si>
  <si>
    <t xml:space="preserve">Chargé-e de gestion RH recrutement &amp; relève pour le service des ressources humaines 80 %</t>
  </si>
  <si>
    <t xml:space="preserve">Responsable RH (adjoint·e au directeur RH). </t>
  </si>
  <si>
    <t xml:space="preserve">N°00001848361 – Responsable de secteur RH 1 (Adjoint-e du directeur RH)</t>
  </si>
  <si>
    <t xml:space="preserve">Société coopérative Migros Genève</t>
  </si>
  <si>
    <t xml:space="preserve">RESPONSABLE PRODUITS COSMETIQUES</t>
  </si>
  <si>
    <t xml:space="preserve">dnata Switzerland AG Genève-Aéroport</t>
  </si>
  <si>
    <t xml:space="preserve">Assistant/e Ressources Humaines administration et paie 80% en CDI (H/F)</t>
  </si>
  <si>
    <t xml:space="preserve">Recruteur pour une entreprise de renommée internationale CDD 1 an</t>
  </si>
  <si>
    <t xml:space="preserve">conversations@message.teamtailor.com</t>
  </si>
  <si>
    <t xml:space="preserve">Office Manager pour Academic Work Genève ! (100% - CDI)</t>
  </si>
  <si>
    <t xml:space="preserve">Malheureusement, ton profil ne correspond pas à nos attentes pour le poste Office Manager pour Academic Work Genève !</t>
  </si>
  <si>
    <t xml:space="preserve">SWISS Foundation for Innovation and Training in Surgery (SFITS)</t>
  </si>
  <si>
    <t xml:space="preserve">Responsable RH à 50%</t>
  </si>
  <si>
    <t xml:space="preserve">Ville de Vernier</t>
  </si>
  <si>
    <t xml:space="preserve">assistant-e RH à 70% pour le service des ressources humaines</t>
  </si>
  <si>
    <t xml:space="preserve">chargé-e de gestion RH - Recrutement et relève à 80% pour le service des ressources humaines</t>
  </si>
  <si>
    <t xml:space="preserve">Securiton</t>
  </si>
  <si>
    <t xml:space="preserve">jobs.erecruiting@securiton.ch</t>
  </si>
  <si>
    <t xml:space="preserve">Conseiller RH 60 - 100 %</t>
  </si>
  <si>
    <t xml:space="preserve">Commis-e administratif-ve 4 au service de la législation de la chancellerie d’État</t>
  </si>
  <si>
    <t xml:space="preserve">Collaborateur-trice administratif-ve (en charge de la planification) au service des sports de la ville de Genève</t>
  </si>
  <si>
    <t xml:space="preserve">Après un examen attentif de votre dossier de candidature, nous sommes au regret de vous informer qu’il n’a pas été retenu.</t>
  </si>
  <si>
    <t xml:space="preserve">Responsable de l'unité expositions au Musée d'ethnographie de Genève</t>
  </si>
  <si>
    <t xml:space="preserve">PKF Fiduciaire SA</t>
  </si>
  <si>
    <t xml:space="preserve">recrutement@pkf.swiss</t>
  </si>
  <si>
    <t xml:space="preserve">World Health Organization</t>
  </si>
  <si>
    <t xml:space="preserve">Administrative Officer – 2301903</t>
  </si>
  <si>
    <t xml:space="preserve">candidatures@dalcroze.ch</t>
  </si>
  <si>
    <t xml:space="preserve">Directeur.trice adjoint.e chargé.e des finances et de l'administration à Institut Jaques Dalcroze (IJD CEGM)</t>
  </si>
  <si>
    <t xml:space="preserve">Secrétaire général du Département de l'économie et de l'emploi</t>
  </si>
  <si>
    <t xml:space="preserve">DEE SG Secrétaire général-e </t>
  </si>
  <si>
    <t xml:space="preserve">Responsable de secteur Tribunal des prud'hommes</t>
  </si>
  <si>
    <t xml:space="preserve">Chef des Ressources Humaines à 100%</t>
  </si>
  <si>
    <t xml:space="preserve">L'Atelier Sarde SA Carouge, GE</t>
  </si>
  <si>
    <t xml:space="preserve">Responsable Administratif et Financier</t>
  </si>
  <si>
    <t xml:space="preserve">ReSo HR</t>
  </si>
  <si>
    <t xml:space="preserve">Assistant(e) Administratif(ve) et Comptable</t>
  </si>
  <si>
    <t xml:space="preserve">Alpmars SA</t>
  </si>
  <si>
    <t xml:space="preserve">Human Resources Manager 40-60%</t>
  </si>
  <si>
    <t xml:space="preserve">Malheureusement, Alpmars SA a décidé de ne pas donner suite à votre candidature pour le moment. </t>
  </si>
  <si>
    <t xml:space="preserve">SPICES SA</t>
  </si>
  <si>
    <t xml:space="preserve">Malheureusement, SPICES SA a décidé de ne pas donner suite à votre candidature pour le moment. </t>
  </si>
  <si>
    <t xml:space="preserve">UNION BANCAIRE PRIVÉE, UBP SA</t>
  </si>
  <si>
    <t xml:space="preserve">do_not_reply@ubp.taleo.net</t>
  </si>
  <si>
    <t xml:space="preserve">Assistant Administratif à 50%</t>
  </si>
  <si>
    <t xml:space="preserve">HR Business Partner, Human Resources Department</t>
  </si>
  <si>
    <t xml:space="preserve">Coordinateur-trice de projets CDD à 40%, 9 mois à la Direction des systèmes d'information et de communication, Ville de Genève</t>
  </si>
  <si>
    <t xml:space="preserve">Recrutement@croix-rouge-ge.ch</t>
  </si>
  <si>
    <t xml:space="preserve">MSC Cruises SA</t>
  </si>
  <si>
    <t xml:space="preserve">Senior Product Research Development Manager</t>
  </si>
  <si>
    <t xml:space="preserve">FER Genève</t>
  </si>
  <si>
    <t xml:space="preserve">Gestionnaire salaire - CDD 7 mois</t>
  </si>
  <si>
    <t xml:space="preserve">Institut Jaques-Dalcroze</t>
  </si>
  <si>
    <t xml:space="preserve">Directeur.trice adjoint.e chargé.e des finances et de l’administration</t>
  </si>
  <si>
    <t xml:space="preserve">Hôpitaux Universitaires de Genève HUG</t>
  </si>
  <si>
    <t xml:space="preserve">Adjoint de responsable RH en charge du "projet absence" - 100%</t>
  </si>
  <si>
    <t xml:space="preserve">Responsable RH, H/F, 75 à 90%, CDM 36 mois. Service de Gestion RH</t>
  </si>
  <si>
    <t xml:space="preserve">Transphère Consult SA</t>
  </si>
  <si>
    <t xml:space="preserve">Alec Allan &amp; Associés</t>
  </si>
  <si>
    <t xml:space="preserve">Directeur général ASED, Association de Soutien à l'Enfance Démunie.</t>
  </si>
  <si>
    <t xml:space="preserve">Nous devons malheureusement vous annoncer que votre candidature à l'annonce "Directeur général (h/f)" n'a pas été retenue. En effet, parmi les nombreux dossiers reçus certains correspondent davantage à nos exigences.</t>
  </si>
  <si>
    <t xml:space="preserve">Union for International Cancer Control</t>
  </si>
  <si>
    <t xml:space="preserve">Gestionnaire AVS/AI</t>
  </si>
  <si>
    <t xml:space="preserve">En effet, nous avons reçu une quantité importante de dossiers de candidature dont certains correspondaient parfaitement aux exigences. </t>
  </si>
  <si>
    <t xml:space="preserve">SPS, Service Privé de Sécurité SA (Global-Securite.ch)</t>
  </si>
  <si>
    <t xml:space="preserve">Assistant(e) Administratif(ve)</t>
  </si>
  <si>
    <t xml:space="preserve">SonarSource SA</t>
  </si>
  <si>
    <t xml:space="preserve">no-reply@hire.lever.co</t>
  </si>
  <si>
    <t xml:space="preserve">HR Operations Specialist</t>
  </si>
  <si>
    <t xml:space="preserve">After reviewing your work experience, we've decided to not move forward at this time. The skills demonstrated on your profile do not match what we need for the team in this specific role.</t>
  </si>
  <si>
    <t xml:space="preserve">EPAM Systems (Switzerland) GmbH</t>
  </si>
  <si>
    <t xml:space="preserve">Auto_EPAM_Web_Mailer@epam.com</t>
  </si>
  <si>
    <t xml:space="preserve">HR Business Partner (Part-time)</t>
  </si>
  <si>
    <t xml:space="preserve">ALKAGESTA SA</t>
  </si>
  <si>
    <t xml:space="preserve">hr@alkagesta.com</t>
  </si>
  <si>
    <t xml:space="preserve">Chartering Manager</t>
  </si>
  <si>
    <t xml:space="preserve">After careful consideration and review of all the candidates, we regret to inform you that we have decided to move forward with other applicants whose qualifications and experience more closely match our job description.</t>
  </si>
  <si>
    <t xml:space="preserve">Justice Rapid Response</t>
  </si>
  <si>
    <t xml:space="preserve">Recruitment &amp; Certification Manager (80%)/Human Resources Project Lead 20%</t>
  </si>
  <si>
    <t xml:space="preserve">Cotecna</t>
  </si>
  <si>
    <t xml:space="preserve">noreply@cotecna.net</t>
  </si>
  <si>
    <t xml:space="preserve">HR Assistant position</t>
  </si>
  <si>
    <t xml:space="preserve">Data Conversion Service SA - Meyrin, GE </t>
  </si>
  <si>
    <t xml:space="preserve">Administrative Assistant – 100%</t>
  </si>
  <si>
    <t xml:space="preserve">Je tiens à vous informer que le processus de recrutement a évolué rapidement et le poste a été déjà pourvu. Donc, la décision prise n'a rien à voir en relation avec la qualité de votre dossier et de vos expériences.</t>
  </si>
  <si>
    <t xml:space="preserve">HR Solutions</t>
  </si>
  <si>
    <t xml:space="preserve">indeedapply@indeed.com </t>
  </si>
  <si>
    <t xml:space="preserve">Spécialiste RH</t>
  </si>
  <si>
    <t xml:space="preserve">noreply@recruitmail.com</t>
  </si>
  <si>
    <t xml:space="preserve">Laboratoire Sintyl SA - 1227 Carouge GE, GE </t>
  </si>
  <si>
    <t xml:space="preserve">Assistante administrative et commerciale</t>
  </si>
  <si>
    <t xml:space="preserve">Malheureusement, Laboratoire Sintyl SA est désormais à l'étape suivante de son processus de recrutement et votre candidature n'a pas été retenue.</t>
  </si>
  <si>
    <t xml:space="preserve">The New Humanitarian</t>
  </si>
  <si>
    <t xml:space="preserve">e+nw7vh1g5br3ygbs3@thenewhumanitarian.recruitee.com</t>
  </si>
  <si>
    <t xml:space="preserve">Finance and Administration Manager</t>
  </si>
  <si>
    <t xml:space="preserve">Bunge 1206 Genève, GE</t>
  </si>
  <si>
    <t xml:space="preserve">bungecareers@bunge.com</t>
  </si>
  <si>
    <t xml:space="preserve">HRBP &amp; HR Operations Lead</t>
  </si>
  <si>
    <t xml:space="preserve">While we value your experience and skills, we are moving forward with other applicants whose experience and skills more closely align with our job requirements. </t>
  </si>
  <si>
    <t xml:space="preserve">Office &amp; Services Manager Van Cleef &amp; Arpels</t>
  </si>
  <si>
    <t xml:space="preserve">Comptable 60-80% Devillard</t>
  </si>
  <si>
    <t xml:space="preserve">Cependant, nous ne poursuivrons pas avec votre candidature pour ce poste en particulier. </t>
  </si>
  <si>
    <t xml:space="preserve">OMC WTO</t>
  </si>
  <si>
    <t xml:space="preserve">e-recruitment@wto.org</t>
  </si>
  <si>
    <t xml:space="preserve">Recruitment Specialist</t>
  </si>
  <si>
    <t xml:space="preserve">Agent(e) de sécurité spécialiste dans le domaine aéroportuaire</t>
  </si>
  <si>
    <t xml:space="preserve">FREQUENCE TV SA</t>
  </si>
  <si>
    <t xml:space="preserve">administration@frequence-tv.ch</t>
  </si>
  <si>
    <t xml:space="preserve">Comptable / RH confirmé (h/f) de 50 à 60% CDD</t>
  </si>
  <si>
    <t xml:space="preserve">Léman Fluides SA</t>
  </si>
  <si>
    <t xml:space="preserve">Assistant/e technique</t>
  </si>
  <si>
    <t xml:space="preserve">Finders SAGenève</t>
  </si>
  <si>
    <t xml:space="preserve">Gestionnaire RH – 70%</t>
  </si>
  <si>
    <t xml:space="preserve">ecoLive</t>
  </si>
  <si>
    <t xml:space="preserve">Responsable administration, comptabilité, RH (50 à 60%)</t>
  </si>
  <si>
    <t xml:space="preserve">En effet, parmi les nombreux dossiers reçus certains correspondent davantage à nos souhaits. </t>
  </si>
  <si>
    <t xml:space="preserve">P&amp;C Gardener - HR Business Partner</t>
  </si>
  <si>
    <t xml:space="preserve">The skills demonstrated on your profile do not match what we need for the team in this specific role.</t>
  </si>
  <si>
    <t xml:space="preserve">Groupe Swiss Risk &amp; Care</t>
  </si>
  <si>
    <t xml:space="preserve">Assistant(e) Administratif(ve) – H/F à 80%</t>
  </si>
  <si>
    <t xml:space="preserve">Co-responsable du service social 60 % 00001860265</t>
  </si>
  <si>
    <t xml:space="preserve">Sans remettre en cause l'ensemble de vos compétences, le choix de notre Client s'est porté sur des profils plus proches de leurs critères impératifs.</t>
  </si>
  <si>
    <t xml:space="preserve">Manager compensation &amp; benefits (H/F) (32343)</t>
  </si>
  <si>
    <t xml:space="preserve">GDRecrutement-noreply@unige.ch</t>
  </si>
  <si>
    <t xml:space="preserve">Directeur/trice du Centre en Philanthropie</t>
  </si>
  <si>
    <t xml:space="preserve">RESPONSABLE SUCCURSALE GENÈVE LIVIT</t>
  </si>
  <si>
    <t xml:space="preserve">Contrôleur-se de gestion 1 (2302) TPG</t>
  </si>
  <si>
    <t xml:space="preserve">Gestionnaire Ressources Humaines (H/F) Industrie Horlogère</t>
  </si>
  <si>
    <t xml:space="preserve">Payroll Manager - Poste de 9 mois</t>
  </si>
  <si>
    <t xml:space="preserve">Samsic Emploi - Genève Tertiaire-Industrie-Logistique</t>
  </si>
  <si>
    <t xml:space="preserve">noreply@samsic-emploi.ch</t>
  </si>
  <si>
    <t xml:space="preserve">Comptable Général (H/F)</t>
  </si>
  <si>
    <t xml:space="preserve">Gestionnaire de Paye 100%</t>
  </si>
  <si>
    <t xml:space="preserve">Generaliste RH 60% - Mission temporaire longue</t>
  </si>
  <si>
    <t xml:space="preserve">FLORENT MILLION PLACEMENT DE PERSONNEL</t>
  </si>
  <si>
    <t xml:space="preserve">Responsable Adjoint du Service PPE/Copropriétés</t>
  </si>
  <si>
    <t xml:space="preserve">Malheureusement votre profil ne sera pas retenu car mon client me demande une personne avec expérience préalable en régie sur la Romandie.</t>
  </si>
  <si>
    <t xml:space="preserve">Sunglass Hut</t>
  </si>
  <si>
    <t xml:space="preserve">Store Manager / Filialleiter</t>
  </si>
  <si>
    <t xml:space="preserve">Allianz Suisse</t>
  </si>
  <si>
    <t xml:space="preserve">do-not-reply@jobs.allianz.com</t>
  </si>
  <si>
    <t xml:space="preserve">HR Recruiter &amp; Young Talents Manager Genève 60 %</t>
  </si>
  <si>
    <t xml:space="preserve">Employés-es planification véhicules TPG</t>
  </si>
  <si>
    <t xml:space="preserve">Spaggiari Ventilation SA</t>
  </si>
  <si>
    <t xml:space="preserve">jacques@spaggiari.ch</t>
  </si>
  <si>
    <t xml:space="preserve">Chef-fe d'atelier fabrication de gaines de ventilation</t>
  </si>
  <si>
    <t xml:space="preserve">malheureusement votre profil ne correspond pas au poste que nous recherchons</t>
  </si>
  <si>
    <t xml:space="preserve">Wipo</t>
  </si>
  <si>
    <t xml:space="preserve">Senior Manager, Employee Experience Unit (Job Number: 23090-FT)</t>
  </si>
  <si>
    <t xml:space="preserve">Taxateur-trice 1 AFC</t>
  </si>
  <si>
    <t xml:space="preserve">Malgré l'intérêt que comporte votre dossier, nous devons malheureusement vous annoncer qu'il n'a pas été sélectionné.</t>
  </si>
  <si>
    <t xml:space="preserve">Les hôpitaux universitaires de Genève (HUG)</t>
  </si>
  <si>
    <t xml:space="preserve">Assistant-e de responsable RH – REF2299A</t>
  </si>
  <si>
    <t xml:space="preserve">Fondation pour la formation des adultes (ifage)</t>
  </si>
  <si>
    <t xml:space="preserve">recrutement@ifage.ch</t>
  </si>
  <si>
    <t xml:space="preserve">Formateur-trice BFRH – Système de formation</t>
  </si>
  <si>
    <t xml:space="preserve">INTERIMAN – GENEVE</t>
  </si>
  <si>
    <t xml:space="preserve">Gestionnaire RH / Recrutement </t>
  </si>
  <si>
    <t xml:space="preserve">Assistant.e Finance &amp; Administration</t>
  </si>
  <si>
    <t xml:space="preserve">Cabinet Liengme</t>
  </si>
  <si>
    <t xml:space="preserve">Assistant (e) de direction/ Assistant ( e) de finance et d’administration</t>
  </si>
  <si>
    <t xml:space="preserve">Nous avons attentivement étudié votre profil mais nous ne pouvons malheureusement pas donner suite, car nous avons trouver un profil qui a dépassé nos attentes. </t>
  </si>
  <si>
    <t xml:space="preserve">Nova Gestion Sarl Carouge, GE</t>
  </si>
  <si>
    <t xml:space="preserve">Malheureusement, Nova Gestion Sarl est désormais à l'étape suivante de son processus de recrutement et votre candidature n'a pas été retenue.</t>
  </si>
  <si>
    <t xml:space="preserve">The Berlitz Schools of Languages AG</t>
  </si>
  <si>
    <t xml:space="preserve">Native speaker Instructor (m/f/x) for French, Part-time</t>
  </si>
  <si>
    <t xml:space="preserve">HR Generalist - French/German speaker</t>
  </si>
  <si>
    <t xml:space="preserve">Columbia Sportswear Company</t>
  </si>
  <si>
    <t xml:space="preserve">columbiasportswearcompany@myworkday.com</t>
  </si>
  <si>
    <t xml:space="preserve">Payroll Manager &amp; Total Rewards Partner</t>
  </si>
  <si>
    <t xml:space="preserve">Arobase</t>
  </si>
  <si>
    <t xml:space="preserve">arobase.ch@eolia-mail.com</t>
  </si>
  <si>
    <t xml:space="preserve">Gestionnaire Administratif &amp; Recrutement</t>
  </si>
  <si>
    <t xml:space="preserve">Assistant/e administratif pour un département RH - Mission entre 50% et 60%</t>
  </si>
  <si>
    <t xml:space="preserve">TechFirm</t>
  </si>
  <si>
    <t xml:space="preserve">Superviseur travaux</t>
  </si>
  <si>
    <t xml:space="preserve">Aptissen SA 1228 Plan-les-Ouates, GE</t>
  </si>
  <si>
    <t xml:space="preserve">Acounting and Reporting Manager</t>
  </si>
  <si>
    <t xml:space="preserve">Unfortunately, Aptissen SA has moved to the next step in their hiring process, and your application was not selected at this time.</t>
  </si>
  <si>
    <t xml:space="preserve">Bcyclet Store</t>
  </si>
  <si>
    <t xml:space="preserve">Emploi saisonnier d'assistant responsable activité location de vélos</t>
  </si>
  <si>
    <t xml:space="preserve">Malheureusement, Bcyclet Store est désormais à l'étape suivante de son processus de recrutement et votre candidature n'a pas été retenue.</t>
  </si>
  <si>
    <t xml:space="preserve">Caterpillar </t>
  </si>
  <si>
    <t xml:space="preserve">cat@myworkday.com</t>
  </si>
  <si>
    <t xml:space="preserve">New Services Development Program Consultant</t>
  </si>
  <si>
    <t xml:space="preserve">Malheureusement, notre équipe n'a pas sélectionné votre candidature pour un examen plus approfondi.</t>
  </si>
  <si>
    <t xml:space="preserve">International Trade Centre (ITC)</t>
  </si>
  <si>
    <t xml:space="preserve">PROCUREMENT ASSISTANT, DPS/CSS.G5</t>
  </si>
  <si>
    <t xml:space="preserve">Comptable, administrateur-x-trice adjoint-x-e 40 % Ressources Urbaines-Coopérative</t>
  </si>
  <si>
    <t xml:space="preserve">Assistant-e secrétaire 50 % Maison Bleue Production Sàrl</t>
  </si>
  <si>
    <t xml:space="preserve">il est absolument indispensable que la personne ait de l’expérience dans l’un où l’autre des domaines que je touche. (ayant donc déjà travaillé chez un éditeur, une chaîne de télévision, un théâtre, une association culturelle, une maison de production).</t>
  </si>
  <si>
    <t xml:space="preserve">Direction des ressources humaines, Ville de Genève</t>
  </si>
  <si>
    <t xml:space="preserve">Conseiller-ère de direction 80% - 100%</t>
  </si>
  <si>
    <t xml:space="preserve">Chargé de projets, H/F, Service immobilier</t>
  </si>
  <si>
    <t xml:space="preserve">Direction générale de l'office du personnel de l’État</t>
  </si>
  <si>
    <t xml:space="preserve">Conseiller-ère RH OPE – domaine des dynamiques collectives</t>
  </si>
  <si>
    <t xml:space="preserve">G &amp; C Partners SA</t>
  </si>
  <si>
    <t xml:space="preserve">l.didon@gold-service.com</t>
  </si>
  <si>
    <t xml:space="preserve">Responsable des Ressources Humaines</t>
  </si>
  <si>
    <t xml:space="preserve">Assistant/e RH - rédaction de certificats</t>
  </si>
  <si>
    <t xml:space="preserve">Emmenegger Compétences Conseils</t>
  </si>
  <si>
    <t xml:space="preserve">Responsable Administration et Finances à 70%</t>
  </si>
  <si>
    <t xml:space="preserve">Spécialiste Salaires fr-ang</t>
  </si>
  <si>
    <t xml:space="preserve">BROLLIET SA</t>
  </si>
  <si>
    <t xml:space="preserve">Assistant/e en RH à 50% - CDD jusqu'au 31.12.2023</t>
  </si>
  <si>
    <t xml:space="preserve">Bechtle Suisse SA Petit-Lancy</t>
  </si>
  <si>
    <t xml:space="preserve">recrutement.suisseromande@bechtle.com</t>
  </si>
  <si>
    <t xml:space="preserve">Sourcing Specialist</t>
  </si>
  <si>
    <t xml:space="preserve">En effet nous avons sélectionné un autre dossier correspondant davantage au profil recherché.</t>
  </si>
  <si>
    <t xml:space="preserve">Gestionnaire salaires et assurances sociales</t>
  </si>
  <si>
    <t xml:space="preserve">ASSISTANT-E RH à 40%</t>
  </si>
  <si>
    <t xml:space="preserve">Assistant Administratif RH (H/F) à 50%</t>
  </si>
  <si>
    <t xml:space="preserve">Eupro AG</t>
  </si>
  <si>
    <t xml:space="preserve">s.hassi@eupro.ch</t>
  </si>
  <si>
    <t xml:space="preserve">Consultant / Conseiller-ère en gestion du personnel (5202-145549-2-1)</t>
  </si>
  <si>
    <t xml:space="preserve">Banque Lombard Odier &amp; Cie SA</t>
  </si>
  <si>
    <t xml:space="preserve">lombardodier@myworkday.com</t>
  </si>
  <si>
    <t xml:space="preserve">Compensation &amp; Benefits Specialist</t>
  </si>
  <si>
    <t xml:space="preserve">Patek Philippe SA Genève</t>
  </si>
  <si>
    <t xml:space="preserve">do_not_reply@successfactors.com</t>
  </si>
  <si>
    <t xml:space="preserve">Gestionnaire Administratif RH</t>
  </si>
  <si>
    <t xml:space="preserve">Bien que la qualité de votre parcours professionnel nous ait paru des plus intéressante, nous sommes au regret de vous informer que nous ne pouvons répondre favorablement à votre requête. </t>
  </si>
  <si>
    <t xml:space="preserve">Head of Supply Chain</t>
  </si>
  <si>
    <t xml:space="preserve">Nous sommes au regret de vous annoncer que votre candidature n'a pas été retenue. En effet, parmi les nombreux dossiers reçus, certains correspondent davantage à nos exigences. </t>
  </si>
  <si>
    <t xml:space="preserve">Responsable RH 100 % 041-ANVO-158143-7-FR</t>
  </si>
  <si>
    <t xml:space="preserve">Chargé(e) de support en informatique avec formation initiale complète prise en charge</t>
  </si>
  <si>
    <t xml:space="preserve">Après analyse de votre dossier, nous sommes au regret de vous informer que votre candidature n'a pas été retenue pour le poste proposé.</t>
  </si>
  <si>
    <t xml:space="preserve">Assitant/e Adminsitration des Ventes Externe Referenz071-HEGU-183664-205-FR </t>
  </si>
  <si>
    <t xml:space="preserve">Après étude de votre dossier, nous avons malheureusement le regret de vous informer que, malgré vos qualifications, vous ne correspondez pas au profil recherché par notre client. Par ailleurs, nous n'avons aucun autre emploi vacant dans l'immédiat qui corresponde à votre expérience.</t>
  </si>
  <si>
    <t xml:space="preserve">Ingénieur chef de projet pour un bureau d'études entre 70-100% en CDI (H/F) 181-ORDS-161692-25-FR.</t>
  </si>
  <si>
    <t xml:space="preserve">tel Mme Oliivera</t>
  </si>
  <si>
    <t xml:space="preserve">Compagnie du chemin de fer Nyon-St-Cergue-Morez SA</t>
  </si>
  <si>
    <t xml:space="preserve">recrutement@tprnov.ch</t>
  </si>
  <si>
    <t xml:space="preserve">Chef(fe) circulation 100%</t>
  </si>
  <si>
    <t xml:space="preserve">En effet, d’autres dossiers correspondent mieux au profil requis.</t>
  </si>
  <si>
    <t xml:space="preserve">Comptable à 60 % FFS Comptabilité &amp; Fiscalité SA</t>
  </si>
  <si>
    <t xml:space="preserve">Claude.Devenoges@unige.ch</t>
  </si>
  <si>
    <t xml:space="preserve">Gestionnaire de projets à 80 % – 5123</t>
  </si>
  <si>
    <t xml:space="preserve">Croix-Rouge genevoise, Acacias</t>
  </si>
  <si>
    <t xml:space="preserve">recrutement@croix-rouge-ge.ch</t>
  </si>
  <si>
    <t xml:space="preserve">Coordinateur-trice CIC</t>
  </si>
  <si>
    <t xml:space="preserve">Happy Days Résidence EMS</t>
  </si>
  <si>
    <t xml:space="preserve">ressources.humaines@emshappydays.ch</t>
  </si>
  <si>
    <t xml:space="preserve">Secrétaire de direction, Remplacement Maladie 1 mois voir renouvelable</t>
  </si>
  <si>
    <t xml:space="preserve">FONDATION de soutien à l'ORGANISATION MONDIALE DE LA SANTÉ</t>
  </si>
  <si>
    <t xml:space="preserve">e+wk2we3n33fp1bl76@whofoundation.recruitee.com</t>
  </si>
  <si>
    <t xml:space="preserve">Development Operations Coordinator</t>
  </si>
  <si>
    <t xml:space="preserve">RDV SA</t>
  </si>
  <si>
    <t xml:space="preserve">emplois@starlogistique.ch</t>
  </si>
  <si>
    <t xml:space="preserve">Assistant-e administratif-ve polyvalent-e à 60 %</t>
  </si>
  <si>
    <t xml:space="preserve">Group Finance Director</t>
  </si>
  <si>
    <t xml:space="preserve">VIA SWISS TRADING SA</t>
  </si>
  <si>
    <t xml:space="preserve">International Recruitment manager 100%</t>
  </si>
  <si>
    <t xml:space="preserve">ReSo HR Carouge, GE</t>
  </si>
  <si>
    <t xml:space="preserve">Assistant(e) Administratif(ve) et Trésorerie</t>
  </si>
  <si>
    <t xml:space="preserve">Alohi Plan-les-Ouates, GE</t>
  </si>
  <si>
    <t xml:space="preserve">Assistant Office Manager</t>
  </si>
  <si>
    <t xml:space="preserve">We have carefully reviewed your application but unfortunately we regret to tell you that we won’t be moving forward with your candidacy for this particular role.</t>
  </si>
  <si>
    <t xml:space="preserve">Capgemini Engineering </t>
  </si>
  <si>
    <t xml:space="preserve">auto.noreply@capgemini.com</t>
  </si>
  <si>
    <t xml:space="preserve">M&amp;C Business Partner Professional (1643528)</t>
  </si>
  <si>
    <t xml:space="preserve">United Nations</t>
  </si>
  <si>
    <t xml:space="preserve">Daconsulting pro</t>
  </si>
  <si>
    <t xml:space="preserve">Assistant Administratif</t>
  </si>
  <si>
    <t xml:space="preserve">Eurocom</t>
  </si>
  <si>
    <t xml:space="preserve">Responsable Administratif et Financier Stellantis &amp;you Switzerland</t>
  </si>
  <si>
    <t xml:space="preserve">Canonica SA</t>
  </si>
  <si>
    <t xml:space="preserve">Responsable de boutique</t>
  </si>
  <si>
    <t xml:space="preserve">Directeur ou Directrice des infrastructures et de l-immobilier (DII) – 100%</t>
  </si>
  <si>
    <t xml:space="preserve">HR Payroll Specialist</t>
  </si>
  <si>
    <t xml:space="preserve">Ce courriel donne suite à votre candidature pour un emploi et nous vous en remercions. Après un examen attentif de votre candidature, nous sommes, au regret de vous informer que nous ne donnerons pas suite à votre candidature ceci en lien notamment des exigences du poste à pourvoir.</t>
  </si>
  <si>
    <t xml:space="preserve">Direction générale de l'enseignement obligatoire</t>
  </si>
  <si>
    <t xml:space="preserve">Assistant-e à l'intégration scolaire (AIS)</t>
  </si>
  <si>
    <t xml:space="preserve">RESIDENCE BUTINI, SOCIETE ANONYME SANS BUT LUCRATIF</t>
  </si>
  <si>
    <t xml:space="preserve">ressourceshumaines@butini.ch</t>
  </si>
  <si>
    <t xml:space="preserve">Secrétaire aide-comptable</t>
  </si>
  <si>
    <t xml:space="preserve">TBS Human Resources &amp; Services Sàrl</t>
  </si>
  <si>
    <t xml:space="preserve">franca.tufo@tbsge.ch</t>
  </si>
  <si>
    <t xml:space="preserve">Cependant, malgré l’intérêt que suscite votre profile, nous sommes au regret de ne pas pouvoir répondre favorablement à votre demande. </t>
  </si>
  <si>
    <t xml:space="preserve">Fondation pour les terrains industriels de Genève (FTI) </t>
  </si>
  <si>
    <t xml:space="preserve">recrutement@ftige.ch</t>
  </si>
  <si>
    <t xml:space="preserve">Responsable du bureau de gestion des portefeuilles de projets stratégiques (PMO) et chef-fe de projet informatique</t>
  </si>
  <si>
    <t xml:space="preserve">Senior HR Generalist (80-100%)</t>
  </si>
  <si>
    <t xml:space="preserve">Senkys</t>
  </si>
  <si>
    <t xml:space="preserve">noreply@JOIN.com</t>
  </si>
  <si>
    <t xml:space="preserve">Responsable Achats et Logistiques</t>
  </si>
  <si>
    <t xml:space="preserve">US Mission Geneva</t>
  </si>
  <si>
    <t xml:space="preserve">GenevaHR@state.gov</t>
  </si>
  <si>
    <t xml:space="preserve">Human Resources Manager</t>
  </si>
  <si>
    <t xml:space="preserve">Green Flower Foundation Genève</t>
  </si>
  <si>
    <t xml:space="preserve">Head of projects and operations (100-80%)</t>
  </si>
  <si>
    <t xml:space="preserve">JobSelect Services</t>
  </si>
  <si>
    <t xml:space="preserve">Chef de projet construction-métallique</t>
  </si>
  <si>
    <t xml:space="preserve">Délégué-e à la promotion économique Grand-Lancy </t>
  </si>
  <si>
    <t xml:space="preserve">Page Group Switzerland Genève</t>
  </si>
  <si>
    <t xml:space="preserve">HR Operations Manager (Payroll and C&amp;B) - Temp rôle</t>
  </si>
  <si>
    <t xml:space="preserve">BOMARE SA</t>
  </si>
  <si>
    <t xml:space="preserve">Assistante administrative expérimentée à +60%</t>
  </si>
  <si>
    <t xml:space="preserve">Association des communes genevoises Carouge</t>
  </si>
  <si>
    <t xml:space="preserve">expert-e métier à 100% - gestion comptable et financière</t>
  </si>
  <si>
    <t xml:space="preserve">m3 GROUPE</t>
  </si>
  <si>
    <t xml:space="preserve">Généraliste RH - 80% / 100%</t>
  </si>
  <si>
    <t xml:space="preserve">Nous avons le regret de vous annoncer que votre candidature à l'annonce "Généraliste RH - 80% / 100%" n'a pas été retenue. En effet, parmi les nombreux dossiers reçus certains correspondaient davantage à nos exigences.</t>
  </si>
  <si>
    <t xml:space="preserve">Le Temps SA Genève</t>
  </si>
  <si>
    <t xml:space="preserve">Responsable RH (100%)</t>
  </si>
  <si>
    <t xml:space="preserve">Domaine de Châteauvieux</t>
  </si>
  <si>
    <t xml:space="preserve">Assistant administratif – RH</t>
  </si>
  <si>
    <t xml:space="preserve">Salaire annuel de CHF 65'000 </t>
  </si>
  <si>
    <t xml:space="preserve">Caritas-Genève</t>
  </si>
  <si>
    <t xml:space="preserve">maryse.nater@caritas-ge.ch</t>
  </si>
  <si>
    <t xml:space="preserve">co-responsable du service de l'Action sociale 60 %</t>
  </si>
  <si>
    <t xml:space="preserve">Gestionnaire Ressources Humaines 80 % Grand Théâtre</t>
  </si>
  <si>
    <t xml:space="preserve">Institution de maintien, d'aide et de soins à domicile (IMAD)</t>
  </si>
  <si>
    <t xml:space="preserve">Secrétaire RH HEG</t>
  </si>
  <si>
    <t xml:space="preserve">Office cantonal de la détention</t>
  </si>
  <si>
    <t xml:space="preserve">Assistant-e administratif-ive 1 - auxiliaire (Assistant-e spécialiste horaires) " Assistant-e spécialiste horaires (auxiliaire) " (n° de demande de personnel 109258) au sein du service OCD - Direction des ressources humaines, et vous en remercions.  Votre dossier est actuellement à l’étude (n° de référence C2177286).</t>
  </si>
  <si>
    <t xml:space="preserve">OCAS</t>
  </si>
  <si>
    <t xml:space="preserve">Gestionnaire prestations rentes</t>
  </si>
  <si>
    <t xml:space="preserve">Office cantonal de la détention - Prison de Champ-Dollon</t>
  </si>
  <si>
    <t xml:space="preserve">Directeur-trice adjoint-e de la prison de Champ-Dollon</t>
  </si>
  <si>
    <t xml:space="preserve">Etablissements publics pour l'intégration (EPI) - Services socioprofessionnels</t>
  </si>
  <si>
    <t xml:space="preserve">Chef-fe de service réadaptation et réinsertion</t>
  </si>
  <si>
    <t xml:space="preserve">Responsable du Centre animation pour retraités CAD, H/F, 60-80% - Service Activités seniors</t>
  </si>
  <si>
    <t xml:space="preserve">Fondation Genève Tourisme &amp; Congrès</t>
  </si>
  <si>
    <t xml:space="preserve">rh@geneve.com</t>
  </si>
  <si>
    <t xml:space="preserve">Convention Bureau Coordinator CDD - 60% - ADMINISTRATION – COORDINATION</t>
  </si>
  <si>
    <t xml:space="preserve">En effet, notre recherche s’axe essentiellement sur un profil ayant une précédente expérience confirmée dans le domaine du tourisme ou de l’hôtellerie. </t>
  </si>
  <si>
    <t xml:space="preserve">Chef-fe de section, Service logistique et manifestations, Ville de Genève</t>
  </si>
  <si>
    <t xml:space="preserve">Responsable des activités socio-sanitaires</t>
  </si>
  <si>
    <t xml:space="preserve">Responsable opérationnel #6526# SIG</t>
  </si>
  <si>
    <t xml:space="preserve">ARTHUR'S CELLAR INTERNATIONAL SA</t>
  </si>
  <si>
    <t xml:space="preserve">aline.koch@arthurs.ch</t>
  </si>
  <si>
    <t xml:space="preserve">Responsable financier-ère</t>
  </si>
  <si>
    <t xml:space="preserve">Assistants-es de responsable RH – REF2329Y</t>
  </si>
  <si>
    <t xml:space="preserve">Fondation SGIPA</t>
  </si>
  <si>
    <t xml:space="preserve">Assistant Administratif RH 50 – 60%</t>
  </si>
  <si>
    <t xml:space="preserve">gestionnaire RH à 50% pour le service des ressources humaines</t>
  </si>
  <si>
    <t xml:space="preserve">Brodard Executive Search </t>
  </si>
  <si>
    <t xml:space="preserve">COMPTABLE – RH – 100%</t>
  </si>
  <si>
    <t xml:space="preserve">Elca informatique SA</t>
  </si>
  <si>
    <t xml:space="preserve">Responsable des soins à la Division privée</t>
  </si>
  <si>
    <t xml:space="preserve">FINANCE ASSISTANT 100%</t>
  </si>
  <si>
    <t xml:space="preserve">Assistant Payroll 80 %</t>
  </si>
  <si>
    <t xml:space="preserve">Céline Responsable adm et financier</t>
  </si>
  <si>
    <t xml:space="preserve">Société de placement - 1204 Geneva, GE </t>
  </si>
  <si>
    <t xml:space="preserve">Specialist Grant Finance &amp; Financial Management</t>
  </si>
  <si>
    <t xml:space="preserve">Unfortunately, Société de placement has decided not to move forward with your application at this time. </t>
  </si>
  <si>
    <t xml:space="preserve">Gestionnaire RH et Comptable FR/ANG</t>
  </si>
  <si>
    <t xml:space="preserve">Malheureusement votre profil ne sera pas retenu car mon client vient de me signaler vouloir finalement engager un profil sortant d’études avec seulement 1 voire 2 ans d’expérience.</t>
  </si>
  <si>
    <t xml:space="preserve">Qim Info</t>
  </si>
  <si>
    <t xml:space="preserve">Chargé(e) de recrutement interne</t>
  </si>
  <si>
    <t xml:space="preserve">Assistant administratif service Shipping</t>
  </si>
  <si>
    <t xml:space="preserve">Assistant administratif / logistic support</t>
  </si>
  <si>
    <t xml:space="preserve">En regardant votre parcours, je constate que vos compétences et votre niveau de formation vont au-delà du profil demandé. </t>
  </si>
  <si>
    <t xml:space="preserve">CERN</t>
  </si>
  <si>
    <t xml:space="preserve">Administrative Assistant (HR-SA-2023-37-LD)</t>
  </si>
  <si>
    <t xml:space="preserve">KING JOUET SUISSE SA</t>
  </si>
  <si>
    <t xml:space="preserve">Assistant administratif et ressources humaines (H/F) 80%</t>
  </si>
  <si>
    <t xml:space="preserve">Malheureusement, KING JOUET SUISSE SA est désormais à l'étape suivante de son processus de recrutement et votre candidature n'a pas été retenue.</t>
  </si>
  <si>
    <t xml:space="preserve">COFCO International North America</t>
  </si>
  <si>
    <t xml:space="preserve">noreply@cofcointernational.com</t>
  </si>
  <si>
    <t xml:space="preserve">Business Support Assistant</t>
  </si>
  <si>
    <t xml:space="preserve">UNOPS</t>
  </si>
  <si>
    <t xml:space="preserve">no-reply@unops.org</t>
  </si>
  <si>
    <t xml:space="preserve">Operations &amp; Administrative Officer</t>
  </si>
  <si>
    <t xml:space="preserve">SPONSOR JOB SUISSE SA</t>
  </si>
  <si>
    <t xml:space="preserve">Assistant Ressources Humaines</t>
  </si>
  <si>
    <t xml:space="preserve">Malheureusement, SPONSOR JOB SUISSE SA est désormais à l'étape suivante de son processus de recrutement et votre candidature n'a pas été retenue.</t>
  </si>
  <si>
    <t xml:space="preserve">Comptable - RH - Support administratif</t>
  </si>
  <si>
    <t xml:space="preserve">TotalEnergies </t>
  </si>
  <si>
    <t xml:space="preserve">MANAGEMENT CONTROLLER</t>
  </si>
  <si>
    <t xml:space="preserve">Acheteur-se BTP #6529# SIG CDD de 6 mois</t>
  </si>
  <si>
    <t xml:space="preserve">Sans que cela ne remette en cause la qualité de votre candidature, nous sommes néanmoins au regret de vous informer que nous ne pouvons lui apporter une suite favorable. En effet, d'autres candidat-es disposent d'une qualification plus proche des exigences du poste à pourvoir.</t>
  </si>
  <si>
    <t xml:space="preserve">Commis ou Commise administratif-ve #REF2340S#</t>
  </si>
  <si>
    <t xml:space="preserve">Contrôleuse ou Contrôleur de gestion #REF2304N#</t>
  </si>
  <si>
    <t xml:space="preserve">Responsable de Service Production</t>
  </si>
  <si>
    <t xml:space="preserve">Après un examen attentif de votre dossier, nous sommes au regret de vous informer qu'il n'a pas été retenu, malgré la qualité de votre candidature.</t>
  </si>
  <si>
    <t xml:space="preserve">UICN, Union internationale pour la conservation de la nature et de ses ressources</t>
  </si>
  <si>
    <t xml:space="preserve">hrms@iucn.org</t>
  </si>
  <si>
    <t xml:space="preserve">Chief Financial Officer</t>
  </si>
  <si>
    <t xml:space="preserve">Assistant-e administratif-ve (comptabilité)</t>
  </si>
  <si>
    <t xml:space="preserve">La Colline, centre de rééducation et de physiothérapie</t>
  </si>
  <si>
    <t xml:space="preserve">Secrétaire</t>
  </si>
  <si>
    <t xml:space="preserve">Malheureusement, La Colline, centre de rééducation et de physiothérapie est désormais à l'étape suivante de son processus de recrutement et votre candidature n'a pas été retenue.</t>
  </si>
  <si>
    <t xml:space="preserve">Payroll &amp; Benefits Specialist (6 month contract)</t>
  </si>
  <si>
    <t xml:space="preserve">Gestionnaire des Ressources Humaines</t>
  </si>
  <si>
    <t xml:space="preserve">United Nations </t>
  </si>
  <si>
    <t xml:space="preserve">ASSOCIATE HUMAN RESOURCES OFFICER</t>
  </si>
  <si>
    <t xml:space="preserve">ifage | Fondation pour la formation des adultes</t>
  </si>
  <si>
    <t xml:space="preserve">Spécialiste RH à 100%</t>
  </si>
  <si>
    <t xml:space="preserve">Charge de RH et ADP</t>
  </si>
  <si>
    <t xml:space="preserve">Actionr</t>
  </si>
  <si>
    <t xml:space="preserve">Gestionnaire Ressources Humaines</t>
  </si>
  <si>
    <t xml:space="preserve">Malheureusement, Actionr est désormais à l'étape suivante de son processus de recrutement et votre candidature n'a pas été retenue.</t>
  </si>
  <si>
    <t xml:space="preserve">Anderson RH</t>
  </si>
  <si>
    <t xml:space="preserve">contact@andersonrh.com</t>
  </si>
  <si>
    <t xml:space="preserve">Procter &amp; Gamble</t>
  </si>
  <si>
    <t xml:space="preserve">pgworkdaysystem.im@pg.com</t>
  </si>
  <si>
    <t xml:space="preserve">PGC Europe Sales Operation Analyst </t>
  </si>
  <si>
    <t xml:space="preserve">HR Generalist</t>
  </si>
  <si>
    <t xml:space="preserve">Nord Anglia Education</t>
  </si>
  <si>
    <t xml:space="preserve">DONOTREPLY-nordanglia@jobtrain.co.uk</t>
  </si>
  <si>
    <t xml:space="preserve">Administrative Assistant 50%</t>
  </si>
  <si>
    <t xml:space="preserve">Responsable Ressources Humaines 80-100%</t>
  </si>
  <si>
    <t xml:space="preserve">Poste CH SA</t>
  </si>
  <si>
    <t xml:space="preserve">recruiting@jobs.post.ch</t>
  </si>
  <si>
    <t xml:space="preserve">Conseiller RH 60-90%, Suisse romande</t>
  </si>
  <si>
    <t xml:space="preserve">Responsable du bureau de contrôle administratif</t>
  </si>
  <si>
    <t xml:space="preserve">PwCGenève</t>
  </si>
  <si>
    <t xml:space="preserve">pwc@myworkday.com</t>
  </si>
  <si>
    <t xml:space="preserve">Assistant Payroll - 100%</t>
  </si>
  <si>
    <t xml:space="preserve">Alec Allan &amp; Associés Genève</t>
  </si>
  <si>
    <t xml:space="preserve">Assistant(e) administratif(ve) FR/ALL 40% - 50%</t>
  </si>
  <si>
    <t xml:space="preserve">Spécialiste Payroll &amp; Assurances Sociales fr/ang (min.B2) à 80%</t>
  </si>
  <si>
    <t xml:space="preserve">rosina.borcard@ocas.ch</t>
  </si>
  <si>
    <t xml:space="preserve">Oracle Software (Schweiz) GmbHSwitzerland</t>
  </si>
  <si>
    <t xml:space="preserve">Oracle Recruiting &lt;oracle-recruiting@invalidemail.com&gt;</t>
  </si>
  <si>
    <t xml:space="preserve">Senior Benefits Consultant</t>
  </si>
  <si>
    <t xml:space="preserve">Facility Services Manager</t>
  </si>
  <si>
    <t xml:space="preserve">Officine PaneraiMeyrin</t>
  </si>
  <si>
    <t xml:space="preserve">Chief Commercial Officer</t>
  </si>
  <si>
    <t xml:space="preserve">Admin Tech Support</t>
  </si>
  <si>
    <t xml:space="preserve">Société spécialisée dans les voitures de luxe avec chauffeurs</t>
  </si>
  <si>
    <t xml:space="preserve">Gestionnaire facturation – Back-office</t>
  </si>
  <si>
    <t xml:space="preserve">STSA Swiss Trading and Shipping Association</t>
  </si>
  <si>
    <t xml:space="preserve">Team Assistant Officer</t>
  </si>
  <si>
    <t xml:space="preserve">Ville du Grand-Saconnex </t>
  </si>
  <si>
    <t xml:space="preserve">Chef-fe de projet espaces publics et mobilité </t>
  </si>
  <si>
    <t xml:space="preserve">Casino du Lac Meyrin SA</t>
  </si>
  <si>
    <t xml:space="preserve">Comptable à 80%</t>
  </si>
  <si>
    <t xml:space="preserve">Nous devons malheureusement vous annoncer que votre candidature à l'annonce "Comptable 80%" n'a pas été retenue. En effet, parmi les nombreux dossiers reçus certains correspondent davantage à nos exigences.</t>
  </si>
  <si>
    <t xml:space="preserve">Japan External Trade Organization JETRO</t>
  </si>
  <si>
    <t xml:space="preserve">Junior Research Associate</t>
  </si>
  <si>
    <t xml:space="preserve">FRAIKIN SUISSE SA</t>
  </si>
  <si>
    <t xml:space="preserve">Buchhaltungs-Mitarbeiter(in) – Kauf. Angestellte 60% - 80%</t>
  </si>
  <si>
    <t xml:space="preserve">Secrétariat des Fondations Immobilières de Droit Public</t>
  </si>
  <si>
    <t xml:space="preserve">ASSISTANT/E ADMINISTRATIF/VE (80%-100%) pour le service technique immobilier</t>
  </si>
  <si>
    <t xml:space="preserve"> En effet, parmi les nombreux dossiers reçus certains correspondent davantage à nos exigences.</t>
  </si>
  <si>
    <t xml:space="preserve">Proman Recruitment</t>
  </si>
  <si>
    <t xml:space="preserve">Assistant Administratif RH</t>
  </si>
  <si>
    <t xml:space="preserve">Le Roman des Romands</t>
  </si>
  <si>
    <t xml:space="preserve">Responsable administratif 50 %</t>
  </si>
  <si>
    <t xml:space="preserve">nous vous informons que, malheureusement, votre candidature ne correspond pas à nos attentes spécifiques, dans le domaine particulier de la culture, de la formation ou de la médiation.</t>
  </si>
  <si>
    <t xml:space="preserve">Office de Promotion des Industries et des technologies OPI</t>
  </si>
  <si>
    <t xml:space="preserve">Chargé.e de projets 80% à 100%</t>
  </si>
  <si>
    <t xml:space="preserve">Nous devons malheureusement vous annoncer que votre candidature à l'annonce "Chargé.e de projets" n'a pas été retenue. En effet, parmi les nombreux dossiers reçus certains correspondent davantage à nos exigences.</t>
  </si>
  <si>
    <t xml:space="preserve">Caviar House Airport Premium Suisse S.A.</t>
  </si>
  <si>
    <t xml:space="preserve">Finance Director</t>
  </si>
  <si>
    <t xml:space="preserve">ROLEX SAGenève</t>
  </si>
  <si>
    <t xml:space="preserve">Gestionnaire facturation</t>
  </si>
  <si>
    <t xml:space="preserve">ECOTEC ENVIRONNEMENT S.A. GENEVE</t>
  </si>
  <si>
    <t xml:space="preserve">Ingénieur en aménagement de cours d’eau et assainissement des ouvrages hydroélectriques</t>
  </si>
  <si>
    <t xml:space="preserve">IMI Hydronic Engineering International SA</t>
  </si>
  <si>
    <t xml:space="preserve">Chef d'équipe technicien de service Suisse romande Stadt Genf</t>
  </si>
  <si>
    <t xml:space="preserve">Maintair SA</t>
  </si>
  <si>
    <t xml:space="preserve">Chargé d'affaire Chauffage, Ventilation et Climatisation (CVC)</t>
  </si>
  <si>
    <t xml:space="preserve">International Air Transport Association (IATA)Genève</t>
  </si>
  <si>
    <t xml:space="preserve">noreply_recruitment@iata.org</t>
  </si>
  <si>
    <t xml:space="preserve">Head Industry Architecture</t>
  </si>
  <si>
    <t xml:space="preserve">After carefully reviewing your application, we think that there are other candidates who may match the requirements of the job a little more closely</t>
  </si>
  <si>
    <t xml:space="preserve">Office manager / responsable administrative 15, Cours des Bastions Avocats Sàrl</t>
  </si>
  <si>
    <t xml:space="preserve">Chargé·e·s de projets dans le domaine de la durabilité département de l’environnement et des sports</t>
  </si>
  <si>
    <t xml:space="preserve">OCE - Service employeurs  </t>
  </si>
  <si>
    <t xml:space="preserve">Assistant-e administratif-ve office cantonal des bâtiments</t>
  </si>
  <si>
    <t xml:space="preserve">Chef-fe du service pôle Leadership, recrutement et gestion de carrière – REF2348J</t>
  </si>
  <si>
    <t xml:space="preserve">Chef-e de service pôle développement des compétences – REF2343L</t>
  </si>
  <si>
    <t xml:space="preserve">rh@geneve.com </t>
  </si>
  <si>
    <t xml:space="preserve">Directeur-trice des finances CFO2023</t>
  </si>
  <si>
    <t xml:space="preserve">Mairie, Commune de Bernex</t>
  </si>
  <si>
    <t xml:space="preserve">rh@bernex.ch</t>
  </si>
  <si>
    <t xml:space="preserve">Chargé-e de mission cohésion sociale</t>
  </si>
  <si>
    <t xml:space="preserve">Ad Terra Energy SA</t>
  </si>
  <si>
    <t xml:space="preserve">hr@adterra.com</t>
  </si>
  <si>
    <t xml:space="preserve">Production Engineer</t>
  </si>
  <si>
    <t xml:space="preserve">Without notice from our side within the next 20 days please consider that your application has not been taken under consideration.</t>
  </si>
  <si>
    <t xml:space="preserve">hr@adterra.com </t>
  </si>
  <si>
    <t xml:space="preserve">Senior HR Manager</t>
  </si>
  <si>
    <t xml:space="preserve">Fondation Eduki </t>
  </si>
  <si>
    <t xml:space="preserve">info@eduki.ch</t>
  </si>
  <si>
    <t xml:space="preserve">Chargé-e de projets événementiels bilingue</t>
  </si>
  <si>
    <t xml:space="preserve">Au vu du nombre important de dossiers que nous recevons, nous vous informons que si vous ne recevez pas d’autre message de notre part d’ici au 31 mai 2023 cela signifie que votre candidature n’a malheureusement pas été retenue.</t>
  </si>
  <si>
    <t xml:space="preserve">https://www.careers.msccruises.com/vacancy/ JOB NUMBER: JB03278</t>
  </si>
  <si>
    <t xml:space="preserve">Treasury Senior Analyst</t>
  </si>
  <si>
    <t xml:space="preserve">Responsable Projet manager office institutionnel (PMO)</t>
  </si>
  <si>
    <t xml:space="preserve">Four Seasons Geneva</t>
  </si>
  <si>
    <t xml:space="preserve">fourseasons@myworkday.com</t>
  </si>
  <si>
    <t xml:space="preserve">Employée Comptable</t>
  </si>
  <si>
    <t xml:space="preserve">We have completed the initial screening process for our Employée Comptable - REQ10274855 and unfortunately, we will not be moving forward with your application at this time.</t>
  </si>
  <si>
    <t xml:space="preserve">Accountant (f/m/x) (6 Month Contract) – Geneva</t>
  </si>
  <si>
    <t xml:space="preserve">Confidentiel Vernier, GE</t>
  </si>
  <si>
    <t xml:space="preserve">Assistant(e) comptable et administratif(ve)</t>
  </si>
  <si>
    <t xml:space="preserve">Entreprise bâtiment Genève, GE</t>
  </si>
  <si>
    <t xml:space="preserve">Secrétaire-comptable 60-80%</t>
  </si>
  <si>
    <t xml:space="preserve">Administration Associate</t>
  </si>
  <si>
    <t xml:space="preserve">Léguriviera SA Carouge</t>
  </si>
  <si>
    <t xml:space="preserve">Employée bureau</t>
  </si>
  <si>
    <t xml:space="preserve">Malheureusement, Léguriviera SA est désormais à l'étape suivante de son processus de recrutement et votre candidature n'a pas été retenue.</t>
  </si>
  <si>
    <t xml:space="preserve">EBU - European Broadcasting Union</t>
  </si>
  <si>
    <t xml:space="preserve">email@vacancyfiller.net</t>
  </si>
  <si>
    <t xml:space="preserve">Administrative Assistant (Part-time 60%)</t>
  </si>
  <si>
    <t xml:space="preserve">Assistant(e) de projets</t>
  </si>
  <si>
    <t xml:space="preserve">SIR CONSULTING RH</t>
  </si>
  <si>
    <t xml:space="preserve">CHF 84’000 pro Jahr </t>
  </si>
  <si>
    <t xml:space="preserve">Roof SA</t>
  </si>
  <si>
    <t xml:space="preserve">https://hunteed-production.s3.eu-west-1.amazonaws.com/job-642ed361bbd40910c50b5750.pdf</t>
  </si>
  <si>
    <t xml:space="preserve">Clarins (appartenant à Clarins) Plan-les-Ouates, GE</t>
  </si>
  <si>
    <t xml:space="preserve">careers@clarins.com</t>
  </si>
  <si>
    <t xml:space="preserve">Department Store Operations Manager</t>
  </si>
  <si>
    <t xml:space="preserve">Malheureusement, votre profil n’a pas été retenu pour ce poste.</t>
  </si>
  <si>
    <t xml:space="preserve">Tricon Energy</t>
  </si>
  <si>
    <t xml:space="preserve">Operations Analyst</t>
  </si>
  <si>
    <t xml:space="preserve">BearingPoint AG</t>
  </si>
  <si>
    <t xml:space="preserve">Business Consultant Energy &amp; Utilities 80%-100%</t>
  </si>
  <si>
    <t xml:space="preserve">After a careful examination of the documents you submitted, we have come to the conclusion not to pursue the application process any further, despite your good qualifications.</t>
  </si>
  <si>
    <t xml:space="preserve">Groupe Kering</t>
  </si>
  <si>
    <t xml:space="preserve">kering@myworkday.com</t>
  </si>
  <si>
    <t xml:space="preserve">SAINT LAURENT Assistant Store Director Geneva</t>
  </si>
  <si>
    <t xml:space="preserve">Global Alliance for Improved Nutrition (gain)</t>
  </si>
  <si>
    <t xml:space="preserve">OFFICE ASSISTANT (ON 50% WORK TIME BASIS) – SYS-995</t>
  </si>
  <si>
    <t xml:space="preserve">Director, Programme Management, D2 at theTechnology Bank for the Least Developed Countries</t>
  </si>
  <si>
    <t xml:space="preserve">Helene.Guillemin@adecco.ch</t>
  </si>
  <si>
    <t xml:space="preserve">Généraliste RH - N H H o t e l G r o u p</t>
  </si>
  <si>
    <t xml:space="preserve">Responsable du service des allocations familiales</t>
  </si>
  <si>
    <t xml:space="preserve">Contrôleur-euse de gestion Service de la petite enfance</t>
  </si>
  <si>
    <t xml:space="preserve">Directeur-trice du contrôle AFC " AFC-Direction du contrôle " (n° de demande de personnel 109362) au sein du service AFC – Contrôle, et vous en remercions.</t>
  </si>
  <si>
    <t xml:space="preserve">Conseiller-ère de direction, responsable processus et contrôle interne, Direction des systèmes d'information et de communication, Ville de Genève</t>
  </si>
  <si>
    <r>
      <rPr>
        <sz val="10"/>
        <color rgb="FF0000FF"/>
        <rFont val="Arial"/>
        <family val="2"/>
      </rPr>
      <t xml:space="preserve">se.edg@etat.ge.ch</t>
    </r>
    <r>
      <rPr>
        <sz val="10"/>
        <rFont val="Arial"/>
        <family val="2"/>
      </rPr>
      <t xml:space="preserve"> ;</t>
    </r>
    <r>
      <rPr>
        <sz val="10"/>
        <color rgb="FF0000FF"/>
        <rFont val="Arial"/>
        <family val="2"/>
      </rPr>
      <t xml:space="preserve">Yves.Leuenberger@unige.ch</t>
    </r>
  </si>
  <si>
    <t xml:space="preserve">Assistant-e organisation 50 %</t>
  </si>
  <si>
    <t xml:space="preserve">RPSA</t>
  </si>
  <si>
    <t xml:space="preserve">Responsable des Ressources Humaines (80 à 100%)</t>
  </si>
  <si>
    <t xml:space="preserve">Directeur-rice Administration et Finance à 70%</t>
  </si>
  <si>
    <t xml:space="preserve">GE-Démolition Sàrl Genève</t>
  </si>
  <si>
    <t xml:space="preserve">Gestionnaire RH expérimenté-e et assistant-e administratif-ve polyvalent-e 60% – 70%</t>
  </si>
  <si>
    <t xml:space="preserve">Swiss Risk &amp; Care SA Vésenaz</t>
  </si>
  <si>
    <t xml:space="preserve">TMF Group</t>
  </si>
  <si>
    <t xml:space="preserve">Senior Payroll Officer</t>
  </si>
  <si>
    <t xml:space="preserve">Adecco Genève</t>
  </si>
  <si>
    <t xml:space="preserve">Gestionnaire RH à 30% 071-HEGU-183664-189-FR </t>
  </si>
  <si>
    <t xml:space="preserve">EasyJet</t>
  </si>
  <si>
    <t xml:space="preserve">Do-Not-Reply-RCMT@easyjet.com</t>
  </si>
  <si>
    <t xml:space="preserve">Service Delivery Team Lead (13479)</t>
  </si>
  <si>
    <t xml:space="preserve">If you don’t hear back from us within 21 days please assume your application has been unsuccessful.</t>
  </si>
  <si>
    <t xml:space="preserve">DHL Express (Schweiz) AG</t>
  </si>
  <si>
    <t xml:space="preserve">recruiting@dpdhl.com</t>
  </si>
  <si>
    <t xml:space="preserve">Oceanfreight Process Optimization &amp; Controlling Switzerland (f/m) à 100% à Genève-Aéroport</t>
  </si>
  <si>
    <t xml:space="preserve">Nous avons décidé de ne pas donner suite à votre candidature pour le poste de Oceanfreight Process Optimization &amp; Controlling Switzerland (f/m) à 100% à Genève-Aéroport ID 162929.</t>
  </si>
  <si>
    <t xml:space="preserve">NAO energy</t>
  </si>
  <si>
    <t xml:space="preserve">Responsable de secteur RH – 4848</t>
  </si>
  <si>
    <t xml:space="preserve">ASSISTANT(E) RH À 100%</t>
  </si>
  <si>
    <t xml:space="preserve">HES-SO Genève</t>
  </si>
  <si>
    <t xml:space="preserve">Secrétaire RH à 50%</t>
  </si>
  <si>
    <t xml:space="preserve">Air Charter Service</t>
  </si>
  <si>
    <t xml:space="preserve">Office Assistant (Geneva Office)</t>
  </si>
  <si>
    <t xml:space="preserve">CCHE </t>
  </si>
  <si>
    <t xml:space="preserve">recrutement-geneve@cche.ch</t>
  </si>
  <si>
    <t xml:space="preserve">Directeur/trice de travaux "spécialiste planification"</t>
  </si>
  <si>
    <t xml:space="preserve">Schellenberg Wittmer SA</t>
  </si>
  <si>
    <t xml:space="preserve">sabrina.palmas@swlegal.ch</t>
  </si>
  <si>
    <t xml:space="preserve">Payroll Manager (60-80%) </t>
  </si>
  <si>
    <t xml:space="preserve">emmenegger | compétences | conseils sa  </t>
  </si>
  <si>
    <t xml:space="preserve">candidature@emmenegger-conseils.ch </t>
  </si>
  <si>
    <t xml:space="preserve">Directeur du Tribunal administratif de première instance à 100%</t>
  </si>
  <si>
    <t xml:space="preserve">Etat de Genève Département du territoire Direction de la logistique</t>
  </si>
  <si>
    <t xml:space="preserve">Chargé-e de projet facility management (adjoint-e administratif-ve) 80% 109114 - Chargé-e de projet logistique (adjoint-e administratif-ve)</t>
  </si>
  <si>
    <t xml:space="preserve">helene.gruber@unige.ch</t>
  </si>
  <si>
    <t xml:space="preserve">Assistant-e communication (Commis-e administratif-ve 5) 80 %</t>
  </si>
  <si>
    <t xml:space="preserve">Association Genevoise des Sections de Samaritains</t>
  </si>
  <si>
    <t xml:space="preserve">recrutement@agss.ch</t>
  </si>
  <si>
    <t xml:space="preserve">Sans réponse de notre part au 22 mai 2023, considérez que votre dossier n'a pas été retenu.</t>
  </si>
  <si>
    <t xml:space="preserve">Société coopérative Migros Genève </t>
  </si>
  <si>
    <t xml:space="preserve">COORDINATEUR-TRICE APPLICATIF</t>
  </si>
  <si>
    <t xml:space="preserve">Fédération des Entreprises romandes FER Genève</t>
  </si>
  <si>
    <t xml:space="preserve">Ritschard SA</t>
  </si>
  <si>
    <t xml:space="preserve">corradini@ritschard.ch</t>
  </si>
  <si>
    <t xml:space="preserve">Transitaire - département maritime</t>
  </si>
  <si>
    <t xml:space="preserve">Léman Emploi</t>
  </si>
  <si>
    <t xml:space="preserve">magaly.gonzalez@lemanemploi.ch</t>
  </si>
  <si>
    <t xml:space="preserve">Assistant(e) Administratif (ve) et Communication digitale 100%</t>
  </si>
  <si>
    <t xml:space="preserve">S-GATE SARL Genève, GE</t>
  </si>
  <si>
    <t xml:space="preserve">Assistant.e de Gestion Family Office</t>
  </si>
  <si>
    <t xml:space="preserve">Responsable du service locaux</t>
  </si>
  <si>
    <t xml:space="preserve">Salt Mobile SA</t>
  </si>
  <si>
    <t xml:space="preserve">Knowledge and Learning Manager Ville de Genève</t>
  </si>
  <si>
    <t xml:space="preserve">We’re sorry to inform you that we won't proceed with your job application. We had an enormous response with many applicants whose experience very closely matched the job requirements.</t>
  </si>
  <si>
    <t xml:space="preserve">Coordinateur(trice) administratif(ve) Swiss Philanthropy Foundation</t>
  </si>
  <si>
    <t xml:space="preserve">International Service for Human Rights</t>
  </si>
  <si>
    <t xml:space="preserve">forms@app.smartsheet.com</t>
  </si>
  <si>
    <t xml:space="preserve">HR &amp; Admin Assistant (80%)</t>
  </si>
  <si>
    <t xml:space="preserve">Salaire mensuel :3 600 - 4 000 CHF</t>
  </si>
  <si>
    <t xml:space="preserve">InterimanGenève</t>
  </si>
  <si>
    <t xml:space="preserve">Gestionnaire Administratif et Financier</t>
  </si>
  <si>
    <t xml:space="preserve">Universal Job SA</t>
  </si>
  <si>
    <t xml:space="preserve">no-reply@universaljob.ch</t>
  </si>
  <si>
    <t xml:space="preserve">HR Generalist 80% - 100% Ville de Genève</t>
  </si>
  <si>
    <t xml:space="preserve">John Dambach +41 26 347 22 34</t>
  </si>
  <si>
    <t xml:space="preserve">Comptable (90%)</t>
  </si>
  <si>
    <t xml:space="preserve">Carburant Aviation Satigny</t>
  </si>
  <si>
    <t xml:space="preserve">Comptable GL / TVA</t>
  </si>
  <si>
    <t xml:space="preserve">Directeur des finances H/F – Fr/Ang</t>
  </si>
  <si>
    <t xml:space="preserve">PROMAN SwitzerlandVersoix</t>
  </si>
  <si>
    <t xml:space="preserve">Customer Success Manager</t>
  </si>
  <si>
    <t xml:space="preserve">Commission paritaire professionnelle genevoise du nettoyage (CPPGN)</t>
  </si>
  <si>
    <t xml:space="preserve">Gestionnaire administratif-ve 50 %</t>
  </si>
  <si>
    <t xml:space="preserve">Hospice généralCarouge GE</t>
  </si>
  <si>
    <t xml:space="preserve">analyste projet de transformation finances, 100%, CDM 36 mois – Finances</t>
  </si>
  <si>
    <t xml:space="preserve">NORBA GE SA</t>
  </si>
  <si>
    <t xml:space="preserve">Assistant-e administratif-ve à 100%</t>
  </si>
  <si>
    <t xml:space="preserve">CRIT</t>
  </si>
  <si>
    <t xml:space="preserve">Assistant technique - 50 et 80%</t>
  </si>
  <si>
    <t xml:space="preserve">Realys SA</t>
  </si>
  <si>
    <t xml:space="preserve">Réceptionniste &amp; assistante administrative de gérance ( 80% à 100%)</t>
  </si>
  <si>
    <t xml:space="preserve">Nous devons malheureusement vous annoncer que votre candidature à l'annonce "Réceptionniste et assistante administrative de gérance ( 80% à 100%)" n'a pas été retenue. En effet, parmi les nombreux dossiers reçus certains correspondent davantage à nos exigences.</t>
  </si>
  <si>
    <t xml:space="preserve">Accounting Officer </t>
  </si>
  <si>
    <t xml:space="preserve">SALANITRO Les Acacias</t>
  </si>
  <si>
    <t xml:space="preserve">Chef d’équipe Conditionnement Impressions Gestion d’envois</t>
  </si>
  <si>
    <t xml:space="preserve">Hunteed</t>
  </si>
  <si>
    <t xml:space="preserve">hello@hunteed.com</t>
  </si>
  <si>
    <t xml:space="preserve">Responsable RH chez Millennium Center SA</t>
  </si>
  <si>
    <t xml:space="preserve">Les hôpitaux universitaires de Genève (HUG) </t>
  </si>
  <si>
    <t xml:space="preserve">Expert-e en analyse budgétaire et financière – REF2366S</t>
  </si>
  <si>
    <t xml:space="preserve">Chargé-e de projet RH</t>
  </si>
  <si>
    <t xml:space="preserve">Haute école de travail social (HETS) </t>
  </si>
  <si>
    <t xml:space="preserve">rh.hets@hesge.ch </t>
  </si>
  <si>
    <t xml:space="preserve">Assistant-e</t>
  </si>
  <si>
    <t xml:space="preserve">C’est avec regrets que nous vous informons que la responsable du projet n’a pas retenu votre candidature en vue d’un entretien. En effet, avoir de l’expérience en analyse de l’activité est essentiel pour pouvoir mener à bien cette mission.</t>
  </si>
  <si>
    <t xml:space="preserve">EMS Petite Boissière Charmilles Liotard Sàrl </t>
  </si>
  <si>
    <t xml:space="preserve">recrutement@rpsa.ch</t>
  </si>
  <si>
    <t xml:space="preserve">Directeur-trice des résidences adjoint-e</t>
  </si>
  <si>
    <t xml:space="preserve">Rea concept Sarl 1242 Satigny, GE</t>
  </si>
  <si>
    <t xml:space="preserve">Secrétaire-comptable 40-60%</t>
  </si>
  <si>
    <t xml:space="preserve">Médecins Sans Frontières Suisse</t>
  </si>
  <si>
    <t xml:space="preserve">Assistant-e du recrutement terrain &amp; Chargé-e de marketing RH</t>
  </si>
  <si>
    <t xml:space="preserve">Tandem, l'agence de communication par l'actualité Vernier, GE</t>
  </si>
  <si>
    <t xml:space="preserve">chargé.e de projets à 80 %</t>
  </si>
  <si>
    <t xml:space="preserve">Runa Capital</t>
  </si>
  <si>
    <t xml:space="preserve">Chief Executive Assistant to Founder</t>
  </si>
  <si>
    <t xml:space="preserve">Conservatoire populaire 1206 Genève, GE</t>
  </si>
  <si>
    <t xml:space="preserve">inscription@conservatoirepopulaire.ch</t>
  </si>
  <si>
    <t xml:space="preserve">responsable service technique et logistique (80 à 100%)</t>
  </si>
  <si>
    <t xml:space="preserve">Monsieur Laurent Wyler, par téléphone au 022 809 62 41 ou par email à l’adresse l.wyler@conservatoirepopulaire.ch</t>
  </si>
  <si>
    <t xml:space="preserve">Wetrok</t>
  </si>
  <si>
    <t xml:space="preserve">HR@wetrok.ch</t>
  </si>
  <si>
    <t xml:space="preserve">Responsable du Point de Vente Aïre (Genève)</t>
  </si>
  <si>
    <t xml:space="preserve">Graduate Programme - Human Resources</t>
  </si>
  <si>
    <t xml:space="preserve">Alvazzi Groupe</t>
  </si>
  <si>
    <t xml:space="preserve">Chef de projet (H/F) ALVAZZI GENEVE AL-06402</t>
  </si>
  <si>
    <t xml:space="preserve">Richemont Geneva</t>
  </si>
  <si>
    <t xml:space="preserve">Talent Acquisition Manager, Europe 1</t>
  </si>
  <si>
    <t xml:space="preserve">Ville de Genève - Département de la cohésion sociale et de la solidarité.</t>
  </si>
  <si>
    <t xml:space="preserve">noreply@jobup.ch</t>
  </si>
  <si>
    <t xml:space="preserve">CONTROLEUR OU CONTROLEUSE DE GESTION </t>
  </si>
  <si>
    <t xml:space="preserve">Coop</t>
  </si>
  <si>
    <t xml:space="preserve">Vendeur Food</t>
  </si>
  <si>
    <t xml:space="preserve">IHL Intérim</t>
  </si>
  <si>
    <t xml:space="preserve">Adjoint au Responsable des Méthodes</t>
  </si>
  <si>
    <t xml:space="preserve">Acheteur Approvisionneur</t>
  </si>
  <si>
    <t xml:space="preserve">Fondation du Foyer Bethel</t>
  </si>
  <si>
    <t xml:space="preserve">RH@foyer-bethel.ch</t>
  </si>
  <si>
    <t xml:space="preserve">Assistant-e RH</t>
  </si>
  <si>
    <t xml:space="preserve">Fondation Aigues-Vertes</t>
  </si>
  <si>
    <t xml:space="preserve">rh@aigues-vertes.ch</t>
  </si>
  <si>
    <t xml:space="preserve">Chargé-e de recherche de fonds et de communication</t>
  </si>
  <si>
    <t xml:space="preserve">Secrétariat général, Département du territoire</t>
  </si>
  <si>
    <t xml:space="preserve">Assistant-e au contrôle de gestion 60% (109382 - Assistant-e au contrôle de gestion)</t>
  </si>
  <si>
    <t xml:space="preserve">Responsable d'Atelier Service Client</t>
  </si>
  <si>
    <t xml:space="preserve">Approvisionneur/se CDD</t>
  </si>
  <si>
    <t xml:space="preserve">Deloitte SA</t>
  </si>
  <si>
    <t xml:space="preserve">noreplyrecruitment@deloitte.com</t>
  </si>
  <si>
    <t xml:space="preserve">HR Operations Specialist 12547</t>
  </si>
  <si>
    <t xml:space="preserve">Résidence Pierre de la fée</t>
  </si>
  <si>
    <t xml:space="preserve">christian.oberson@rhconseil.ch</t>
  </si>
  <si>
    <t xml:space="preserve">L'Emploi du Temps Sàrl </t>
  </si>
  <si>
    <t xml:space="preserve">job.chomage@e-temps.ch</t>
  </si>
  <si>
    <t xml:space="preserve">Responsable payroll 60% - 80%</t>
  </si>
  <si>
    <t xml:space="preserve">Etat de Genève Pouvoir judiciaire , Tribunal de protection de l'adulte et de l'enfant</t>
  </si>
  <si>
    <t xml:space="preserve">Gestionnaire - Contrôle des mandataires et curateur∙trice∙s (Contrôleur∙se), auxiliaire CDD jusqu'au 14 décembre 2023 109336 - Gestionnaire - Contrôle des mandataires et curateur?trice?s.</t>
  </si>
  <si>
    <t xml:space="preserve">Etat de Genève Pouvoir judiciaire Greffe de l'assistance juridique</t>
  </si>
  <si>
    <t xml:space="preserve">Gestionnaire entre 50% et 60%</t>
  </si>
  <si>
    <t xml:space="preserve">Interima SA Genève</t>
  </si>
  <si>
    <t xml:space="preserve">noreply@interima.ch</t>
  </si>
  <si>
    <t xml:space="preserve">Manager de production</t>
  </si>
  <si>
    <t xml:space="preserve">Assistant administratif Français/ Anglais/ Allemand</t>
  </si>
  <si>
    <t xml:space="preserve">S&amp;you Genève</t>
  </si>
  <si>
    <t xml:space="preserve">stephanie.kroon@sandyou.ch</t>
  </si>
  <si>
    <t xml:space="preserve">Spécialiste en recrutement</t>
  </si>
  <si>
    <t xml:space="preserve">Gestionnaire perception CDD D'UNE ANNEE – 90%</t>
  </si>
  <si>
    <t xml:space="preserve">Zentrale Ausgleichsstelle ZAS</t>
  </si>
  <si>
    <t xml:space="preserve">job@stelle.admin.ch</t>
  </si>
  <si>
    <t xml:space="preserve">Gestionnaire dossiers AVS/AI – CDD 1 an - Enregistrement des demandes</t>
  </si>
  <si>
    <t xml:space="preserve">Secrétaire RH HES-SO Genève HEPIA</t>
  </si>
  <si>
    <t xml:space="preserve">Association MINDS Promotion santé mentale Genève</t>
  </si>
  <si>
    <t xml:space="preserve">recrutement@minds-ge.ch</t>
  </si>
  <si>
    <t xml:space="preserve">Directeur·rice 50 %</t>
  </si>
  <si>
    <t xml:space="preserve">Association STOP SUICIDE</t>
  </si>
  <si>
    <t xml:space="preserve">direction@stopsuicide.ch</t>
  </si>
  <si>
    <t xml:space="preserve">Responsable de Campagne et Evènementiel</t>
  </si>
  <si>
    <t xml:space="preserve">Direction générale du développement économique, de la recherche et de l'innovation</t>
  </si>
  <si>
    <t xml:space="preserve">Chargé.e de projet – adjoint.e scientifique 3 " DEE DG DERI adjoint-e scientifique 3 chargé de projet " (n° de demande de personnel 109370)</t>
  </si>
  <si>
    <t xml:space="preserve">directeur adjoi</t>
  </si>
  <si>
    <t xml:space="preserve"> </t>
  </si>
</sst>
</file>

<file path=xl/styles.xml><?xml version="1.0" encoding="utf-8"?>
<styleSheet xmlns="http://schemas.openxmlformats.org/spreadsheetml/2006/main">
  <numFmts count="4">
    <numFmt numFmtId="164" formatCode="General"/>
    <numFmt numFmtId="165" formatCode="dd\.mm\.yyyy"/>
    <numFmt numFmtId="166" formatCode="General"/>
    <numFmt numFmtId="167" formatCode="dd/mm/yy"/>
  </numFmts>
  <fonts count="6">
    <font>
      <sz val="10"/>
      <name val="Arial"/>
      <family val="2"/>
    </font>
    <font>
      <sz val="10"/>
      <name val="Arial"/>
      <family val="0"/>
    </font>
    <font>
      <sz val="10"/>
      <name val="Arial"/>
      <family val="0"/>
    </font>
    <font>
      <sz val="10"/>
      <name val="Arial"/>
      <family val="0"/>
    </font>
    <font>
      <sz val="10"/>
      <color rgb="FF0000FF"/>
      <name val="Arial"/>
      <family val="2"/>
    </font>
    <font>
      <b val="true"/>
      <sz val="10"/>
      <name val="Arial"/>
      <family val="2"/>
    </font>
  </fonts>
  <fills count="9">
    <fill>
      <patternFill patternType="none"/>
    </fill>
    <fill>
      <patternFill patternType="gray125"/>
    </fill>
    <fill>
      <patternFill patternType="solid">
        <fgColor rgb="FFFF0000"/>
        <bgColor rgb="FF993300"/>
      </patternFill>
    </fill>
    <fill>
      <patternFill patternType="solid">
        <fgColor rgb="FFFF8000"/>
        <bgColor rgb="FFFF6600"/>
      </patternFill>
    </fill>
    <fill>
      <patternFill patternType="solid">
        <fgColor rgb="FFFFBF00"/>
        <bgColor rgb="FFFF8000"/>
      </patternFill>
    </fill>
    <fill>
      <patternFill patternType="solid">
        <fgColor rgb="FFF6F9D4"/>
        <bgColor rgb="FFFFFFFF"/>
      </patternFill>
    </fill>
    <fill>
      <patternFill patternType="solid">
        <fgColor rgb="FFFFDBB6"/>
        <bgColor rgb="FFFFD7D7"/>
      </patternFill>
    </fill>
    <fill>
      <patternFill patternType="solid">
        <fgColor rgb="FFAFD095"/>
        <bgColor rgb="FFE0C2CD"/>
      </patternFill>
    </fill>
    <fill>
      <patternFill patternType="solid">
        <fgColor rgb="FFE0C2CD"/>
        <bgColor rgb="FFFFD7D7"/>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5"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7" fontId="0" fillId="5"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5"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5" borderId="0" xfId="0" applyFont="true" applyBorder="false" applyAlignment="true" applyProtection="false">
      <alignment horizontal="general" vertical="bottom" textRotation="0" wrapText="false" indent="0" shrinkToFit="false"/>
      <protection locked="true" hidden="false"/>
    </xf>
    <xf numFmtId="167" fontId="0" fillId="5"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5"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7" borderId="0" xfId="0" applyFont="true" applyBorder="false" applyAlignment="true" applyProtection="false">
      <alignment horizontal="general" vertical="bottom"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ans nom1" xfId="20"/>
    <cellStyle name="Sans nom2" xfId="21"/>
    <cellStyle name="Sans nom3" xfId="22"/>
  </cellStyles>
  <dxfs count="4">
    <dxf>
      <font>
        <name val="Arial"/>
        <family val="2"/>
        <b val="0"/>
        <i val="0"/>
        <strike val="0"/>
        <color rgb="FF000000"/>
        <sz val="10"/>
        <u val="none"/>
      </font>
      <fill>
        <patternFill>
          <bgColor rgb="FFE0C2CD"/>
        </patternFill>
      </fill>
    </dxf>
    <dxf>
      <font>
        <name val="Arial"/>
        <family val="2"/>
        <b val="0"/>
        <i val="0"/>
        <strike val="0"/>
        <color rgb="FF000000"/>
        <sz val="10"/>
        <u val="none"/>
      </font>
      <fill>
        <patternFill>
          <bgColor rgb="FFFFBF00"/>
        </patternFill>
      </fill>
    </dxf>
    <dxf>
      <font>
        <name val="Arial"/>
        <family val="2"/>
      </font>
    </dxf>
    <dxf>
      <font>
        <name val="Arial"/>
        <family val="2"/>
        <b val="0"/>
        <i val="0"/>
        <strike val="0"/>
        <color rgb="FF000000"/>
        <sz val="10"/>
        <u val="none"/>
      </font>
      <fill>
        <patternFill>
          <bgColor rgb="FFE0C2CD"/>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0C2CD"/>
      <rgbColor rgb="FF808080"/>
      <rgbColor rgb="FF9999FF"/>
      <rgbColor rgb="FF993366"/>
      <rgbColor rgb="FFF6F9D4"/>
      <rgbColor rgb="FFCCFFFF"/>
      <rgbColor rgb="FF660066"/>
      <rgbColor rgb="FFFF8080"/>
      <rgbColor rgb="FF0066CC"/>
      <rgbColor rgb="FFFFD7D7"/>
      <rgbColor rgb="FF000080"/>
      <rgbColor rgb="FFFF00FF"/>
      <rgbColor rgb="FFFFFF00"/>
      <rgbColor rgb="FF00FFFF"/>
      <rgbColor rgb="FF800080"/>
      <rgbColor rgb="FF800000"/>
      <rgbColor rgb="FF008080"/>
      <rgbColor rgb="FF0000FF"/>
      <rgbColor rgb="FF00CCFF"/>
      <rgbColor rgb="FFCCFFFF"/>
      <rgbColor rgb="FFCCFFCC"/>
      <rgbColor rgb="FFFFFF99"/>
      <rgbColor rgb="FFAFD095"/>
      <rgbColor rgb="FFFF99CC"/>
      <rgbColor rgb="FFCC99FF"/>
      <rgbColor rgb="FFFFDBB6"/>
      <rgbColor rgb="FF3366FF"/>
      <rgbColor rgb="FF33CCCC"/>
      <rgbColor rgb="FF99CC00"/>
      <rgbColor rgb="FFFFBF00"/>
      <rgbColor rgb="FFFF80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pplication_no_reply@jobup.ch" TargetMode="External"/><Relationship Id="rId2" Type="http://schemas.openxmlformats.org/officeDocument/2006/relationships/hyperlink" Target="mailto:application_no_reply@jobup.ch" TargetMode="External"/><Relationship Id="rId3" Type="http://schemas.openxmlformats.org/officeDocument/2006/relationships/hyperlink" Target="mailto:application_no_reply@jobup.ch" TargetMode="External"/><Relationship Id="rId4" Type="http://schemas.openxmlformats.org/officeDocument/2006/relationships/hyperlink" Target="mailto:swisslife@myworkday.com" TargetMode="External"/><Relationship Id="rId5" Type="http://schemas.openxmlformats.org/officeDocument/2006/relationships/hyperlink" Target="mailto:application_no_reply@jobup.ch" TargetMode="External"/><Relationship Id="rId6" Type="http://schemas.openxmlformats.org/officeDocument/2006/relationships/hyperlink" Target="mailto:application_no_reply@jobup.ch" TargetMode="External"/><Relationship Id="rId7" Type="http://schemas.openxmlformats.org/officeDocument/2006/relationships/hyperlink" Target="mailto:application_no_reply@jobup.ch" TargetMode="External"/><Relationship Id="rId8" Type="http://schemas.openxmlformats.org/officeDocument/2006/relationships/hyperlink" Target="mailto:noreply@michaelpage.ch" TargetMode="External"/><Relationship Id="rId9" Type="http://schemas.openxmlformats.org/officeDocument/2006/relationships/hyperlink" Target="mailto:application_no_reply@jobup.ch" TargetMode="External"/><Relationship Id="rId10" Type="http://schemas.openxmlformats.org/officeDocument/2006/relationships/hyperlink" Target="mailto:application_no_reply@jobup.ch" TargetMode="External"/><Relationship Id="rId11" Type="http://schemas.openxmlformats.org/officeDocument/2006/relationships/hyperlink" Target="mailto:application_no_reply@jobup.ch" TargetMode="External"/><Relationship Id="rId12" Type="http://schemas.openxmlformats.org/officeDocument/2006/relationships/hyperlink" Target="mailto:application_no_reply@jobup.ch" TargetMode="External"/><Relationship Id="rId13" Type="http://schemas.openxmlformats.org/officeDocument/2006/relationships/hyperlink" Target="mailto:application_no_reply@jobup.ch" TargetMode="External"/><Relationship Id="rId14" Type="http://schemas.openxmlformats.org/officeDocument/2006/relationships/hyperlink" Target="mailto:do-not-reply@indeed.com" TargetMode="External"/><Relationship Id="rId15" Type="http://schemas.openxmlformats.org/officeDocument/2006/relationships/hyperlink" Target="mailto:no-reply@taleez.com" TargetMode="External"/><Relationship Id="rId16" Type="http://schemas.openxmlformats.org/officeDocument/2006/relationships/hyperlink" Target="mailto:frederic.lablanquie@implenia.com" TargetMode="External"/><Relationship Id="rId17" Type="http://schemas.openxmlformats.org/officeDocument/2006/relationships/hyperlink" Target="mailto:frederic.lablanquie@implenia.com" TargetMode="External"/><Relationship Id="rId18" Type="http://schemas.openxmlformats.org/officeDocument/2006/relationships/hyperlink" Target="mailto:do-not-reply@indeed.com" TargetMode="External"/><Relationship Id="rId19" Type="http://schemas.openxmlformats.org/officeDocument/2006/relationships/hyperlink" Target="mailto:do-not-reply@indeed.com" TargetMode="External"/><Relationship Id="rId20" Type="http://schemas.openxmlformats.org/officeDocument/2006/relationships/hyperlink" Target="mailto:yves.gilomen@etat.ge.ch" TargetMode="External"/><Relationship Id="rId21" Type="http://schemas.openxmlformats.org/officeDocument/2006/relationships/hyperlink" Target="mailto:noreply.careers@msccruises.com" TargetMode="External"/><Relationship Id="rId22" Type="http://schemas.openxmlformats.org/officeDocument/2006/relationships/hyperlink" Target="mailto:jobs@wilpf.org" TargetMode="External"/><Relationship Id="rId23" Type="http://schemas.openxmlformats.org/officeDocument/2006/relationships/hyperlink" Target="mailto:notification@smartrecruiters.com" TargetMode="External"/><Relationship Id="rId24" Type="http://schemas.openxmlformats.org/officeDocument/2006/relationships/hyperlink" Target="mailto:noreply.recruiting@coopgroup.ch" TargetMode="External"/><Relationship Id="rId25" Type="http://schemas.openxmlformats.org/officeDocument/2006/relationships/hyperlink" Target="mailto:noreply@moveup.ch" TargetMode="External"/><Relationship Id="rId26" Type="http://schemas.openxmlformats.org/officeDocument/2006/relationships/hyperlink" Target="mailto:contact@sigma.tech" TargetMode="External"/><Relationship Id="rId27" Type="http://schemas.openxmlformats.org/officeDocument/2006/relationships/hyperlink" Target="mailto:iss@talent-soft.com" TargetMode="External"/><Relationship Id="rId28" Type="http://schemas.openxmlformats.org/officeDocument/2006/relationships/hyperlink" Target="mailto:application_no_reply@jobup.ch" TargetMode="External"/><Relationship Id="rId29" Type="http://schemas.openxmlformats.org/officeDocument/2006/relationships/hyperlink" Target="mailto:application_no_reply@jobup.ch" TargetMode="External"/><Relationship Id="rId30" Type="http://schemas.openxmlformats.org/officeDocument/2006/relationships/hyperlink" Target="mailto:application_no_reply@jobup.ch" TargetMode="External"/><Relationship Id="rId31" Type="http://schemas.openxmlformats.org/officeDocument/2006/relationships/hyperlink" Target="mailto:application_no_reply@jobup.ch" TargetMode="External"/><Relationship Id="rId32" Type="http://schemas.openxmlformats.org/officeDocument/2006/relationships/hyperlink" Target="mailto:systemeteoxane@successfactors.com" TargetMode="External"/><Relationship Id="rId33" Type="http://schemas.openxmlformats.org/officeDocument/2006/relationships/hyperlink" Target="mailto:application_no_reply@jobup.ch" TargetMode="External"/><Relationship Id="rId34" Type="http://schemas.openxmlformats.org/officeDocument/2006/relationships/hyperlink" Target="mailto:noreply@moveup.ch" TargetMode="External"/><Relationship Id="rId35" Type="http://schemas.openxmlformats.org/officeDocument/2006/relationships/hyperlink" Target="mailto:noreply@interiman.ch" TargetMode="External"/><Relationship Id="rId36" Type="http://schemas.openxmlformats.org/officeDocument/2006/relationships/hyperlink" Target="mailto:noreply@interiman.ch" TargetMode="External"/><Relationship Id="rId37" Type="http://schemas.openxmlformats.org/officeDocument/2006/relationships/hyperlink" Target="mailto:no-reply@manpower.ch" TargetMode="External"/><Relationship Id="rId38" Type="http://schemas.openxmlformats.org/officeDocument/2006/relationships/hyperlink" Target="mailto:noreply@jobs.adecco.ch" TargetMode="External"/><Relationship Id="rId39" Type="http://schemas.openxmlformats.org/officeDocument/2006/relationships/hyperlink" Target="mailto:donotreply@trm.brassring.com" TargetMode="External"/><Relationship Id="rId40" Type="http://schemas.openxmlformats.org/officeDocument/2006/relationships/hyperlink" Target="mailto:donotreply@florimont.ch" TargetMode="External"/><Relationship Id="rId41" Type="http://schemas.openxmlformats.org/officeDocument/2006/relationships/hyperlink" Target="mailto:indeedapply@indeed.com" TargetMode="External"/><Relationship Id="rId42" Type="http://schemas.openxmlformats.org/officeDocument/2006/relationships/hyperlink" Target="https://ch.indeed.com/cmp/Groupe-Pgn?campaignid=mobvjcmp&amp;from=mobviewjob&amp;tk=1goo83kemk9am802&amp;fromjk=aa44dcec48ce3083" TargetMode="External"/><Relationship Id="rId43" Type="http://schemas.openxmlformats.org/officeDocument/2006/relationships/hyperlink" Target="mailto:indeedapply@indeed.com" TargetMode="External"/><Relationship Id="rId44" Type="http://schemas.openxmlformats.org/officeDocument/2006/relationships/hyperlink" Target="https://ch.indeed.com/cmp/HP-2?campaignid=mobvjcmp&amp;from=mobviewjob&amp;tk=1gooauceilg91800&amp;fromjk=a8c01bcd1d4ae015" TargetMode="External"/><Relationship Id="rId45" Type="http://schemas.openxmlformats.org/officeDocument/2006/relationships/hyperlink" Target="mailto:hp@myworkday.com" TargetMode="External"/><Relationship Id="rId46" Type="http://schemas.openxmlformats.org/officeDocument/2006/relationships/hyperlink" Target="mailto:eino.fa.sender@workflow.mail.us2.cloud.oracle.com" TargetMode="External"/><Relationship Id="rId47" Type="http://schemas.openxmlformats.org/officeDocument/2006/relationships/hyperlink" Target="mailto:rh@m-3hospitality.ch" TargetMode="External"/><Relationship Id="rId48" Type="http://schemas.openxmlformats.org/officeDocument/2006/relationships/hyperlink" Target="mailto:jobs@ekspert.ch" TargetMode="External"/><Relationship Id="rId49" Type="http://schemas.openxmlformats.org/officeDocument/2006/relationships/hyperlink" Target="mailto:application_no_reply@jobup.ch" TargetMode="External"/><Relationship Id="rId50" Type="http://schemas.openxmlformats.org/officeDocument/2006/relationships/hyperlink" Target="mailto:application_no_reply@jobup.ch" TargetMode="External"/><Relationship Id="rId51" Type="http://schemas.openxmlformats.org/officeDocument/2006/relationships/hyperlink" Target="mailto:se.bfi@etat.ge.ch" TargetMode="External"/><Relationship Id="rId52" Type="http://schemas.openxmlformats.org/officeDocument/2006/relationships/hyperlink" Target="mailto:rh@swissnova.ch" TargetMode="External"/><Relationship Id="rId53" Type="http://schemas.openxmlformats.org/officeDocument/2006/relationships/hyperlink" Target="mailto:se.tertiaire@etat.ge.ch" TargetMode="External"/><Relationship Id="rId54" Type="http://schemas.openxmlformats.org/officeDocument/2006/relationships/hyperlink" Target="mailto:iss@talent-soft.com" TargetMode="External"/><Relationship Id="rId55" Type="http://schemas.openxmlformats.org/officeDocument/2006/relationships/hyperlink" Target="mailto:noreply@nrc.no" TargetMode="External"/><Relationship Id="rId56" Type="http://schemas.openxmlformats.org/officeDocument/2006/relationships/hyperlink" Target="mailto:sirhportail@etat.ge.ch" TargetMode="External"/><Relationship Id="rId57" Type="http://schemas.openxmlformats.org/officeDocument/2006/relationships/hyperlink" Target="mailto:sirhportail@etat.ge.ch" TargetMode="External"/><Relationship Id="rId58" Type="http://schemas.openxmlformats.org/officeDocument/2006/relationships/hyperlink" Target="mailto:sirhportail@etat.ge.ch" TargetMode="External"/><Relationship Id="rId59" Type="http://schemas.openxmlformats.org/officeDocument/2006/relationships/hyperlink" Target="mailto:sirhportail@etat.ge.ch" TargetMode="External"/><Relationship Id="rId60" Type="http://schemas.openxmlformats.org/officeDocument/2006/relationships/hyperlink" Target="mailto:sirhportail@etat.ge.ch" TargetMode="External"/><Relationship Id="rId61" Type="http://schemas.openxmlformats.org/officeDocument/2006/relationships/hyperlink" Target="mailto:sirhportail@etat.ge.ch" TargetMode="External"/><Relationship Id="rId62" Type="http://schemas.openxmlformats.org/officeDocument/2006/relationships/hyperlink" Target="mailto:sirhportail@etat.ge.ch" TargetMode="External"/><Relationship Id="rId63" Type="http://schemas.openxmlformats.org/officeDocument/2006/relationships/hyperlink" Target="mailto:sirhportail@etat.ge.ch" TargetMode="External"/><Relationship Id="rId64" Type="http://schemas.openxmlformats.org/officeDocument/2006/relationships/hyperlink" Target="mailto:se.edg@etat.ge.ch" TargetMode="External"/><Relationship Id="rId65" Type="http://schemas.openxmlformats.org/officeDocument/2006/relationships/hyperlink" Target="mailto:isabelle.colinot@fer-ge.ch" TargetMode="External"/><Relationship Id="rId66" Type="http://schemas.openxmlformats.org/officeDocument/2006/relationships/hyperlink" Target="mailto:sirhportail@etat.ge.ch" TargetMode="External"/><Relationship Id="rId67" Type="http://schemas.openxmlformats.org/officeDocument/2006/relationships/hyperlink" Target="mailto:admin@atelier-hermes.ch" TargetMode="External"/><Relationship Id="rId68" Type="http://schemas.openxmlformats.org/officeDocument/2006/relationships/hyperlink" Target="mailto:hotelis.ch@eolia-mail.com" TargetMode="External"/><Relationship Id="rId69" Type="http://schemas.openxmlformats.org/officeDocument/2006/relationships/hyperlink" Target="mailto:aline.muller@hirslanden.ch" TargetMode="External"/><Relationship Id="rId70" Type="http://schemas.openxmlformats.org/officeDocument/2006/relationships/hyperlink" Target="mailto:application_no_reply@jobup.ch" TargetMode="External"/><Relationship Id="rId71" Type="http://schemas.openxmlformats.org/officeDocument/2006/relationships/hyperlink" Target="mailto:application_no_reply@jobup.ch" TargetMode="External"/><Relationship Id="rId72" Type="http://schemas.openxmlformats.org/officeDocument/2006/relationships/hyperlink" Target="https://www.jobup.ch/fr/societes/14477-edifea/" TargetMode="External"/><Relationship Id="rId73" Type="http://schemas.openxmlformats.org/officeDocument/2006/relationships/hyperlink" Target="mailto:application_no_reply@jobup.ch" TargetMode="External"/><Relationship Id="rId74" Type="http://schemas.openxmlformats.org/officeDocument/2006/relationships/hyperlink" Target="mailto:application_no_reply@jobup.ch" TargetMode="External"/><Relationship Id="rId75" Type="http://schemas.openxmlformats.org/officeDocument/2006/relationships/hyperlink" Target="mailto:application_no_reply@jobup.ch" TargetMode="External"/><Relationship Id="rId76" Type="http://schemas.openxmlformats.org/officeDocument/2006/relationships/hyperlink" Target="mailto:application_no_reply@jobup.ch" TargetMode="External"/><Relationship Id="rId77" Type="http://schemas.openxmlformats.org/officeDocument/2006/relationships/hyperlink" Target="mailto:jobs@emearecruitment.com" TargetMode="External"/><Relationship Id="rId78" Type="http://schemas.openxmlformats.org/officeDocument/2006/relationships/hyperlink" Target="mailto:j.cohen@valjob.ch" TargetMode="External"/><Relationship Id="rId79" Type="http://schemas.openxmlformats.org/officeDocument/2006/relationships/hyperlink" Target="mailto:se.bfi@etat.ge.ch" TargetMode="External"/><Relationship Id="rId80" Type="http://schemas.openxmlformats.org/officeDocument/2006/relationships/hyperlink" Target="mailto:noreply-inspira@un.org" TargetMode="External"/><Relationship Id="rId81" Type="http://schemas.openxmlformats.org/officeDocument/2006/relationships/hyperlink" Target="mailto:noreply-inspira@un.org" TargetMode="External"/><Relationship Id="rId82" Type="http://schemas.openxmlformats.org/officeDocument/2006/relationships/hyperlink" Target="mailto:noreply-inspira@un.org" TargetMode="External"/><Relationship Id="rId83" Type="http://schemas.openxmlformats.org/officeDocument/2006/relationships/hyperlink" Target="mailto:theglobalfund@myworkday.com" TargetMode="External"/><Relationship Id="rId84" Type="http://schemas.openxmlformats.org/officeDocument/2006/relationships/hyperlink" Target="mailto:noreply@job-too.ch" TargetMode="External"/><Relationship Id="rId85" Type="http://schemas.openxmlformats.org/officeDocument/2006/relationships/hyperlink" Target="mailto:se.bfi@etat.ge.ch" TargetMode="External"/><Relationship Id="rId86" Type="http://schemas.openxmlformats.org/officeDocument/2006/relationships/hyperlink" Target="mailto:naleni.eigensatz@treeglobal.com" TargetMode="External"/><Relationship Id="rId87" Type="http://schemas.openxmlformats.org/officeDocument/2006/relationships/hyperlink" Target="https://ch-fr.indeed.com/cmp/Careerplus?campaignid=mobvjcmp&amp;from=mobviewjob&amp;tk=1gp85049bjkbk800&amp;fromjk=c451434d7598f072" TargetMode="External"/><Relationship Id="rId88" Type="http://schemas.openxmlformats.org/officeDocument/2006/relationships/hyperlink" Target="https://www.careerplus.ch/fr/offres-emploi-jobs/offre-emploi/rh/hr-manager-responsable-rh/region-de-nyon/responsable-rh/646126?lite&amp;utm_source=Mediumbase&amp;utm_medium=JobAd&amp;utm_campaign=indeed" TargetMode="External"/><Relationship Id="rId89" Type="http://schemas.openxmlformats.org/officeDocument/2006/relationships/hyperlink" Target="mailto:a.moenne@careerplus.ch" TargetMode="External"/><Relationship Id="rId90" Type="http://schemas.openxmlformats.org/officeDocument/2006/relationships/hyperlink" Target="mailto:a.moenne@careerplus.ch" TargetMode="External"/><Relationship Id="rId91" Type="http://schemas.openxmlformats.org/officeDocument/2006/relationships/hyperlink" Target="mailto:noreply@michaelpage.ch" TargetMode="External"/><Relationship Id="rId92" Type="http://schemas.openxmlformats.org/officeDocument/2006/relationships/hyperlink" Target="mailto:noreply@michaelpage.ch" TargetMode="External"/><Relationship Id="rId93" Type="http://schemas.openxmlformats.org/officeDocument/2006/relationships/hyperlink" Target="https://ch-fr.indeed.com/cmp/Swisspuls-1?campaignid=mobvjcmp&amp;from=mobviewjob&amp;tk=1gp87k519kjbc800&amp;fromjk=af9449b6f3d7e941" TargetMode="External"/><Relationship Id="rId94" Type="http://schemas.openxmlformats.org/officeDocument/2006/relationships/hyperlink" Target="mailto:indeedapply@indeed.com" TargetMode="External"/><Relationship Id="rId95" Type="http://schemas.openxmlformats.org/officeDocument/2006/relationships/hyperlink" Target="mailto:ShiseidoRecruiting@successfactors.com" TargetMode="External"/><Relationship Id="rId96" Type="http://schemas.openxmlformats.org/officeDocument/2006/relationships/hyperlink" Target="mailto:contact@sigma.tech" TargetMode="External"/><Relationship Id="rId97" Type="http://schemas.openxmlformats.org/officeDocument/2006/relationships/hyperlink" Target="https://www.jobup.ch/fr/societes/64112-tera-solar-sa/" TargetMode="External"/><Relationship Id="rId98" Type="http://schemas.openxmlformats.org/officeDocument/2006/relationships/hyperlink" Target="mailto:application_no_reply@jobup.ch" TargetMode="External"/><Relationship Id="rId99" Type="http://schemas.openxmlformats.org/officeDocument/2006/relationships/hyperlink" Target="mailto:application_no_reply@jobup.ch" TargetMode="External"/><Relationship Id="rId100" Type="http://schemas.openxmlformats.org/officeDocument/2006/relationships/hyperlink" Target="mailto:application_no_reply@jobup.ch" TargetMode="External"/><Relationship Id="rId101" Type="http://schemas.openxmlformats.org/officeDocument/2006/relationships/hyperlink" Target="https://www.jobup.ch/fr/societes/2318-michael-page/" TargetMode="External"/><Relationship Id="rId102" Type="http://schemas.openxmlformats.org/officeDocument/2006/relationships/hyperlink" Target="mailto:noreply@michaelpage.ch" TargetMode="External"/><Relationship Id="rId103" Type="http://schemas.openxmlformats.org/officeDocument/2006/relationships/hyperlink" Target="mailto:application_no_reply@jobup.ch" TargetMode="External"/><Relationship Id="rId104" Type="http://schemas.openxmlformats.org/officeDocument/2006/relationships/hyperlink" Target="mailto:application_no_reply@jobup.ch" TargetMode="External"/><Relationship Id="rId105" Type="http://schemas.openxmlformats.org/officeDocument/2006/relationships/hyperlink" Target="mailto:application_no_reply@jobup.ch" TargetMode="External"/><Relationship Id="rId106" Type="http://schemas.openxmlformats.org/officeDocument/2006/relationships/hyperlink" Target="mailto:DoNotReply@apleona.com" TargetMode="External"/><Relationship Id="rId107" Type="http://schemas.openxmlformats.org/officeDocument/2006/relationships/hyperlink" Target="mailto:myapplication@skeeled.com" TargetMode="External"/><Relationship Id="rId108" Type="http://schemas.openxmlformats.org/officeDocument/2006/relationships/hyperlink" Target="mailto:no-reply@mercuriurval.com" TargetMode="External"/><Relationship Id="rId109" Type="http://schemas.openxmlformats.org/officeDocument/2006/relationships/hyperlink" Target="mailto:application_no_reply@jobup.ch" TargetMode="External"/><Relationship Id="rId110" Type="http://schemas.openxmlformats.org/officeDocument/2006/relationships/hyperlink" Target="mailto:application_no_reply@jobup.ch" TargetMode="External"/><Relationship Id="rId111" Type="http://schemas.openxmlformats.org/officeDocument/2006/relationships/hyperlink" Target="mailto:application_no_reply@jobup.ch" TargetMode="External"/><Relationship Id="rId112" Type="http://schemas.openxmlformats.org/officeDocument/2006/relationships/hyperlink" Target="mailto:application_no_reply@jobup.ch" TargetMode="External"/><Relationship Id="rId113" Type="http://schemas.openxmlformats.org/officeDocument/2006/relationships/hyperlink" Target="mailto:application_no_reply@jobup.ch" TargetMode="External"/><Relationship Id="rId114" Type="http://schemas.openxmlformats.org/officeDocument/2006/relationships/hyperlink" Target="mailto:sophie.rautenstrauch@multi.ch" TargetMode="External"/><Relationship Id="rId115" Type="http://schemas.openxmlformats.org/officeDocument/2006/relationships/hyperlink" Target="mailto:noreply@michaelpage.ch" TargetMode="External"/><Relationship Id="rId116" Type="http://schemas.openxmlformats.org/officeDocument/2006/relationships/hyperlink" Target="mailto:noreply@michaelpage.ch" TargetMode="External"/><Relationship Id="rId117" Type="http://schemas.openxmlformats.org/officeDocument/2006/relationships/hyperlink" Target="mailto:application_no_reply@jobup.ch" TargetMode="External"/><Relationship Id="rId118" Type="http://schemas.openxmlformats.org/officeDocument/2006/relationships/hyperlink" Target="mailto:application_no_reply@jobup.ch" TargetMode="External"/><Relationship Id="rId119" Type="http://schemas.openxmlformats.org/officeDocument/2006/relationships/hyperlink" Target="mailto:application_no_reply@jobup.ch" TargetMode="External"/><Relationship Id="rId120" Type="http://schemas.openxmlformats.org/officeDocument/2006/relationships/hyperlink" Target="mailto:v.meylan@careerplus.ch" TargetMode="External"/><Relationship Id="rId121" Type="http://schemas.openxmlformats.org/officeDocument/2006/relationships/hyperlink" Target="mailto:noreply.careers@loreal-group.com" TargetMode="External"/><Relationship Id="rId122" Type="http://schemas.openxmlformats.org/officeDocument/2006/relationships/hyperlink" Target="mailto:job1@pro-geneve.ch" TargetMode="External"/><Relationship Id="rId123" Type="http://schemas.openxmlformats.org/officeDocument/2006/relationships/hyperlink" Target="mailto:candidature-orp.gland@vd.ch" TargetMode="External"/><Relationship Id="rId124" Type="http://schemas.openxmlformats.org/officeDocument/2006/relationships/hyperlink" Target="mailto:se.bfi@etat.ge.ch" TargetMode="External"/><Relationship Id="rId125" Type="http://schemas.openxmlformats.org/officeDocument/2006/relationships/hyperlink" Target="mailto:candidature@codha.ch" TargetMode="External"/><Relationship Id="rId126" Type="http://schemas.openxmlformats.org/officeDocument/2006/relationships/hyperlink" Target="mailto:indeedapply@indeed.com" TargetMode="External"/><Relationship Id="rId127" Type="http://schemas.openxmlformats.org/officeDocument/2006/relationships/hyperlink" Target="https://ch.indeed.com/cmp/Multi-Personnel-2?campaignid=mobvjcmp&amp;from=mobviewjob&amp;tk=1gpfco6ctk9ad800&amp;fromjk=31e1b05b48d66a4c" TargetMode="External"/><Relationship Id="rId128" Type="http://schemas.openxmlformats.org/officeDocument/2006/relationships/hyperlink" Target="mailto:v.meylan@careerplus.ch" TargetMode="External"/><Relationship Id="rId129" Type="http://schemas.openxmlformats.org/officeDocument/2006/relationships/hyperlink" Target="mailto:no-reply@manpower.ch" TargetMode="External"/><Relationship Id="rId130" Type="http://schemas.openxmlformats.org/officeDocument/2006/relationships/hyperlink" Target="mailto:recruitment@itx-ge.com" TargetMode="External"/><Relationship Id="rId131" Type="http://schemas.openxmlformats.org/officeDocument/2006/relationships/hyperlink" Target="mailto:indeedapply@indeed.com" TargetMode="External"/><Relationship Id="rId132" Type="http://schemas.openxmlformats.org/officeDocument/2006/relationships/hyperlink" Target="mailto:noreply@acces-personnel.ch" TargetMode="External"/><Relationship Id="rId133" Type="http://schemas.openxmlformats.org/officeDocument/2006/relationships/hyperlink" Target="mailto:offreEmploi@fer-ge.ch" TargetMode="External"/><Relationship Id="rId134" Type="http://schemas.openxmlformats.org/officeDocument/2006/relationships/hyperlink" Target="mailto:Richemont.NOREPLY@successfactors.eu" TargetMode="External"/><Relationship Id="rId135" Type="http://schemas.openxmlformats.org/officeDocument/2006/relationships/hyperlink" Target="mailto:no-reply@jobs.gainhealth.org" TargetMode="External"/><Relationship Id="rId136" Type="http://schemas.openxmlformats.org/officeDocument/2006/relationships/hyperlink" Target="mailto:indeedapply@indeed.com" TargetMode="External"/><Relationship Id="rId137" Type="http://schemas.openxmlformats.org/officeDocument/2006/relationships/hyperlink" Target="mailto:no-reply@manpower.ch" TargetMode="External"/><Relationship Id="rId138" Type="http://schemas.openxmlformats.org/officeDocument/2006/relationships/hyperlink" Target="mailto:antuana.telo@manpower.ch" TargetMode="External"/><Relationship Id="rId139" Type="http://schemas.openxmlformats.org/officeDocument/2006/relationships/hyperlink" Target="mailto:no-reply@manpower.ch" TargetMode="External"/><Relationship Id="rId140" Type="http://schemas.openxmlformats.org/officeDocument/2006/relationships/hyperlink" Target="mailto:sirhportail@etat.ge.ch" TargetMode="External"/><Relationship Id="rId141" Type="http://schemas.openxmlformats.org/officeDocument/2006/relationships/hyperlink" Target="mailto:noreply@michaelpage.ch" TargetMode="External"/><Relationship Id="rId142" Type="http://schemas.openxmlformats.org/officeDocument/2006/relationships/hyperlink" Target="mailto:application_no_reply@jobup.ch" TargetMode="External"/><Relationship Id="rId143" Type="http://schemas.openxmlformats.org/officeDocument/2006/relationships/hyperlink" Target="mailto:Richemont.NOREPLY@successfactors.eu" TargetMode="External"/><Relationship Id="rId144" Type="http://schemas.openxmlformats.org/officeDocument/2006/relationships/hyperlink" Target="mailto:enza.delprete@lescharmettes.ch" TargetMode="External"/><Relationship Id="rId145" Type="http://schemas.openxmlformats.org/officeDocument/2006/relationships/hyperlink" Target="mailto:application_no_reply@jobup.ch" TargetMode="External"/><Relationship Id="rId146" Type="http://schemas.openxmlformats.org/officeDocument/2006/relationships/hyperlink" Target="mailto:Sven.Viesteg@adecco.ch" TargetMode="External"/><Relationship Id="rId147" Type="http://schemas.openxmlformats.org/officeDocument/2006/relationships/hyperlink" Target="mailto:sirhportail@etat.ge.ch" TargetMode="External"/><Relationship Id="rId148" Type="http://schemas.openxmlformats.org/officeDocument/2006/relationships/hyperlink" Target="mailto:application_no_reply@jobup.ch" TargetMode="External"/><Relationship Id="rId149" Type="http://schemas.openxmlformats.org/officeDocument/2006/relationships/hyperlink" Target="mailto:sirhportail@etat.ge.ch" TargetMode="External"/><Relationship Id="rId150" Type="http://schemas.openxmlformats.org/officeDocument/2006/relationships/hyperlink" Target="mailto:sirhportail@etat.ge.ch" TargetMode="External"/><Relationship Id="rId151" Type="http://schemas.openxmlformats.org/officeDocument/2006/relationships/hyperlink" Target="mailto:sirhportail@etat.ge.ch" TargetMode="External"/><Relationship Id="rId152" Type="http://schemas.openxmlformats.org/officeDocument/2006/relationships/hyperlink" Target="mailto:recrutement@ocas.ch" TargetMode="External"/><Relationship Id="rId153" Type="http://schemas.openxmlformats.org/officeDocument/2006/relationships/hyperlink" Target="mailto:sirhportail@etat.ge.ch" TargetMode="External"/><Relationship Id="rId154" Type="http://schemas.openxmlformats.org/officeDocument/2006/relationships/hyperlink" Target="mailto:sirhportail@etat.ge.ch" TargetMode="External"/><Relationship Id="rId155" Type="http://schemas.openxmlformats.org/officeDocument/2006/relationships/hyperlink" Target="mailto:notification@smartrecruiters.com" TargetMode="External"/><Relationship Id="rId156" Type="http://schemas.openxmlformats.org/officeDocument/2006/relationships/hyperlink" Target="mailto:se.bfi@etat.ge.ch" TargetMode="External"/><Relationship Id="rId157" Type="http://schemas.openxmlformats.org/officeDocument/2006/relationships/hyperlink" Target="mailto:application_no_reply@jobup.ch" TargetMode="External"/><Relationship Id="rId158" Type="http://schemas.openxmlformats.org/officeDocument/2006/relationships/hyperlink" Target="mailto:se.bfi@etat.ge.ch" TargetMode="External"/><Relationship Id="rId159" Type="http://schemas.openxmlformats.org/officeDocument/2006/relationships/hyperlink" Target="mailto:dario.gipponi@impact-initiatives.org" TargetMode="External"/><Relationship Id="rId160" Type="http://schemas.openxmlformats.org/officeDocument/2006/relationships/hyperlink" Target="mailto:dario.gipponi@impact-initiatives.org" TargetMode="External"/><Relationship Id="rId161" Type="http://schemas.openxmlformats.org/officeDocument/2006/relationships/hyperlink" Target="mailto:recrutement.spm@ville-ge.ch" TargetMode="External"/><Relationship Id="rId162" Type="http://schemas.openxmlformats.org/officeDocument/2006/relationships/hyperlink" Target="mailto:rh.heg@hesge.ch" TargetMode="External"/><Relationship Id="rId163" Type="http://schemas.openxmlformats.org/officeDocument/2006/relationships/hyperlink" Target="mailto:info@acces-personnel.ch" TargetMode="External"/><Relationship Id="rId164" Type="http://schemas.openxmlformats.org/officeDocument/2006/relationships/hyperlink" Target="mailto:noreply@academicwork.com" TargetMode="External"/><Relationship Id="rId165" Type="http://schemas.openxmlformats.org/officeDocument/2006/relationships/hyperlink" Target="mailto:indeedapply@indeed.com" TargetMode="External"/><Relationship Id="rId166" Type="http://schemas.openxmlformats.org/officeDocument/2006/relationships/hyperlink" Target="mailto:notification@smartrecruiters.com" TargetMode="External"/><Relationship Id="rId167" Type="http://schemas.openxmlformats.org/officeDocument/2006/relationships/hyperlink" Target="mailto:Richemont.NOREPLY@successfactors.eu" TargetMode="External"/><Relationship Id="rId168" Type="http://schemas.openxmlformats.org/officeDocument/2006/relationships/hyperlink" Target="mailto:Richemont.NOREPLY@successfactors.eu" TargetMode="External"/><Relationship Id="rId169" Type="http://schemas.openxmlformats.org/officeDocument/2006/relationships/hyperlink" Target="mailto:application_no_reply@jobup.ch" TargetMode="External"/><Relationship Id="rId170" Type="http://schemas.openxmlformats.org/officeDocument/2006/relationships/hyperlink" Target="mailto:interima.ch@eolia-mail.com" TargetMode="External"/><Relationship Id="rId171" Type="http://schemas.openxmlformats.org/officeDocument/2006/relationships/hyperlink" Target="mailto:application_no_reply@jobup.ch" TargetMode="External"/><Relationship Id="rId172" Type="http://schemas.openxmlformats.org/officeDocument/2006/relationships/hyperlink" Target="mailto:peopleforce@chopard.ch" TargetMode="External"/><Relationship Id="rId173" Type="http://schemas.openxmlformats.org/officeDocument/2006/relationships/hyperlink" Target="mailto:m.maucolin@careerplus.ch" TargetMode="External"/><Relationship Id="rId174" Type="http://schemas.openxmlformats.org/officeDocument/2006/relationships/hyperlink" Target="mailto:mungo.strachan@bluecrestcapital.com" TargetMode="External"/><Relationship Id="rId175" Type="http://schemas.openxmlformats.org/officeDocument/2006/relationships/hyperlink" Target="mailto:no-reply@manpower.ch" TargetMode="External"/><Relationship Id="rId176" Type="http://schemas.openxmlformats.org/officeDocument/2006/relationships/hyperlink" Target="mailto:no-reply@manpower.ch" TargetMode="External"/><Relationship Id="rId177" Type="http://schemas.openxmlformats.org/officeDocument/2006/relationships/hyperlink" Target="mailto:Frank.Lutz@tcs.ch" TargetMode="External"/><Relationship Id="rId178" Type="http://schemas.openxmlformats.org/officeDocument/2006/relationships/hyperlink" Target="mailto:se.bfi@etat.ge.ch" TargetMode="External"/><Relationship Id="rId179" Type="http://schemas.openxmlformats.org/officeDocument/2006/relationships/hyperlink" Target="mailto:nicolas.fornelli-pirali@etat.ge.ch" TargetMode="External"/><Relationship Id="rId180" Type="http://schemas.openxmlformats.org/officeDocument/2006/relationships/hyperlink" Target="https://app.smartsheet.com/b/form/4b884ae0ff474437b71f1d09777db5fc" TargetMode="External"/><Relationship Id="rId181" Type="http://schemas.openxmlformats.org/officeDocument/2006/relationships/hyperlink" Target="mailto:recrutement@osr.ch" TargetMode="External"/><Relationship Id="rId182" Type="http://schemas.openxmlformats.org/officeDocument/2006/relationships/hyperlink" Target="mailto:chussy@tobeprosarl.com" TargetMode="External"/><Relationship Id="rId183" Type="http://schemas.openxmlformats.org/officeDocument/2006/relationships/hyperlink" Target="mailto:charlotte.wilson@klesch.com" TargetMode="External"/><Relationship Id="rId184" Type="http://schemas.openxmlformats.org/officeDocument/2006/relationships/hyperlink" Target="mailto:no.reply@email.adeccogroup.com" TargetMode="External"/><Relationship Id="rId185" Type="http://schemas.openxmlformats.org/officeDocument/2006/relationships/hyperlink" Target="https://ch.indeed.com/cmp/Institut-Florimont?campaignid=mobvjcmp&amp;from=mobviewjob&amp;tk=1gpv2hd5lgpd4800&amp;fromjk=d6e375f7a0909ccd" TargetMode="External"/><Relationship Id="rId186" Type="http://schemas.openxmlformats.org/officeDocument/2006/relationships/hyperlink" Target="mailto:donotreply@florimont.ch" TargetMode="External"/><Relationship Id="rId187" Type="http://schemas.openxmlformats.org/officeDocument/2006/relationships/hyperlink" Target="mailto:no-reply@carrieres-rolex.com" TargetMode="External"/><Relationship Id="rId188" Type="http://schemas.openxmlformats.org/officeDocument/2006/relationships/hyperlink" Target="mailto:no-reply@carrieres-rolex.com" TargetMode="External"/><Relationship Id="rId189" Type="http://schemas.openxmlformats.org/officeDocument/2006/relationships/hyperlink" Target="mailto:executives@brodardsearch.com" TargetMode="External"/><Relationship Id="rId190" Type="http://schemas.openxmlformats.org/officeDocument/2006/relationships/hyperlink" Target="mailto:workday@trafigura.com" TargetMode="External"/><Relationship Id="rId191" Type="http://schemas.openxmlformats.org/officeDocument/2006/relationships/hyperlink" Target="mailto:se.tsi@etat.ge.ch" TargetMode="External"/><Relationship Id="rId192" Type="http://schemas.openxmlformats.org/officeDocument/2006/relationships/hyperlink" Target="mailto:claude.louvet@etat.ge.ch" TargetMode="External"/><Relationship Id="rId193" Type="http://schemas.openxmlformats.org/officeDocument/2006/relationships/hyperlink" Target="mailto:se.bfi@etat.ge.ch" TargetMode="External"/><Relationship Id="rId194" Type="http://schemas.openxmlformats.org/officeDocument/2006/relationships/hyperlink" Target="mailto:application_no_reply@jobup.ch" TargetMode="External"/><Relationship Id="rId195" Type="http://schemas.openxmlformats.org/officeDocument/2006/relationships/hyperlink" Target="mailto:candidate-d88xg4gg@mycareer.jobcloud.ch" TargetMode="External"/><Relationship Id="rId196" Type="http://schemas.openxmlformats.org/officeDocument/2006/relationships/hyperlink" Target="mailto:application_no_reply@jobup.ch" TargetMode="External"/><Relationship Id="rId197" Type="http://schemas.openxmlformats.org/officeDocument/2006/relationships/hyperlink" Target="mailto:application_no_reply@jobup.ch" TargetMode="External"/><Relationship Id="rId198" Type="http://schemas.openxmlformats.org/officeDocument/2006/relationships/hyperlink" Target="https://www.jobup.ch/fr/societes/14470-ok-job/" TargetMode="External"/><Relationship Id="rId199" Type="http://schemas.openxmlformats.org/officeDocument/2006/relationships/hyperlink" Target="mailto:application_no_reply@jobup.ch" TargetMode="External"/><Relationship Id="rId200" Type="http://schemas.openxmlformats.org/officeDocument/2006/relationships/hyperlink" Target="mailto:application_no_reply@jobup.ch" TargetMode="External"/><Relationship Id="rId201" Type="http://schemas.openxmlformats.org/officeDocument/2006/relationships/hyperlink" Target="mailto:jerome.sublet@multi.ch" TargetMode="External"/><Relationship Id="rId202" Type="http://schemas.openxmlformats.org/officeDocument/2006/relationships/hyperlink" Target="mailto:interiman.ch@eolia-mail.com" TargetMode="External"/><Relationship Id="rId203" Type="http://schemas.openxmlformats.org/officeDocument/2006/relationships/hyperlink" Target="mailto:catherine.equey@hesge.ch" TargetMode="External"/><Relationship Id="rId204" Type="http://schemas.openxmlformats.org/officeDocument/2006/relationships/hyperlink" Target="mailto:marion.menuel@synergiesuisse.ch" TargetMode="External"/><Relationship Id="rId205" Type="http://schemas.openxmlformats.org/officeDocument/2006/relationships/hyperlink" Target="mailto:notification@smartrecruiters.com" TargetMode="External"/><Relationship Id="rId206" Type="http://schemas.openxmlformats.org/officeDocument/2006/relationships/hyperlink" Target="mailto:relaisrh-fpse@unige.ch" TargetMode="External"/><Relationship Id="rId207" Type="http://schemas.openxmlformats.org/officeDocument/2006/relationships/hyperlink" Target="mailto:recruitment@chsalliance.org" TargetMode="External"/><Relationship Id="rId208" Type="http://schemas.openxmlformats.org/officeDocument/2006/relationships/hyperlink" Target="mailto:se.edg@etat.ge.ch" TargetMode="External"/><Relationship Id="rId209" Type="http://schemas.openxmlformats.org/officeDocument/2006/relationships/hyperlink" Target="mailto:se.edg@etat.ge.ch" TargetMode="External"/><Relationship Id="rId210" Type="http://schemas.openxmlformats.org/officeDocument/2006/relationships/hyperlink" Target="mailto:hr-who@who.int" TargetMode="External"/><Relationship Id="rId211" Type="http://schemas.openxmlformats.org/officeDocument/2006/relationships/hyperlink" Target="https://www.roberthalf.ch/de/apply/thank-you/60140-0012606960-chde/Y2l0eT0mc3RhdGU9JnppcD0mZmlyc3RuYW1lPUMlQzMlQTlkcmljJmxhc3RuYW1lPVF1YXkmZW1haWw9Y2VkcmljcXVheSU0MHlhaG9vLmZyJmZpbGVuYW1lPUNWK0NlZHJpYytRdWF5K0VOKzIzMDIwMy5wZGYmZmlkPTU3MjU3MSZyZXN1bWVGZWVk" TargetMode="External"/><Relationship Id="rId212" Type="http://schemas.openxmlformats.org/officeDocument/2006/relationships/hyperlink" Target="mailto:valentina.longo@topnetsa.ch" TargetMode="External"/><Relationship Id="rId213" Type="http://schemas.openxmlformats.org/officeDocument/2006/relationships/hyperlink" Target="mailto:nathalie.veysset@eadness.ch" TargetMode="External"/><Relationship Id="rId214" Type="http://schemas.openxmlformats.org/officeDocument/2006/relationships/hyperlink" Target="mailto:emploi@sgipa.ch" TargetMode="External"/><Relationship Id="rId215" Type="http://schemas.openxmlformats.org/officeDocument/2006/relationships/hyperlink" Target="mailto:application_no_reply@jobup.ch" TargetMode="External"/><Relationship Id="rId216" Type="http://schemas.openxmlformats.org/officeDocument/2006/relationships/hyperlink" Target="mailto:application_no_reply@jobup.ch" TargetMode="External"/><Relationship Id="rId217" Type="http://schemas.openxmlformats.org/officeDocument/2006/relationships/hyperlink" Target="mailto:noreply@michaelpage.ch" TargetMode="External"/><Relationship Id="rId218" Type="http://schemas.openxmlformats.org/officeDocument/2006/relationships/hyperlink" Target="mailto:bewerbungen@mgb.ch" TargetMode="External"/><Relationship Id="rId219" Type="http://schemas.openxmlformats.org/officeDocument/2006/relationships/hyperlink" Target="mailto:e+r987kya56ewrksde@medecinssansfrontieressuisse.recruitee.com" TargetMode="External"/><Relationship Id="rId220" Type="http://schemas.openxmlformats.org/officeDocument/2006/relationships/hyperlink" Target="mailto:jobs@fokustalent.ch" TargetMode="External"/><Relationship Id="rId221" Type="http://schemas.openxmlformats.org/officeDocument/2006/relationships/hyperlink" Target="mailto:application_no_reply@jobup.ch" TargetMode="External"/><Relationship Id="rId222" Type="http://schemas.openxmlformats.org/officeDocument/2006/relationships/hyperlink" Target="https://www.jobup.ch/fr/societes/61810-rpsa/" TargetMode="External"/><Relationship Id="rId223" Type="http://schemas.openxmlformats.org/officeDocument/2006/relationships/hyperlink" Target="https://www.jobup.ch/fr/emplois/detail/295003c4-761e-4d6c-a2ea-c435ac22175a/?source=vacancy_search" TargetMode="External"/><Relationship Id="rId224" Type="http://schemas.openxmlformats.org/officeDocument/2006/relationships/hyperlink" Target="mailto:indeedapply@indeed.com" TargetMode="External"/><Relationship Id="rId225" Type="http://schemas.openxmlformats.org/officeDocument/2006/relationships/hyperlink" Target="mailto:no-reply@manpower.ch" TargetMode="External"/><Relationship Id="rId226" Type="http://schemas.openxmlformats.org/officeDocument/2006/relationships/hyperlink" Target="mailto:jobs@csd.ch" TargetMode="External"/><Relationship Id="rId227" Type="http://schemas.openxmlformats.org/officeDocument/2006/relationships/hyperlink" Target="mailto:info@finders.ch" TargetMode="External"/><Relationship Id="rId228" Type="http://schemas.openxmlformats.org/officeDocument/2006/relationships/hyperlink" Target="mailto:indeedapply@indeed.com" TargetMode="External"/><Relationship Id="rId229" Type="http://schemas.openxmlformats.org/officeDocument/2006/relationships/hyperlink" Target="mailto:se.edg@etat.ge.ch" TargetMode="External"/><Relationship Id="rId230" Type="http://schemas.openxmlformats.org/officeDocument/2006/relationships/hyperlink" Target="mailto:se.edg@etat.ge.ch" TargetMode="External"/><Relationship Id="rId231" Type="http://schemas.openxmlformats.org/officeDocument/2006/relationships/hyperlink" Target="mailto:iss@talent-soft.com" TargetMode="External"/><Relationship Id="rId232" Type="http://schemas.openxmlformats.org/officeDocument/2006/relationships/hyperlink" Target="mailto:application_no_reply@jobup.ch" TargetMode="External"/><Relationship Id="rId233" Type="http://schemas.openxmlformats.org/officeDocument/2006/relationships/hyperlink" Target="mailto:interiman.ch@eolia-mail.com" TargetMode="External"/><Relationship Id="rId234" Type="http://schemas.openxmlformats.org/officeDocument/2006/relationships/hyperlink" Target="mailto:jobs@securitas.ch" TargetMode="External"/><Relationship Id="rId235" Type="http://schemas.openxmlformats.org/officeDocument/2006/relationships/hyperlink" Target="mailto:se.bfi@etat.ge.ch" TargetMode="External"/><Relationship Id="rId236" Type="http://schemas.openxmlformats.org/officeDocument/2006/relationships/hyperlink" Target="mailto:anne.reiser@reiser-anne.ch" TargetMode="External"/><Relationship Id="rId237" Type="http://schemas.openxmlformats.org/officeDocument/2006/relationships/hyperlink" Target="mailto:se.social@etat.ge.ch" TargetMode="External"/><Relationship Id="rId238" Type="http://schemas.openxmlformats.org/officeDocument/2006/relationships/hyperlink" Target="mailto:application_no_reply@jobup.c" TargetMode="External"/><Relationship Id="rId239" Type="http://schemas.openxmlformats.org/officeDocument/2006/relationships/hyperlink" Target="mailto:application_no_reply@jobup.ch" TargetMode="External"/><Relationship Id="rId240" Type="http://schemas.openxmlformats.org/officeDocument/2006/relationships/hyperlink" Target="mailto:application_no_reply@jobup.ch" TargetMode="External"/><Relationship Id="rId241" Type="http://schemas.openxmlformats.org/officeDocument/2006/relationships/hyperlink" Target="mailto:application_no_reply@jobup.ch" TargetMode="External"/><Relationship Id="rId242" Type="http://schemas.openxmlformats.org/officeDocument/2006/relationships/hyperlink" Target="mailto:application_no_reply@jobup.ch" TargetMode="External"/><Relationship Id="rId243" Type="http://schemas.openxmlformats.org/officeDocument/2006/relationships/hyperlink" Target="mailto:application_no_reply@jobup.ch" TargetMode="External"/><Relationship Id="rId244" Type="http://schemas.openxmlformats.org/officeDocument/2006/relationships/hyperlink" Target="mailto:application_no_reply@jobup.ch" TargetMode="External"/><Relationship Id="rId245" Type="http://schemas.openxmlformats.org/officeDocument/2006/relationships/hyperlink" Target="https://www.jobup.ch/fr/societes/2318-michael-page/" TargetMode="External"/><Relationship Id="rId246" Type="http://schemas.openxmlformats.org/officeDocument/2006/relationships/hyperlink" Target="mailto:noreply@michaelpage.ch" TargetMode="External"/><Relationship Id="rId247" Type="http://schemas.openxmlformats.org/officeDocument/2006/relationships/hyperlink" Target="mailto:application_no_reply@jobup.ch" TargetMode="External"/><Relationship Id="rId248" Type="http://schemas.openxmlformats.org/officeDocument/2006/relationships/hyperlink" Target="mailto:noreply@ilo.org" TargetMode="External"/><Relationship Id="rId249" Type="http://schemas.openxmlformats.org/officeDocument/2006/relationships/hyperlink" Target="mailto:se.bfi@etat.ge.ch" TargetMode="External"/><Relationship Id="rId250" Type="http://schemas.openxmlformats.org/officeDocument/2006/relationships/hyperlink" Target="mailto:se.tsi@etat.ge.ch" TargetMode="External"/><Relationship Id="rId251" Type="http://schemas.openxmlformats.org/officeDocument/2006/relationships/hyperlink" Target="mailto:sirhportail@etat.ge.ch" TargetMode="External"/><Relationship Id="rId252" Type="http://schemas.openxmlformats.org/officeDocument/2006/relationships/hyperlink" Target="mailto:indeedapply@indeed.com" TargetMode="External"/><Relationship Id="rId253" Type="http://schemas.openxmlformats.org/officeDocument/2006/relationships/hyperlink" Target="mailto:jobs@compass-group.ch" TargetMode="External"/><Relationship Id="rId254" Type="http://schemas.openxmlformats.org/officeDocument/2006/relationships/hyperlink" Target="mailto:info@acces-personnel.ch" TargetMode="External"/><Relationship Id="rId255" Type="http://schemas.openxmlformats.org/officeDocument/2006/relationships/hyperlink" Target="mailto:recrutement@migrosgeneve.ch" TargetMode="External"/><Relationship Id="rId256" Type="http://schemas.openxmlformats.org/officeDocument/2006/relationships/hyperlink" Target="mailto:myapplication@skeeled.com" TargetMode="External"/><Relationship Id="rId257" Type="http://schemas.openxmlformats.org/officeDocument/2006/relationships/hyperlink" Target="mailto:nonreply_workday@weforum.org" TargetMode="External"/><Relationship Id="rId258" Type="http://schemas.openxmlformats.org/officeDocument/2006/relationships/hyperlink" Target="mailto:no-reply@carrieres-rolex.com" TargetMode="External"/><Relationship Id="rId259" Type="http://schemas.openxmlformats.org/officeDocument/2006/relationships/hyperlink" Target="mailto:noreply@michaelpage.ch" TargetMode="External"/><Relationship Id="rId260" Type="http://schemas.openxmlformats.org/officeDocument/2006/relationships/hyperlink" Target="mailto:Richemont.NOREPLY@successfactors.eu" TargetMode="External"/><Relationship Id="rId261" Type="http://schemas.openxmlformats.org/officeDocument/2006/relationships/hyperlink" Target="mailto:recrutement@camarada.ch" TargetMode="External"/><Relationship Id="rId262" Type="http://schemas.openxmlformats.org/officeDocument/2006/relationships/hyperlink" Target="mailto:sirhportail@etat.ge.ch" TargetMode="External"/><Relationship Id="rId263" Type="http://schemas.openxmlformats.org/officeDocument/2006/relationships/hyperlink" Target="mailto:info@centre.ch" TargetMode="External"/><Relationship Id="rId264" Type="http://schemas.openxmlformats.org/officeDocument/2006/relationships/hyperlink" Target="mailto:info@fgrd.ch" TargetMode="External"/><Relationship Id="rId265" Type="http://schemas.openxmlformats.org/officeDocument/2006/relationships/hyperlink" Target="mailto:jobs-ch@blue-tomato.com" TargetMode="External"/><Relationship Id="rId266" Type="http://schemas.openxmlformats.org/officeDocument/2006/relationships/hyperlink" Target="mailto:se.bfi@etat.ge.ch" TargetMode="External"/><Relationship Id="rId267" Type="http://schemas.openxmlformats.org/officeDocument/2006/relationships/hyperlink" Target="mailto:sirhportail@etat.ge.ch" TargetMode="External"/><Relationship Id="rId268" Type="http://schemas.openxmlformats.org/officeDocument/2006/relationships/hyperlink" Target="mailto:application_no_reply@jobup.ch" TargetMode="External"/><Relationship Id="rId269" Type="http://schemas.openxmlformats.org/officeDocument/2006/relationships/hyperlink" Target="https://www.jobup.ch/fr/societes/46159-adecco/" TargetMode="External"/><Relationship Id="rId270" Type="http://schemas.openxmlformats.org/officeDocument/2006/relationships/hyperlink" Target="mailto:application_no_reply@jobup.ch" TargetMode="External"/><Relationship Id="rId271" Type="http://schemas.openxmlformats.org/officeDocument/2006/relationships/hyperlink" Target="mailto:sophie.rautenstrauch@multi.ch" TargetMode="External"/><Relationship Id="rId272" Type="http://schemas.openxmlformats.org/officeDocument/2006/relationships/hyperlink" Target="mailto:application_no_reply@jobup.ch" TargetMode="External"/><Relationship Id="rId273" Type="http://schemas.openxmlformats.org/officeDocument/2006/relationships/hyperlink" Target="mailto:noreply@academicwork.com" TargetMode="External"/><Relationship Id="rId274" Type="http://schemas.openxmlformats.org/officeDocument/2006/relationships/hyperlink" Target="mailto:system@loccitane.com" TargetMode="External"/><Relationship Id="rId275" Type="http://schemas.openxmlformats.org/officeDocument/2006/relationships/hyperlink" Target="mailto:noreply@meyrin.ch" TargetMode="External"/><Relationship Id="rId276" Type="http://schemas.openxmlformats.org/officeDocument/2006/relationships/hyperlink" Target="mailto:recrutement.dpba@ville-ge.ch" TargetMode="External"/><Relationship Id="rId277" Type="http://schemas.openxmlformats.org/officeDocument/2006/relationships/hyperlink" Target="mailto:indeedapply@indeed.com" TargetMode="External"/><Relationship Id="rId278" Type="http://schemas.openxmlformats.org/officeDocument/2006/relationships/hyperlink" Target="mailto:noreply@acces-personnel.ch" TargetMode="External"/><Relationship Id="rId279" Type="http://schemas.openxmlformats.org/officeDocument/2006/relationships/hyperlink" Target="mailto:do_not_reply@successfactors.eu" TargetMode="External"/><Relationship Id="rId280" Type="http://schemas.openxmlformats.org/officeDocument/2006/relationships/hyperlink" Target="mailto:myapplication@skeeled.com" TargetMode="External"/><Relationship Id="rId281" Type="http://schemas.openxmlformats.org/officeDocument/2006/relationships/hyperlink" Target="mailto:indeedapply@indeed.com" TargetMode="External"/><Relationship Id="rId282" Type="http://schemas.openxmlformats.org/officeDocument/2006/relationships/hyperlink" Target="mailto:recruitment@dndi.org" TargetMode="External"/><Relationship Id="rId283" Type="http://schemas.openxmlformats.org/officeDocument/2006/relationships/hyperlink" Target="mailto:indeedapply@indeed.com" TargetMode="External"/><Relationship Id="rId284" Type="http://schemas.openxmlformats.org/officeDocument/2006/relationships/hyperlink" Target="mailto:se.edg@etat" TargetMode="External"/><Relationship Id="rId285" Type="http://schemas.openxmlformats.org/officeDocument/2006/relationships/hyperlink" Target="mailto:jobs.ch@equans.refline.ch" TargetMode="External"/><Relationship Id="rId286" Type="http://schemas.openxmlformats.org/officeDocument/2006/relationships/hyperlink" Target="mailto:indeedapply@indeed.com" TargetMode="External"/><Relationship Id="rId287" Type="http://schemas.openxmlformats.org/officeDocument/2006/relationships/hyperlink" Target="mailto:system@successfactors.com" TargetMode="External"/><Relationship Id="rId288" Type="http://schemas.openxmlformats.org/officeDocument/2006/relationships/hyperlink" Target="mailto:se.edg@etat.ge.ch" TargetMode="External"/><Relationship Id="rId289" Type="http://schemas.openxmlformats.org/officeDocument/2006/relationships/hyperlink" Target="mailto:application_no_reply@jobup.ch" TargetMode="External"/><Relationship Id="rId290" Type="http://schemas.openxmlformats.org/officeDocument/2006/relationships/hyperlink" Target="mailto:noreply@academicwork.com" TargetMode="External"/><Relationship Id="rId291" Type="http://schemas.openxmlformats.org/officeDocument/2006/relationships/hyperlink" Target="mailto:conversations@message.teamtailor.com" TargetMode="External"/><Relationship Id="rId292" Type="http://schemas.openxmlformats.org/officeDocument/2006/relationships/hyperlink" Target="mailto:application_no_reply@jobup.ch" TargetMode="External"/><Relationship Id="rId293" Type="http://schemas.openxmlformats.org/officeDocument/2006/relationships/hyperlink" Target="mailto:application_no_reply@jobup.ch" TargetMode="External"/><Relationship Id="rId294" Type="http://schemas.openxmlformats.org/officeDocument/2006/relationships/hyperlink" Target="mailto:jobs.erecruiting@securiton.ch" TargetMode="External"/><Relationship Id="rId295" Type="http://schemas.openxmlformats.org/officeDocument/2006/relationships/hyperlink" Target="mailto:se.edg@etat.ge.ch" TargetMode="External"/><Relationship Id="rId296" Type="http://schemas.openxmlformats.org/officeDocument/2006/relationships/hyperlink" Target="mailto:se.bfi@etat.ge.ch" TargetMode="External"/><Relationship Id="rId297" Type="http://schemas.openxmlformats.org/officeDocument/2006/relationships/hyperlink" Target="mailto:se.bfi@etat.ge.ch" TargetMode="External"/><Relationship Id="rId298" Type="http://schemas.openxmlformats.org/officeDocument/2006/relationships/hyperlink" Target="mailto:recrutement@pkf.swiss" TargetMode="External"/><Relationship Id="rId299" Type="http://schemas.openxmlformats.org/officeDocument/2006/relationships/hyperlink" Target="mailto:hr-who@who.int" TargetMode="External"/><Relationship Id="rId300" Type="http://schemas.openxmlformats.org/officeDocument/2006/relationships/hyperlink" Target="mailto:candidatures@dalcroze.ch" TargetMode="External"/><Relationship Id="rId301" Type="http://schemas.openxmlformats.org/officeDocument/2006/relationships/hyperlink" Target="mailto:noreply@michaelpage.ch" TargetMode="External"/><Relationship Id="rId302" Type="http://schemas.openxmlformats.org/officeDocument/2006/relationships/hyperlink" Target="mailto:indeedapply@indeed.com" TargetMode="External"/><Relationship Id="rId303" Type="http://schemas.openxmlformats.org/officeDocument/2006/relationships/hyperlink" Target="mailto:indeedapply@indeed.com" TargetMode="External"/><Relationship Id="rId304" Type="http://schemas.openxmlformats.org/officeDocument/2006/relationships/hyperlink" Target="mailto:indeedapply@indeed.com" TargetMode="External"/><Relationship Id="rId305" Type="http://schemas.openxmlformats.org/officeDocument/2006/relationships/hyperlink" Target="mailto:indeedapply@indeed.com" TargetMode="External"/><Relationship Id="rId306" Type="http://schemas.openxmlformats.org/officeDocument/2006/relationships/hyperlink" Target="mailto:do_not_reply@ubp" TargetMode="External"/><Relationship Id="rId307" Type="http://schemas.openxmlformats.org/officeDocument/2006/relationships/hyperlink" Target="mailto:theglobalfund@myworkday.com" TargetMode="External"/><Relationship Id="rId308" Type="http://schemas.openxmlformats.org/officeDocument/2006/relationships/hyperlink" Target="mailto:se.bfi@etat.ge.ch" TargetMode="External"/><Relationship Id="rId309" Type="http://schemas.openxmlformats.org/officeDocument/2006/relationships/hyperlink" Target="mailto:Recrutement@croix-rouge-ge.ch" TargetMode="External"/><Relationship Id="rId310" Type="http://schemas.openxmlformats.org/officeDocument/2006/relationships/hyperlink" Target="mailto:application_no_reply@jobup.ch" TargetMode="External"/><Relationship Id="rId311" Type="http://schemas.openxmlformats.org/officeDocument/2006/relationships/hyperlink" Target="mailto:application_no_reply@jobup.ch" TargetMode="External"/><Relationship Id="rId312" Type="http://schemas.openxmlformats.org/officeDocument/2006/relationships/hyperlink" Target="mailto:notification@smartrecruiters.com" TargetMode="External"/><Relationship Id="rId313" Type="http://schemas.openxmlformats.org/officeDocument/2006/relationships/hyperlink" Target="mailto:notification@smartrecruiters.com" TargetMode="External"/><Relationship Id="rId314" Type="http://schemas.openxmlformats.org/officeDocument/2006/relationships/hyperlink" Target="mailto:application_no_reply@jobup.ch" TargetMode="External"/><Relationship Id="rId315" Type="http://schemas.openxmlformats.org/officeDocument/2006/relationships/hyperlink" Target="mailto:application_no_reply@jobup.ch" TargetMode="External"/><Relationship Id="rId316" Type="http://schemas.openxmlformats.org/officeDocument/2006/relationships/hyperlink" Target="mailto:application_no_reply@jobup.ch" TargetMode="External"/><Relationship Id="rId317" Type="http://schemas.openxmlformats.org/officeDocument/2006/relationships/hyperlink" Target="mailto:Auto_EPAM_Web_Mailer@epam.com" TargetMode="External"/><Relationship Id="rId318" Type="http://schemas.openxmlformats.org/officeDocument/2006/relationships/hyperlink" Target="mailto:hr@alkagesta.com" TargetMode="External"/><Relationship Id="rId319" Type="http://schemas.openxmlformats.org/officeDocument/2006/relationships/hyperlink" Target="mailto:indeedapply@indeed.com" TargetMode="External"/><Relationship Id="rId320" Type="http://schemas.openxmlformats.org/officeDocument/2006/relationships/hyperlink" Target="mailto:noreply@cotecna.net" TargetMode="External"/><Relationship Id="rId321" Type="http://schemas.openxmlformats.org/officeDocument/2006/relationships/hyperlink" Target="mailto:indeedapply@indeed.com" TargetMode="External"/><Relationship Id="rId322" Type="http://schemas.openxmlformats.org/officeDocument/2006/relationships/hyperlink" Target="mailto:noreply@recruitmail" TargetMode="External"/><Relationship Id="rId323" Type="http://schemas.openxmlformats.org/officeDocument/2006/relationships/hyperlink" Target="mailto:indeedapply@indeed.com" TargetMode="External"/><Relationship Id="rId324" Type="http://schemas.openxmlformats.org/officeDocument/2006/relationships/hyperlink" Target="mailto:e+nw7vh1g5br3ygbs3@thenewhumanitarian.recruitee.com" TargetMode="External"/><Relationship Id="rId325" Type="http://schemas.openxmlformats.org/officeDocument/2006/relationships/hyperlink" Target="mailto:bungecareers@bunge.com" TargetMode="External"/><Relationship Id="rId326" Type="http://schemas.openxmlformats.org/officeDocument/2006/relationships/hyperlink" Target="mailto:Richemont.NOREPLY@successfactors.eu" TargetMode="External"/><Relationship Id="rId327" Type="http://schemas.openxmlformats.org/officeDocument/2006/relationships/hyperlink" Target="mailto:se.tsi@etat.ge.ch" TargetMode="External"/><Relationship Id="rId328" Type="http://schemas.openxmlformats.org/officeDocument/2006/relationships/hyperlink" Target="mailto:e-recruitment@wto.org" TargetMode="External"/><Relationship Id="rId329" Type="http://schemas.openxmlformats.org/officeDocument/2006/relationships/hyperlink" Target="mailto:administration@frequence-tv.ch" TargetMode="External"/><Relationship Id="rId330" Type="http://schemas.openxmlformats.org/officeDocument/2006/relationships/hyperlink" Target="mailto:application_no_reply@jobup.ch" TargetMode="External"/><Relationship Id="rId331" Type="http://schemas.openxmlformats.org/officeDocument/2006/relationships/hyperlink" Target="mailto:application_no_reply@jobup.ch" TargetMode="External"/><Relationship Id="rId332" Type="http://schemas.openxmlformats.org/officeDocument/2006/relationships/hyperlink" Target="mailto:no-reply@hire.lever.co" TargetMode="External"/><Relationship Id="rId333" Type="http://schemas.openxmlformats.org/officeDocument/2006/relationships/hyperlink" Target="mailto:application_no_reply@jobup.ch" TargetMode="External"/><Relationship Id="rId334" Type="http://schemas.openxmlformats.org/officeDocument/2006/relationships/hyperlink" Target="mailto:no-reply@carrieres-rolex.com" TargetMode="External"/><Relationship Id="rId335" Type="http://schemas.openxmlformats.org/officeDocument/2006/relationships/hyperlink" Target="mailto:GDRecrutement-noreply@unige.ch" TargetMode="External"/><Relationship Id="rId336" Type="http://schemas.openxmlformats.org/officeDocument/2006/relationships/hyperlink" Target="mailto:noreply@moveup.ch" TargetMode="External"/><Relationship Id="rId337" Type="http://schemas.openxmlformats.org/officeDocument/2006/relationships/hyperlink" Target="mailto:se.bfi@etat.ge.ch" TargetMode="External"/><Relationship Id="rId338" Type="http://schemas.openxmlformats.org/officeDocument/2006/relationships/hyperlink" Target="mailto:no-reply@manpower.ch" TargetMode="External"/><Relationship Id="rId339" Type="http://schemas.openxmlformats.org/officeDocument/2006/relationships/hyperlink" Target="mailto:noreply@michaelpage.ch" TargetMode="External"/><Relationship Id="rId340" Type="http://schemas.openxmlformats.org/officeDocument/2006/relationships/hyperlink" Target="mailto:noreply@michaelpage.ch" TargetMode="External"/><Relationship Id="rId341" Type="http://schemas.openxmlformats.org/officeDocument/2006/relationships/hyperlink" Target="mailto:noreply@samsic-emploi.ch" TargetMode="External"/><Relationship Id="rId342" Type="http://schemas.openxmlformats.org/officeDocument/2006/relationships/hyperlink" Target="mailto:noreply@michaelpage.ch" TargetMode="External"/><Relationship Id="rId343" Type="http://schemas.openxmlformats.org/officeDocument/2006/relationships/hyperlink" Target="mailto:noreply@michaelpage.ch" TargetMode="External"/><Relationship Id="rId344" Type="http://schemas.openxmlformats.org/officeDocument/2006/relationships/hyperlink" Target="mailto:indeedapply@indeed.com" TargetMode="External"/><Relationship Id="rId345" Type="http://schemas.openxmlformats.org/officeDocument/2006/relationships/hyperlink" Target="mailto:se.bfi@etat.ge.ch" TargetMode="External"/><Relationship Id="rId346" Type="http://schemas.openxmlformats.org/officeDocument/2006/relationships/hyperlink" Target="mailto:jacques@spaggiari.ch" TargetMode="External"/><Relationship Id="rId347" Type="http://schemas.openxmlformats.org/officeDocument/2006/relationships/hyperlink" Target="mailto:se.edg@etat.ge.ch" TargetMode="External"/><Relationship Id="rId348" Type="http://schemas.openxmlformats.org/officeDocument/2006/relationships/hyperlink" Target="mailto:notification@smartrecruiters.com" TargetMode="External"/><Relationship Id="rId349" Type="http://schemas.openxmlformats.org/officeDocument/2006/relationships/hyperlink" Target="mailto:recrutement@ifage.ch" TargetMode="External"/><Relationship Id="rId350" Type="http://schemas.openxmlformats.org/officeDocument/2006/relationships/hyperlink" Target="mailto:interiman.ch@eolia-mail.com" TargetMode="External"/><Relationship Id="rId351" Type="http://schemas.openxmlformats.org/officeDocument/2006/relationships/hyperlink" Target="mailto:no.reply@email.adeccogroup.com" TargetMode="External"/><Relationship Id="rId352" Type="http://schemas.openxmlformats.org/officeDocument/2006/relationships/hyperlink" Target="mailto:indeedapply@indeed.com" TargetMode="External"/><Relationship Id="rId353" Type="http://schemas.openxmlformats.org/officeDocument/2006/relationships/hyperlink" Target="mailto:indeedapply@indeed.com" TargetMode="External"/><Relationship Id="rId354" Type="http://schemas.openxmlformats.org/officeDocument/2006/relationships/hyperlink" Target="mailto:indeedapply@indeed.com" TargetMode="External"/><Relationship Id="rId355" Type="http://schemas.openxmlformats.org/officeDocument/2006/relationships/hyperlink" Target="mailto:noreply@michaelpage.ch" TargetMode="External"/><Relationship Id="rId356" Type="http://schemas.openxmlformats.org/officeDocument/2006/relationships/hyperlink" Target="mailto:columbiasportswearcompany@myworkday.com" TargetMode="External"/><Relationship Id="rId357" Type="http://schemas.openxmlformats.org/officeDocument/2006/relationships/hyperlink" Target="mailto:arobase.ch@eolia-mail.com" TargetMode="External"/><Relationship Id="rId358" Type="http://schemas.openxmlformats.org/officeDocument/2006/relationships/hyperlink" Target="mailto:noreply@academicwork.com" TargetMode="External"/><Relationship Id="rId359" Type="http://schemas.openxmlformats.org/officeDocument/2006/relationships/hyperlink" Target="mailto:indeedapply@indeed.com" TargetMode="External"/><Relationship Id="rId360" Type="http://schemas.openxmlformats.org/officeDocument/2006/relationships/hyperlink" Target="mailto:indeedapply@indeed.com" TargetMode="External"/><Relationship Id="rId361" Type="http://schemas.openxmlformats.org/officeDocument/2006/relationships/hyperlink" Target="mailto:indeedapply@indeed.com" TargetMode="External"/><Relationship Id="rId362" Type="http://schemas.openxmlformats.org/officeDocument/2006/relationships/hyperlink" Target="mailto:cat@myworkday.com" TargetMode="External"/><Relationship Id="rId363" Type="http://schemas.openxmlformats.org/officeDocument/2006/relationships/hyperlink" Target="mailto:noreply-inspira@un.org" TargetMode="External"/><Relationship Id="rId364" Type="http://schemas.openxmlformats.org/officeDocument/2006/relationships/hyperlink" Target="mailto:se.bfi@etat.ge.ch" TargetMode="External"/><Relationship Id="rId365" Type="http://schemas.openxmlformats.org/officeDocument/2006/relationships/hyperlink" Target="mailto:se.bfi@etat.ge.ch" TargetMode="External"/><Relationship Id="rId366" Type="http://schemas.openxmlformats.org/officeDocument/2006/relationships/hyperlink" Target="mailto:se.bfi@etat.ge.ch" TargetMode="External"/><Relationship Id="rId367" Type="http://schemas.openxmlformats.org/officeDocument/2006/relationships/hyperlink" Target="mailto:sirhportail@etat.ge.ch" TargetMode="External"/><Relationship Id="rId368" Type="http://schemas.openxmlformats.org/officeDocument/2006/relationships/hyperlink" Target="mailto:l.didon@gold-service.com" TargetMode="External"/><Relationship Id="rId369" Type="http://schemas.openxmlformats.org/officeDocument/2006/relationships/hyperlink" Target="mailto:sophie.rautenstrauch@multi.ch" TargetMode="External"/><Relationship Id="rId370" Type="http://schemas.openxmlformats.org/officeDocument/2006/relationships/hyperlink" Target="mailto:application_no_reply@jobup.ch" TargetMode="External"/><Relationship Id="rId371" Type="http://schemas.openxmlformats.org/officeDocument/2006/relationships/hyperlink" Target="mailto:application_no_reply@jobup.ch" TargetMode="External"/><Relationship Id="rId372" Type="http://schemas.openxmlformats.org/officeDocument/2006/relationships/hyperlink" Target="mailto:recrutement.suisseromande@bechtle.com" TargetMode="External"/><Relationship Id="rId373" Type="http://schemas.openxmlformats.org/officeDocument/2006/relationships/hyperlink" Target="mailto:application_no_reply@jobup.ch" TargetMode="External"/><Relationship Id="rId374" Type="http://schemas.openxmlformats.org/officeDocument/2006/relationships/hyperlink" Target="mailto:application_no_reply@jobup.ch" TargetMode="External"/><Relationship Id="rId375" Type="http://schemas.openxmlformats.org/officeDocument/2006/relationships/hyperlink" Target="mailto:application_no_reply@jobup.ch" TargetMode="External"/><Relationship Id="rId376" Type="http://schemas.openxmlformats.org/officeDocument/2006/relationships/hyperlink" Target="mailto:s.hassi@eupro.ch" TargetMode="External"/><Relationship Id="rId377" Type="http://schemas.openxmlformats.org/officeDocument/2006/relationships/hyperlink" Target="mailto:lombardodier@myworkday.com" TargetMode="External"/><Relationship Id="rId378" Type="http://schemas.openxmlformats.org/officeDocument/2006/relationships/hyperlink" Target="mailto:do_not_reply@successfactors.com" TargetMode="External"/><Relationship Id="rId379" Type="http://schemas.openxmlformats.org/officeDocument/2006/relationships/hyperlink" Target="mailto:noreply@jobs.adecco.ch" TargetMode="External"/><Relationship Id="rId380" Type="http://schemas.openxmlformats.org/officeDocument/2006/relationships/hyperlink" Target="mailto:noreply@jobs.adecco.ch" TargetMode="External"/><Relationship Id="rId381" Type="http://schemas.openxmlformats.org/officeDocument/2006/relationships/hyperlink" Target="mailto:noreply@jobs.adecco.ch" TargetMode="External"/><Relationship Id="rId382" Type="http://schemas.openxmlformats.org/officeDocument/2006/relationships/hyperlink" Target="mailto:recrutement@tprnov.ch" TargetMode="External"/><Relationship Id="rId383" Type="http://schemas.openxmlformats.org/officeDocument/2006/relationships/hyperlink" Target="mailto:se.bfi@etat.ge.ch" TargetMode="External"/><Relationship Id="rId384" Type="http://schemas.openxmlformats.org/officeDocument/2006/relationships/hyperlink" Target="mailto:Claude.Devenoges@unige.ch" TargetMode="External"/><Relationship Id="rId385" Type="http://schemas.openxmlformats.org/officeDocument/2006/relationships/hyperlink" Target="mailto:recrutement@croix-rouge-ge.ch" TargetMode="External"/><Relationship Id="rId386" Type="http://schemas.openxmlformats.org/officeDocument/2006/relationships/hyperlink" Target="mailto:ressources.humaines@emshappydays.ch" TargetMode="External"/><Relationship Id="rId387" Type="http://schemas.openxmlformats.org/officeDocument/2006/relationships/hyperlink" Target="mailto:emplois@starlogistique.ch" TargetMode="External"/><Relationship Id="rId388" Type="http://schemas.openxmlformats.org/officeDocument/2006/relationships/hyperlink" Target="mailto:donotreply@cargill.com" TargetMode="External"/><Relationship Id="rId389" Type="http://schemas.openxmlformats.org/officeDocument/2006/relationships/hyperlink" Target="mailto:indeedapply@indeed.com" TargetMode="External"/><Relationship Id="rId390" Type="http://schemas.openxmlformats.org/officeDocument/2006/relationships/hyperlink" Target="mailto:indeedapply@indeed.com" TargetMode="External"/><Relationship Id="rId391" Type="http://schemas.openxmlformats.org/officeDocument/2006/relationships/hyperlink" Target="mailto:auto.noreply@capgemini.com" TargetMode="External"/><Relationship Id="rId392" Type="http://schemas.openxmlformats.org/officeDocument/2006/relationships/hyperlink" Target="mailto:indeedapply@indeed.com" TargetMode="External"/><Relationship Id="rId393" Type="http://schemas.openxmlformats.org/officeDocument/2006/relationships/hyperlink" Target="mailto:indeedapply@indeed.com" TargetMode="External"/><Relationship Id="rId394" Type="http://schemas.openxmlformats.org/officeDocument/2006/relationships/hyperlink" Target="mailto:indeedapply@indeed.com" TargetMode="External"/><Relationship Id="rId395" Type="http://schemas.openxmlformats.org/officeDocument/2006/relationships/hyperlink" Target="mailto:notification@smartrecruiters.com" TargetMode="External"/><Relationship Id="rId396" Type="http://schemas.openxmlformats.org/officeDocument/2006/relationships/hyperlink" Target="mailto:indeedapply@indeed.com" TargetMode="External"/><Relationship Id="rId397" Type="http://schemas.openxmlformats.org/officeDocument/2006/relationships/hyperlink" Target="mailto:se.edg@etat.ge.ch" TargetMode="External"/><Relationship Id="rId398" Type="http://schemas.openxmlformats.org/officeDocument/2006/relationships/hyperlink" Target="mailto:ressourceshumaines@butini.ch" TargetMode="External"/><Relationship Id="rId399" Type="http://schemas.openxmlformats.org/officeDocument/2006/relationships/hyperlink" Target="mailto:franca.tufo@tbsge.ch" TargetMode="External"/><Relationship Id="rId400" Type="http://schemas.openxmlformats.org/officeDocument/2006/relationships/hyperlink" Target="mailto:recrutement@ftige.ch" TargetMode="External"/><Relationship Id="rId401" Type="http://schemas.openxmlformats.org/officeDocument/2006/relationships/hyperlink" Target="mailto:noreply@michaelpage.ch" TargetMode="External"/><Relationship Id="rId402" Type="http://schemas.openxmlformats.org/officeDocument/2006/relationships/hyperlink" Target="mailto:noreply@JOIN.com" TargetMode="External"/><Relationship Id="rId403" Type="http://schemas.openxmlformats.org/officeDocument/2006/relationships/hyperlink" Target="mailto:GenevaHR@state.gov" TargetMode="External"/><Relationship Id="rId404" Type="http://schemas.openxmlformats.org/officeDocument/2006/relationships/hyperlink" Target="mailto:application_no_reply@jobup.ch" TargetMode="External"/><Relationship Id="rId405" Type="http://schemas.openxmlformats.org/officeDocument/2006/relationships/hyperlink" Target="mailto:application_no_reply@jobup.ch" TargetMode="External"/><Relationship Id="rId406" Type="http://schemas.openxmlformats.org/officeDocument/2006/relationships/hyperlink" Target="mailto:se.tsi@etat.ge.ch" TargetMode="External"/><Relationship Id="rId407" Type="http://schemas.openxmlformats.org/officeDocument/2006/relationships/hyperlink" Target="mailto:application_no_reply@jobup.ch" TargetMode="External"/><Relationship Id="rId408" Type="http://schemas.openxmlformats.org/officeDocument/2006/relationships/hyperlink" Target="mailto:application_no_reply@jobup.ch" TargetMode="External"/><Relationship Id="rId409" Type="http://schemas.openxmlformats.org/officeDocument/2006/relationships/hyperlink" Target="mailto:application_no_reply@jobup.ch" TargetMode="External"/><Relationship Id="rId410" Type="http://schemas.openxmlformats.org/officeDocument/2006/relationships/hyperlink" Target="mailto:application_no_reply@jobup.ch" TargetMode="External"/><Relationship Id="rId411" Type="http://schemas.openxmlformats.org/officeDocument/2006/relationships/hyperlink" Target="mailto:application_no_reply@jobup.ch" TargetMode="External"/><Relationship Id="rId412" Type="http://schemas.openxmlformats.org/officeDocument/2006/relationships/hyperlink" Target="mailto:maryse.nater@caritas-ge.ch" TargetMode="External"/><Relationship Id="rId413" Type="http://schemas.openxmlformats.org/officeDocument/2006/relationships/hyperlink" Target="mailto:se.bfi@etat.ge.ch" TargetMode="External"/><Relationship Id="rId414" Type="http://schemas.openxmlformats.org/officeDocument/2006/relationships/hyperlink" Target="mailto:notification@smartrecruiters.com" TargetMode="External"/><Relationship Id="rId415" Type="http://schemas.openxmlformats.org/officeDocument/2006/relationships/hyperlink" Target="mailto:se.edg@etat.ge.ch" TargetMode="External"/><Relationship Id="rId416" Type="http://schemas.openxmlformats.org/officeDocument/2006/relationships/hyperlink" Target="mailto:sirhportail@etat.ge.ch" TargetMode="External"/><Relationship Id="rId417" Type="http://schemas.openxmlformats.org/officeDocument/2006/relationships/hyperlink" Target="mailto:notification@smartrecruiters.com" TargetMode="External"/><Relationship Id="rId418" Type="http://schemas.openxmlformats.org/officeDocument/2006/relationships/hyperlink" Target="mailto:notification@smartrecruiters.com" TargetMode="External"/><Relationship Id="rId419" Type="http://schemas.openxmlformats.org/officeDocument/2006/relationships/hyperlink" Target="mailto:rh@geneve.com" TargetMode="External"/><Relationship Id="rId420" Type="http://schemas.openxmlformats.org/officeDocument/2006/relationships/hyperlink" Target="mailto:se.bfi@etat.ge.ch" TargetMode="External"/><Relationship Id="rId421" Type="http://schemas.openxmlformats.org/officeDocument/2006/relationships/hyperlink" Target="mailto:recrutement@croix-rouge-ge.ch" TargetMode="External"/><Relationship Id="rId422" Type="http://schemas.openxmlformats.org/officeDocument/2006/relationships/hyperlink" Target="mailto:se.tertiaire@etat.ge.ch" TargetMode="External"/><Relationship Id="rId423" Type="http://schemas.openxmlformats.org/officeDocument/2006/relationships/hyperlink" Target="mailto:aline.koch@arthurs.ch" TargetMode="External"/><Relationship Id="rId424" Type="http://schemas.openxmlformats.org/officeDocument/2006/relationships/hyperlink" Target="mailto:notification@smartrecruiters.com" TargetMode="External"/><Relationship Id="rId425" Type="http://schemas.openxmlformats.org/officeDocument/2006/relationships/hyperlink" Target="mailto:email_application_no_reply@jobup.ch" TargetMode="External"/><Relationship Id="rId426" Type="http://schemas.openxmlformats.org/officeDocument/2006/relationships/hyperlink" Target="mailto:application_no_reply@jobup.ch" TargetMode="External"/><Relationship Id="rId427" Type="http://schemas.openxmlformats.org/officeDocument/2006/relationships/hyperlink" Target="mailto:application_no_reply@jobup.ch" TargetMode="External"/><Relationship Id="rId428" Type="http://schemas.openxmlformats.org/officeDocument/2006/relationships/hyperlink" Target="mailto:no-reply@manpower.ch" TargetMode="External"/><Relationship Id="rId429" Type="http://schemas.openxmlformats.org/officeDocument/2006/relationships/hyperlink" Target="mailto:indeedapply@indeed.com" TargetMode="External"/><Relationship Id="rId430" Type="http://schemas.openxmlformats.org/officeDocument/2006/relationships/hyperlink" Target="mailto:indeedapply@indeed.com" TargetMode="External"/><Relationship Id="rId431" Type="http://schemas.openxmlformats.org/officeDocument/2006/relationships/hyperlink" Target="mailto:indeedapply@indeed.com" TargetMode="External"/><Relationship Id="rId432" Type="http://schemas.openxmlformats.org/officeDocument/2006/relationships/hyperlink" Target="mailto:indeedapply@indeed.com" TargetMode="External"/><Relationship Id="rId433" Type="http://schemas.openxmlformats.org/officeDocument/2006/relationships/hyperlink" Target="mailto:indeedapply@indeed.com" TargetMode="External"/><Relationship Id="rId434" Type="http://schemas.openxmlformats.org/officeDocument/2006/relationships/hyperlink" Target="mailto:notification@smartrecruiters.com" TargetMode="External"/><Relationship Id="rId435" Type="http://schemas.openxmlformats.org/officeDocument/2006/relationships/hyperlink" Target="mailto:indeedapply@indeed.com" TargetMode="External"/><Relationship Id="rId436" Type="http://schemas.openxmlformats.org/officeDocument/2006/relationships/hyperlink" Target="mailto:no-reply@unops.org" TargetMode="External"/><Relationship Id="rId437" Type="http://schemas.openxmlformats.org/officeDocument/2006/relationships/hyperlink" Target="mailto:indeedapply@indeed.com" TargetMode="External"/><Relationship Id="rId438" Type="http://schemas.openxmlformats.org/officeDocument/2006/relationships/hyperlink" Target="mailto:executives@brodardsearch.com" TargetMode="External"/><Relationship Id="rId439" Type="http://schemas.openxmlformats.org/officeDocument/2006/relationships/hyperlink" Target="mailto:donotreply@trm.brassring.com" TargetMode="External"/><Relationship Id="rId440" Type="http://schemas.openxmlformats.org/officeDocument/2006/relationships/hyperlink" Target="mailto:se.tertiaire@etat.ge.ch" TargetMode="External"/><Relationship Id="rId441" Type="http://schemas.openxmlformats.org/officeDocument/2006/relationships/hyperlink" Target="mailto:notification@smartrecruiters.com" TargetMode="External"/><Relationship Id="rId442" Type="http://schemas.openxmlformats.org/officeDocument/2006/relationships/hyperlink" Target="mailto:notification@smartrecruiters.com" TargetMode="External"/><Relationship Id="rId443" Type="http://schemas.openxmlformats.org/officeDocument/2006/relationships/hyperlink" Target="mailto:no-reply@carrieres-rolex.com" TargetMode="External"/><Relationship Id="rId444" Type="http://schemas.openxmlformats.org/officeDocument/2006/relationships/hyperlink" Target="mailto:hrms@iucn.org" TargetMode="External"/><Relationship Id="rId445" Type="http://schemas.openxmlformats.org/officeDocument/2006/relationships/hyperlink" Target="mailto:se.edg@etat.ge.ch" TargetMode="External"/><Relationship Id="rId446" Type="http://schemas.openxmlformats.org/officeDocument/2006/relationships/hyperlink" Target="mailto:indeedapply@indeed.com" TargetMode="External"/><Relationship Id="rId447" Type="http://schemas.openxmlformats.org/officeDocument/2006/relationships/hyperlink" Target="mailto:columbiasportswearcompany@myworkday.com" TargetMode="External"/><Relationship Id="rId448" Type="http://schemas.openxmlformats.org/officeDocument/2006/relationships/hyperlink" Target="mailto:indeedapply@indeed.com" TargetMode="External"/><Relationship Id="rId449" Type="http://schemas.openxmlformats.org/officeDocument/2006/relationships/hyperlink" Target="mailto:noreply-inspira@un.org" TargetMode="External"/><Relationship Id="rId450" Type="http://schemas.openxmlformats.org/officeDocument/2006/relationships/hyperlink" Target="mailto:recrutement@ifage.ch" TargetMode="External"/><Relationship Id="rId451" Type="http://schemas.openxmlformats.org/officeDocument/2006/relationships/hyperlink" Target="mailto:no-reply@taleez.com" TargetMode="External"/><Relationship Id="rId452" Type="http://schemas.openxmlformats.org/officeDocument/2006/relationships/hyperlink" Target="mailto:indeedapply@indeed.com" TargetMode="External"/><Relationship Id="rId453" Type="http://schemas.openxmlformats.org/officeDocument/2006/relationships/hyperlink" Target="https://ch.indeed.com/cmp/Procter-&amp;-Gamble?campaignid=mobvjcmp&amp;from=mobviewjob&amp;tk=1gtiikphc2hj9004&amp;fromjk=812ac8a1ae495bec" TargetMode="External"/><Relationship Id="rId454" Type="http://schemas.openxmlformats.org/officeDocument/2006/relationships/hyperlink" Target="mailto:pgworkdaysystem.im@pg.com" TargetMode="External"/><Relationship Id="rId455" Type="http://schemas.openxmlformats.org/officeDocument/2006/relationships/hyperlink" Target="mailto:donotreply@cargill.com" TargetMode="External"/><Relationship Id="rId456" Type="http://schemas.openxmlformats.org/officeDocument/2006/relationships/hyperlink" Target="mailto:DONOTREPLY-nordanglia@jobtrain.co.uk" TargetMode="External"/><Relationship Id="rId457" Type="http://schemas.openxmlformats.org/officeDocument/2006/relationships/hyperlink" Target="mailto:application_no_reply@jobup.ch" TargetMode="External"/><Relationship Id="rId458" Type="http://schemas.openxmlformats.org/officeDocument/2006/relationships/hyperlink" Target="mailto:recruiting@jobs.post.ch" TargetMode="External"/><Relationship Id="rId459" Type="http://schemas.openxmlformats.org/officeDocument/2006/relationships/hyperlink" Target="mailto:application_no_reply@jobup.ch" TargetMode="External"/><Relationship Id="rId460" Type="http://schemas.openxmlformats.org/officeDocument/2006/relationships/hyperlink" Target="mailto:pwc@myworkday.com" TargetMode="External"/><Relationship Id="rId461" Type="http://schemas.openxmlformats.org/officeDocument/2006/relationships/hyperlink" Target="mailto:application_no_reply@jobup.ch" TargetMode="External"/><Relationship Id="rId462" Type="http://schemas.openxmlformats.org/officeDocument/2006/relationships/hyperlink" Target="mailto:application_no_reply@jobup.ch" TargetMode="External"/><Relationship Id="rId463" Type="http://schemas.openxmlformats.org/officeDocument/2006/relationships/hyperlink" Target="mailto:application_no_reply@jobup.ch" TargetMode="External"/><Relationship Id="rId464" Type="http://schemas.openxmlformats.org/officeDocument/2006/relationships/hyperlink" Target="mailto:rosina.borcard@ocas.ch" TargetMode="External"/><Relationship Id="rId465" Type="http://schemas.openxmlformats.org/officeDocument/2006/relationships/hyperlink" Target="mailto:oracle-recruiting@invalidemail.com" TargetMode="External"/><Relationship Id="rId466" Type="http://schemas.openxmlformats.org/officeDocument/2006/relationships/hyperlink" Target="mailto:iss@talent-soft.com" TargetMode="External"/><Relationship Id="rId467" Type="http://schemas.openxmlformats.org/officeDocument/2006/relationships/hyperlink" Target="mailto:Richemont.NOREPLY@successfactors.eu" TargetMode="External"/><Relationship Id="rId468" Type="http://schemas.openxmlformats.org/officeDocument/2006/relationships/hyperlink" Target="mailto:application_no_reply@jobup.ch" TargetMode="External"/><Relationship Id="rId469" Type="http://schemas.openxmlformats.org/officeDocument/2006/relationships/hyperlink" Target="mailto:application_no_reply@jobup.ch" TargetMode="External"/><Relationship Id="rId470" Type="http://schemas.openxmlformats.org/officeDocument/2006/relationships/hyperlink" Target="mailto:application_no_reply@jobup.ch" TargetMode="External"/><Relationship Id="rId471" Type="http://schemas.openxmlformats.org/officeDocument/2006/relationships/hyperlink" Target="mailto:application_no_reply@jobup.ch" TargetMode="External"/><Relationship Id="rId472" Type="http://schemas.openxmlformats.org/officeDocument/2006/relationships/hyperlink" Target="https://www.jobup.ch/fr/emplois/detail/b9ec2e5b-978c-401e-9784-5998b9d9347d/?source=vacancy_search" TargetMode="External"/><Relationship Id="rId473" Type="http://schemas.openxmlformats.org/officeDocument/2006/relationships/hyperlink" Target="mailto:application_no_reply@jobup.ch" TargetMode="External"/><Relationship Id="rId474" Type="http://schemas.openxmlformats.org/officeDocument/2006/relationships/hyperlink" Target="mailto:application_no_reply@jobup.ch" TargetMode="External"/><Relationship Id="rId475" Type="http://schemas.openxmlformats.org/officeDocument/2006/relationships/hyperlink" Target="mailto:application_no_reply@jobup.ch" TargetMode="External"/><Relationship Id="rId476" Type="http://schemas.openxmlformats.org/officeDocument/2006/relationships/hyperlink" Target="mailto:application_no_reply@jobup.ch" TargetMode="External"/><Relationship Id="rId477" Type="http://schemas.openxmlformats.org/officeDocument/2006/relationships/hyperlink" Target="mailto:application_no_reply@jobup.ch" TargetMode="External"/><Relationship Id="rId478" Type="http://schemas.openxmlformats.org/officeDocument/2006/relationships/hyperlink" Target="mailto:application_no_reply@jobup.ch" TargetMode="External"/><Relationship Id="rId479" Type="http://schemas.openxmlformats.org/officeDocument/2006/relationships/hyperlink" Target="mailto:application_no_reply@jobup.ch" TargetMode="External"/><Relationship Id="rId480" Type="http://schemas.openxmlformats.org/officeDocument/2006/relationships/hyperlink" Target="mailto:no-reply@carrieres-rolex.com" TargetMode="External"/><Relationship Id="rId481" Type="http://schemas.openxmlformats.org/officeDocument/2006/relationships/hyperlink" Target="mailto:application_no_reply@jobup.ch" TargetMode="External"/><Relationship Id="rId482" Type="http://schemas.openxmlformats.org/officeDocument/2006/relationships/hyperlink" Target="mailto:application_no_reply@jobup.ch" TargetMode="External"/><Relationship Id="rId483" Type="http://schemas.openxmlformats.org/officeDocument/2006/relationships/hyperlink" Target="mailto:application_no_reply@jobup.ch" TargetMode="External"/><Relationship Id="rId484" Type="http://schemas.openxmlformats.org/officeDocument/2006/relationships/hyperlink" Target="mailto:noreply_recruitment@iata.org" TargetMode="External"/><Relationship Id="rId485" Type="http://schemas.openxmlformats.org/officeDocument/2006/relationships/hyperlink" Target="mailto:se.bfi@etat.ge.ch" TargetMode="External"/><Relationship Id="rId486" Type="http://schemas.openxmlformats.org/officeDocument/2006/relationships/hyperlink" Target="mailto:se.tsi@etat.ge.ch" TargetMode="External"/><Relationship Id="rId487" Type="http://schemas.openxmlformats.org/officeDocument/2006/relationships/hyperlink" Target="mailto:se.edg@etat.ge.ch" TargetMode="External"/><Relationship Id="rId488" Type="http://schemas.openxmlformats.org/officeDocument/2006/relationships/hyperlink" Target="mailto:notification@smartrecruiters.com" TargetMode="External"/><Relationship Id="rId489" Type="http://schemas.openxmlformats.org/officeDocument/2006/relationships/hyperlink" Target="mailto:notification@smartrecruiters.com" TargetMode="External"/><Relationship Id="rId490" Type="http://schemas.openxmlformats.org/officeDocument/2006/relationships/hyperlink" Target="mailto:rh@geneve.com" TargetMode="External"/><Relationship Id="rId491" Type="http://schemas.openxmlformats.org/officeDocument/2006/relationships/hyperlink" Target="mailto:rh@bernex.ch" TargetMode="External"/><Relationship Id="rId492" Type="http://schemas.openxmlformats.org/officeDocument/2006/relationships/hyperlink" Target="mailto:hr@adterra.com" TargetMode="External"/><Relationship Id="rId493" Type="http://schemas.openxmlformats.org/officeDocument/2006/relationships/hyperlink" Target="mailto:hr@adterra.com" TargetMode="External"/><Relationship Id="rId494" Type="http://schemas.openxmlformats.org/officeDocument/2006/relationships/hyperlink" Target="mailto:info@eduki.ch" TargetMode="External"/><Relationship Id="rId495" Type="http://schemas.openxmlformats.org/officeDocument/2006/relationships/hyperlink" Target="mailto:notification@smartrecruiters.com" TargetMode="External"/><Relationship Id="rId496" Type="http://schemas.openxmlformats.org/officeDocument/2006/relationships/hyperlink" Target="mailto:fourseasons@myworkday.com" TargetMode="External"/><Relationship Id="rId497" Type="http://schemas.openxmlformats.org/officeDocument/2006/relationships/hyperlink" Target="mailto:indeedapply@indeed.com" TargetMode="External"/><Relationship Id="rId498" Type="http://schemas.openxmlformats.org/officeDocument/2006/relationships/hyperlink" Target="mailto:indeedapply@indeed.com" TargetMode="External"/><Relationship Id="rId499" Type="http://schemas.openxmlformats.org/officeDocument/2006/relationships/hyperlink" Target="mailto:indeedapply@indeed.com" TargetMode="External"/><Relationship Id="rId500" Type="http://schemas.openxmlformats.org/officeDocument/2006/relationships/hyperlink" Target="mailto:no-reply@unops.org" TargetMode="External"/><Relationship Id="rId501" Type="http://schemas.openxmlformats.org/officeDocument/2006/relationships/hyperlink" Target="mailto:indeedapply@indeed.com" TargetMode="External"/><Relationship Id="rId502" Type="http://schemas.openxmlformats.org/officeDocument/2006/relationships/hyperlink" Target="mailto:email@vacancyfiller.net" TargetMode="External"/><Relationship Id="rId503" Type="http://schemas.openxmlformats.org/officeDocument/2006/relationships/hyperlink" Target="mailto:indeedapply@indeed.com" TargetMode="External"/><Relationship Id="rId504" Type="http://schemas.openxmlformats.org/officeDocument/2006/relationships/hyperlink" Target="mailto:indeedapply@indeed.com" TargetMode="External"/><Relationship Id="rId505" Type="http://schemas.openxmlformats.org/officeDocument/2006/relationships/hyperlink" Target="https://hunteed-production.s3.eu-west-1.amazonaws.com/job-642ed361bbd40910c50b5750.pdf" TargetMode="External"/><Relationship Id="rId506" Type="http://schemas.openxmlformats.org/officeDocument/2006/relationships/hyperlink" Target="mailto:careers@clarins.com" TargetMode="External"/><Relationship Id="rId507" Type="http://schemas.openxmlformats.org/officeDocument/2006/relationships/hyperlink" Target="mailto:indeedapply@indeed.com" TargetMode="External"/><Relationship Id="rId508" Type="http://schemas.openxmlformats.org/officeDocument/2006/relationships/hyperlink" Target="mailto:kering@myworkday.com" TargetMode="External"/><Relationship Id="rId509" Type="http://schemas.openxmlformats.org/officeDocument/2006/relationships/hyperlink" Target="mailto:no-reply@jobs.gainhealth.org" TargetMode="External"/><Relationship Id="rId510" Type="http://schemas.openxmlformats.org/officeDocument/2006/relationships/hyperlink" Target="mailto:noreply-inspira@un.org" TargetMode="External"/><Relationship Id="rId511" Type="http://schemas.openxmlformats.org/officeDocument/2006/relationships/hyperlink" Target="mailto:Helene.Guillemin@adecco.ch" TargetMode="External"/><Relationship Id="rId512" Type="http://schemas.openxmlformats.org/officeDocument/2006/relationships/hyperlink" Target="mailto:se.bfi@etat.ge.ch" TargetMode="External"/><Relationship Id="rId513" Type="http://schemas.openxmlformats.org/officeDocument/2006/relationships/hyperlink" Target="mailto:se.edg@etat.ge.ch" TargetMode="External"/><Relationship Id="rId514" Type="http://schemas.openxmlformats.org/officeDocument/2006/relationships/hyperlink" Target="mailto:se.bfi@etat.ge.ch" TargetMode="External"/><Relationship Id="rId515" Type="http://schemas.openxmlformats.org/officeDocument/2006/relationships/hyperlink" Target="mailto:application_no_reply@jobup.ch" TargetMode="External"/><Relationship Id="rId516" Type="http://schemas.openxmlformats.org/officeDocument/2006/relationships/hyperlink" Target="mailto:application_no_reply@jobup.ch" TargetMode="External"/><Relationship Id="rId517" Type="http://schemas.openxmlformats.org/officeDocument/2006/relationships/hyperlink" Target="mailto:application_no_reply@jobup.ch" TargetMode="External"/><Relationship Id="rId518" Type="http://schemas.openxmlformats.org/officeDocument/2006/relationships/hyperlink" Target="mailto:application_no_reply@jobup.ch" TargetMode="External"/><Relationship Id="rId519" Type="http://schemas.openxmlformats.org/officeDocument/2006/relationships/hyperlink" Target="mailto:donotreply-802@mail.pageuppeople.com" TargetMode="External"/><Relationship Id="rId520" Type="http://schemas.openxmlformats.org/officeDocument/2006/relationships/hyperlink" Target="mailto:application_no_reply@jobup.ch" TargetMode="External"/><Relationship Id="rId521" Type="http://schemas.openxmlformats.org/officeDocument/2006/relationships/hyperlink" Target="mailto:noreply@jobs.adecco.ch" TargetMode="External"/><Relationship Id="rId522" Type="http://schemas.openxmlformats.org/officeDocument/2006/relationships/hyperlink" Target="mailto:Do-Not-Reply-RCMT@easyjet.com" TargetMode="External"/><Relationship Id="rId523" Type="http://schemas.openxmlformats.org/officeDocument/2006/relationships/hyperlink" Target="mailto:recruiting@dpdhl.com" TargetMode="External"/><Relationship Id="rId524" Type="http://schemas.openxmlformats.org/officeDocument/2006/relationships/hyperlink" Target="mailto:application_no_reply@jobup.ch" TargetMode="External"/><Relationship Id="rId525" Type="http://schemas.openxmlformats.org/officeDocument/2006/relationships/hyperlink" Target="mailto:se.edg@etat.ge.ch" TargetMode="External"/><Relationship Id="rId526" Type="http://schemas.openxmlformats.org/officeDocument/2006/relationships/hyperlink" Target="mailto:rh.heg@hesge.ch" TargetMode="External"/><Relationship Id="rId527" Type="http://schemas.openxmlformats.org/officeDocument/2006/relationships/hyperlink" Target="mailto:notification@smartrecruiters.com" TargetMode="External"/><Relationship Id="rId528" Type="http://schemas.openxmlformats.org/officeDocument/2006/relationships/hyperlink" Target="https://ch.indeed.com/cmp/Cche?campaignid=mobvjcmp&amp;from=mobviewjob&amp;tk=1gtveluch2eiv000&amp;fromjk=87c788cf8051509d" TargetMode="External"/><Relationship Id="rId529" Type="http://schemas.openxmlformats.org/officeDocument/2006/relationships/hyperlink" Target="mailto:recrutement-geneve@cche.ch" TargetMode="External"/><Relationship Id="rId530" Type="http://schemas.openxmlformats.org/officeDocument/2006/relationships/hyperlink" Target="mailto:sabrina.palmas@swlegal.ch" TargetMode="External"/><Relationship Id="rId531" Type="http://schemas.openxmlformats.org/officeDocument/2006/relationships/hyperlink" Target="mailto:sirhportail@etat.ge.ch" TargetMode="External"/><Relationship Id="rId532" Type="http://schemas.openxmlformats.org/officeDocument/2006/relationships/hyperlink" Target="mailto:helene.gruber@unige.ch" TargetMode="External"/><Relationship Id="rId533" Type="http://schemas.openxmlformats.org/officeDocument/2006/relationships/hyperlink" Target="mailto:recrutement@agss.ch" TargetMode="External"/><Relationship Id="rId534" Type="http://schemas.openxmlformats.org/officeDocument/2006/relationships/hyperlink" Target="mailto:isabelle.colinot@fer-ge.ch" TargetMode="External"/><Relationship Id="rId535" Type="http://schemas.openxmlformats.org/officeDocument/2006/relationships/hyperlink" Target="mailto:corradini@ritschard.ch" TargetMode="External"/><Relationship Id="rId536" Type="http://schemas.openxmlformats.org/officeDocument/2006/relationships/hyperlink" Target="mailto:magaly.gonzalez@lemanemploi.ch" TargetMode="External"/><Relationship Id="rId537" Type="http://schemas.openxmlformats.org/officeDocument/2006/relationships/hyperlink" Target="mailto:notification@smartrecruiters.com" TargetMode="External"/><Relationship Id="rId538" Type="http://schemas.openxmlformats.org/officeDocument/2006/relationships/hyperlink" Target="mailto:application_no_reply@jobup.ch" TargetMode="External"/><Relationship Id="rId539" Type="http://schemas.openxmlformats.org/officeDocument/2006/relationships/hyperlink" Target="mailto:application_no_reply@jobup.ch" TargetMode="External"/><Relationship Id="rId540" Type="http://schemas.openxmlformats.org/officeDocument/2006/relationships/hyperlink" Target="mailto:forms@app.smartsheet.com" TargetMode="External"/><Relationship Id="rId541" Type="http://schemas.openxmlformats.org/officeDocument/2006/relationships/hyperlink" Target="mailto:interiman.ch@eolia-mail.com" TargetMode="External"/><Relationship Id="rId542" Type="http://schemas.openxmlformats.org/officeDocument/2006/relationships/hyperlink" Target="mailto:no-reply@universaljob.ch" TargetMode="External"/><Relationship Id="rId543" Type="http://schemas.openxmlformats.org/officeDocument/2006/relationships/hyperlink" Target="mailto:application_no_reply@jobup.ch" TargetMode="External"/><Relationship Id="rId544" Type="http://schemas.openxmlformats.org/officeDocument/2006/relationships/hyperlink" Target="mailto:application_no_reply@jobup.ch" TargetMode="External"/><Relationship Id="rId545" Type="http://schemas.openxmlformats.org/officeDocument/2006/relationships/hyperlink" Target="mailto:application_no_reply@jobup.ch" TargetMode="External"/><Relationship Id="rId546" Type="http://schemas.openxmlformats.org/officeDocument/2006/relationships/hyperlink" Target="mailto:application_no_reply@jobup.ch" TargetMode="External"/><Relationship Id="rId547" Type="http://schemas.openxmlformats.org/officeDocument/2006/relationships/hyperlink" Target="mailto:notification@smartrecruiters.com" TargetMode="External"/><Relationship Id="rId548" Type="http://schemas.openxmlformats.org/officeDocument/2006/relationships/hyperlink" Target="mailto:application_no_reply@jobup.ch" TargetMode="External"/><Relationship Id="rId549" Type="http://schemas.openxmlformats.org/officeDocument/2006/relationships/hyperlink" Target="mailto:application_no_reply@jobup.ch" TargetMode="External"/><Relationship Id="rId550" Type="http://schemas.openxmlformats.org/officeDocument/2006/relationships/hyperlink" Target="mailto:application_no_reply@jobup.ch" TargetMode="External"/><Relationship Id="rId551" Type="http://schemas.openxmlformats.org/officeDocument/2006/relationships/hyperlink" Target="mailto:application_no_reply@jobup.ch" TargetMode="External"/><Relationship Id="rId552" Type="http://schemas.openxmlformats.org/officeDocument/2006/relationships/hyperlink" Target="https://www.jobup.ch/fr/emplois/detail/faa86beb-94c6-44b3-86ac-5e64f61d4393/?source=vacancy_search" TargetMode="External"/><Relationship Id="rId553" Type="http://schemas.openxmlformats.org/officeDocument/2006/relationships/hyperlink" Target="mailto:application_no_reply@jobup.ch" TargetMode="External"/><Relationship Id="rId554" Type="http://schemas.openxmlformats.org/officeDocument/2006/relationships/hyperlink" Target="mailto:hello@hunteed.com" TargetMode="External"/><Relationship Id="rId555" Type="http://schemas.openxmlformats.org/officeDocument/2006/relationships/hyperlink" Target="mailto:notification@smartrecruiters.com" TargetMode="External"/><Relationship Id="rId556" Type="http://schemas.openxmlformats.org/officeDocument/2006/relationships/hyperlink" Target="mailto:recrutement@croix-rouge-ge.ch" TargetMode="External"/><Relationship Id="rId557" Type="http://schemas.openxmlformats.org/officeDocument/2006/relationships/hyperlink" Target="mailto:rh.hets@hesge.ch" TargetMode="External"/><Relationship Id="rId558" Type="http://schemas.openxmlformats.org/officeDocument/2006/relationships/hyperlink" Target="mailto:recrutement@rpsa.ch" TargetMode="External"/><Relationship Id="rId559" Type="http://schemas.openxmlformats.org/officeDocument/2006/relationships/hyperlink" Target="mailto:indeedapply@indeed.com" TargetMode="External"/><Relationship Id="rId560" Type="http://schemas.openxmlformats.org/officeDocument/2006/relationships/hyperlink" Target="mailto:indeedapply@indeed.com" TargetMode="External"/><Relationship Id="rId561" Type="http://schemas.openxmlformats.org/officeDocument/2006/relationships/hyperlink" Target="mailto:indeedapply@indeed.com" TargetMode="External"/><Relationship Id="rId562" Type="http://schemas.openxmlformats.org/officeDocument/2006/relationships/hyperlink" Target="mailto:inscription@conservatoirepopulaire.ch" TargetMode="External"/><Relationship Id="rId563" Type="http://schemas.openxmlformats.org/officeDocument/2006/relationships/hyperlink" Target="mailto:l.wyler@conservatoirepopulaire.ch" TargetMode="External"/><Relationship Id="rId564" Type="http://schemas.openxmlformats.org/officeDocument/2006/relationships/hyperlink" Target="mailto:HR@wetrok.ch" TargetMode="External"/><Relationship Id="rId565" Type="http://schemas.openxmlformats.org/officeDocument/2006/relationships/hyperlink" Target="mailto:do_not_reply@ubp.taleo.net" TargetMode="External"/><Relationship Id="rId566" Type="http://schemas.openxmlformats.org/officeDocument/2006/relationships/hyperlink" Target="mailto:Richemont.NOREPLY@successfactors.eu" TargetMode="External"/><Relationship Id="rId567" Type="http://schemas.openxmlformats.org/officeDocument/2006/relationships/hyperlink" Target="mailto:noreply@jobup.ch" TargetMode="External"/><Relationship Id="rId568" Type="http://schemas.openxmlformats.org/officeDocument/2006/relationships/hyperlink" Target="https://ch.indeed.com/cmp/Coop?campaignid=mobvjcmp&amp;from=mobviewjob&amp;tk=1gua9d3jemn96801&amp;fromjk=aa8f890f6679886f" TargetMode="External"/><Relationship Id="rId569" Type="http://schemas.openxmlformats.org/officeDocument/2006/relationships/hyperlink" Target="mailto:indeedapply@indeed.com" TargetMode="External"/><Relationship Id="rId570" Type="http://schemas.openxmlformats.org/officeDocument/2006/relationships/hyperlink" Target="mailto:indeedapply@indeed.com" TargetMode="External"/><Relationship Id="rId571" Type="http://schemas.openxmlformats.org/officeDocument/2006/relationships/hyperlink" Target="mailto:indeedapply@indeed.com" TargetMode="External"/><Relationship Id="rId572" Type="http://schemas.openxmlformats.org/officeDocument/2006/relationships/hyperlink" Target="mailto:RH@foyer-bethel.ch" TargetMode="External"/><Relationship Id="rId573" Type="http://schemas.openxmlformats.org/officeDocument/2006/relationships/hyperlink" Target="mailto:rh@aigues-vertes.ch" TargetMode="External"/><Relationship Id="rId574" Type="http://schemas.openxmlformats.org/officeDocument/2006/relationships/hyperlink" Target="mailto:sirhportail@etat.ge.ch" TargetMode="External"/><Relationship Id="rId575" Type="http://schemas.openxmlformats.org/officeDocument/2006/relationships/hyperlink" Target="mailto:Richemont.NOREPLY@successfactors.eu" TargetMode="External"/><Relationship Id="rId576" Type="http://schemas.openxmlformats.org/officeDocument/2006/relationships/hyperlink" Target="mailto:Richemont.NOREPLY@successfactors.eu" TargetMode="External"/><Relationship Id="rId577" Type="http://schemas.openxmlformats.org/officeDocument/2006/relationships/hyperlink" Target="mailto:noreplyrecruitment@deloitte.com" TargetMode="External"/><Relationship Id="rId578" Type="http://schemas.openxmlformats.org/officeDocument/2006/relationships/hyperlink" Target="mailto:christian.oberson@rhconseil.ch" TargetMode="External"/><Relationship Id="rId579" Type="http://schemas.openxmlformats.org/officeDocument/2006/relationships/hyperlink" Target="mailto:job.chomage@e-temps.ch" TargetMode="External"/><Relationship Id="rId580" Type="http://schemas.openxmlformats.org/officeDocument/2006/relationships/hyperlink" Target="mailto:noreply@interima.ch" TargetMode="External"/><Relationship Id="rId581" Type="http://schemas.openxmlformats.org/officeDocument/2006/relationships/hyperlink" Target="mailto:noreply@interima.ch" TargetMode="External"/><Relationship Id="rId582" Type="http://schemas.openxmlformats.org/officeDocument/2006/relationships/hyperlink" Target="mailto:stephanie.kroon@sandyou.ch" TargetMode="External"/><Relationship Id="rId583" Type="http://schemas.openxmlformats.org/officeDocument/2006/relationships/hyperlink" Target="mailto:job@stelle.admin.ch" TargetMode="External"/><Relationship Id="rId584" Type="http://schemas.openxmlformats.org/officeDocument/2006/relationships/hyperlink" Target="mailto:se.edg@etat.ge.ch" TargetMode="External"/><Relationship Id="rId585" Type="http://schemas.openxmlformats.org/officeDocument/2006/relationships/hyperlink" Target="mailto:recrutement@minds-ge.ch" TargetMode="External"/><Relationship Id="rId586" Type="http://schemas.openxmlformats.org/officeDocument/2006/relationships/hyperlink" Target="mailto:direction@stopsuicide.ch" TargetMode="External"/><Relationship Id="rId587" Type="http://schemas.openxmlformats.org/officeDocument/2006/relationships/hyperlink" Target="mailto:sirhportail@etat.ge.ch"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6F9D4"/>
    <pageSetUpPr fitToPage="false"/>
  </sheetPr>
  <dimension ref="A1:K16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81" activePane="bottomLeft" state="frozen"/>
      <selection pane="topLeft" activeCell="A1" activeCellId="0" sqref="A1"/>
      <selection pane="bottomLeft" activeCell="C692" activeCellId="0" sqref="C692"/>
    </sheetView>
  </sheetViews>
  <sheetFormatPr defaultColWidth="11.5" defaultRowHeight="14.65" zeroHeight="false" outlineLevelRow="0" outlineLevelCol="0"/>
  <cols>
    <col collapsed="false" customWidth="false" hidden="false" outlineLevel="0" max="1" min="1" style="1" width="11.5"/>
    <col collapsed="false" customWidth="true" hidden="false" outlineLevel="0" max="2" min="2" style="2" width="13.73"/>
    <col collapsed="false" customWidth="true" hidden="false" outlineLevel="0" max="3" min="3" style="2" width="19.06"/>
    <col collapsed="false" customWidth="true" hidden="false" outlineLevel="0" max="4" min="4" style="2" width="38.55"/>
    <col collapsed="false" customWidth="false" hidden="false" outlineLevel="0" max="5" min="5" style="2" width="11.5"/>
    <col collapsed="false" customWidth="false" hidden="false" outlineLevel="0" max="257" min="6" style="3" width="11.5"/>
  </cols>
  <sheetData>
    <row r="1" customFormat="false" ht="14.65" hidden="false" customHeight="true" outlineLevel="0" collapsed="false">
      <c r="A1" s="4" t="str">
        <f aca="false">HYPERLINK("#Data.C"&amp;MATCH(1,ISBLANK(B:B),0),"Date")</f>
        <v>Date</v>
      </c>
      <c r="B1" s="5" t="str">
        <f aca="false">HYPERLINK("#data.A1","Employeur")</f>
        <v>Employeur</v>
      </c>
      <c r="C1" s="5" t="str">
        <f aca="false">HYPERLINK("#data.A1","Mail")</f>
        <v>Mail</v>
      </c>
      <c r="D1" s="5" t="str">
        <f aca="false">HYPERLINK("#data.A1","Poste")</f>
        <v>Poste</v>
      </c>
      <c r="E1" s="5" t="str">
        <f aca="false">HYPERLINK("#data.A1","Status")</f>
        <v>Status</v>
      </c>
      <c r="F1" s="6" t="str">
        <f aca="false">HYPERLINK("#data.A1","Nom")</f>
        <v>Nom</v>
      </c>
      <c r="G1" s="7" t="str">
        <f aca="false">HYPERLINK("#data.A1","Mail")</f>
        <v>Mail</v>
      </c>
      <c r="H1" s="7" t="str">
        <f aca="false">HYPERLINK("#data.A1","Tel")</f>
        <v>Tel</v>
      </c>
      <c r="I1" s="7" t="str">
        <f aca="false">HYPERLINK("#data.A1","Date contact")</f>
        <v>Date contact</v>
      </c>
      <c r="J1" s="7" t="str">
        <f aca="false">HYPERLINK("#data.A1","Type contact")</f>
        <v>Type contact</v>
      </c>
      <c r="K1" s="8" t="b">
        <f aca="false">OR(AND(COUNTIF($B$1:$B1,$B1)&gt;1,COUNTIF($D$1:$D1,$D1)&gt;1),AND(COUNTIF($B1:$B$2000,$B1)&gt;1,COUNTIF($D1:$D$2000,$D1)&gt;1))</f>
        <v>0</v>
      </c>
    </row>
    <row r="2" customFormat="false" ht="14.65" hidden="false" customHeight="true" outlineLevel="0" collapsed="false">
      <c r="A2" s="4" t="n">
        <v>44959</v>
      </c>
      <c r="B2" s="5" t="s">
        <v>0</v>
      </c>
      <c r="C2" s="5" t="s">
        <v>1</v>
      </c>
      <c r="D2" s="5" t="s">
        <v>2</v>
      </c>
      <c r="E2" s="5" t="s">
        <v>3</v>
      </c>
      <c r="F2" s="7" t="s">
        <v>4</v>
      </c>
      <c r="G2" s="7"/>
      <c r="H2" s="7"/>
      <c r="I2" s="7"/>
      <c r="J2" s="7"/>
      <c r="K2" s="7"/>
    </row>
    <row r="3" customFormat="false" ht="14.65" hidden="false" customHeight="true" outlineLevel="0" collapsed="false">
      <c r="A3" s="4" t="n">
        <v>44959</v>
      </c>
      <c r="B3" s="5" t="s">
        <v>5</v>
      </c>
      <c r="C3" s="9" t="s">
        <v>6</v>
      </c>
      <c r="D3" s="5" t="s">
        <v>7</v>
      </c>
      <c r="E3" s="5" t="s">
        <v>8</v>
      </c>
      <c r="F3" s="6"/>
      <c r="G3" s="7"/>
      <c r="H3" s="7"/>
      <c r="I3" s="7"/>
      <c r="J3" s="7"/>
      <c r="K3" s="7"/>
    </row>
    <row r="4" s="13" customFormat="true" ht="14.65" hidden="false" customHeight="true" outlineLevel="0" collapsed="false">
      <c r="A4" s="10" t="n">
        <v>44959</v>
      </c>
      <c r="B4" s="11" t="s">
        <v>9</v>
      </c>
      <c r="C4" s="12" t="s">
        <v>6</v>
      </c>
      <c r="D4" s="11" t="s">
        <v>10</v>
      </c>
      <c r="E4" s="11" t="s">
        <v>3</v>
      </c>
    </row>
    <row r="5" customFormat="false" ht="14.65" hidden="false" customHeight="true" outlineLevel="0" collapsed="false">
      <c r="A5" s="4" t="n">
        <v>44959</v>
      </c>
      <c r="B5" s="5" t="s">
        <v>11</v>
      </c>
      <c r="C5" s="9" t="s">
        <v>6</v>
      </c>
      <c r="D5" s="5" t="s">
        <v>12</v>
      </c>
      <c r="E5" s="5" t="s">
        <v>8</v>
      </c>
      <c r="F5" s="6"/>
      <c r="G5" s="7"/>
      <c r="H5" s="7"/>
      <c r="I5" s="7"/>
      <c r="J5" s="7"/>
      <c r="K5" s="7"/>
    </row>
    <row r="6" customFormat="false" ht="14.65" hidden="false" customHeight="true" outlineLevel="0" collapsed="false">
      <c r="A6" s="4" t="n">
        <v>44959</v>
      </c>
      <c r="B6" s="5" t="s">
        <v>13</v>
      </c>
      <c r="C6" s="9" t="s">
        <v>14</v>
      </c>
      <c r="D6" s="5" t="s">
        <v>15</v>
      </c>
      <c r="E6" s="5" t="s">
        <v>3</v>
      </c>
      <c r="F6" s="6" t="s">
        <v>16</v>
      </c>
      <c r="G6" s="7"/>
      <c r="H6" s="7"/>
      <c r="I6" s="7"/>
      <c r="J6" s="7"/>
      <c r="K6" s="7"/>
    </row>
    <row r="7" customFormat="false" ht="14.65" hidden="false" customHeight="true" outlineLevel="0" collapsed="false">
      <c r="A7" s="4" t="n">
        <v>44959</v>
      </c>
      <c r="B7" s="5" t="s">
        <v>17</v>
      </c>
      <c r="C7" s="9" t="s">
        <v>6</v>
      </c>
      <c r="D7" s="5" t="s">
        <v>18</v>
      </c>
      <c r="E7" s="5" t="s">
        <v>8</v>
      </c>
      <c r="F7" s="6"/>
      <c r="G7" s="7"/>
      <c r="H7" s="7"/>
      <c r="I7" s="7"/>
      <c r="J7" s="7"/>
      <c r="K7" s="7"/>
    </row>
    <row r="8" customFormat="false" ht="14.65" hidden="false" customHeight="true" outlineLevel="0" collapsed="false">
      <c r="A8" s="4" t="n">
        <v>44959</v>
      </c>
      <c r="B8" s="5" t="s">
        <v>19</v>
      </c>
      <c r="C8" s="9" t="s">
        <v>6</v>
      </c>
      <c r="D8" s="5" t="s">
        <v>20</v>
      </c>
      <c r="E8" s="5" t="s">
        <v>8</v>
      </c>
      <c r="F8" s="4" t="str">
        <f aca="false">+"A"&amp;MATCH(MAX(A:A),A:A)</f>
        <v>A695</v>
      </c>
      <c r="G8" s="7"/>
      <c r="H8" s="7"/>
      <c r="I8" s="7"/>
      <c r="J8" s="7"/>
      <c r="K8" s="7"/>
    </row>
    <row r="9" customFormat="false" ht="14.65" hidden="false" customHeight="true" outlineLevel="0" collapsed="false">
      <c r="A9" s="4" t="n">
        <v>44959</v>
      </c>
      <c r="B9" s="5" t="s">
        <v>21</v>
      </c>
      <c r="C9" s="9" t="s">
        <v>6</v>
      </c>
      <c r="D9" s="5" t="s">
        <v>22</v>
      </c>
      <c r="E9" s="5" t="s">
        <v>8</v>
      </c>
      <c r="F9" s="6"/>
      <c r="G9" s="7"/>
      <c r="H9" s="7"/>
      <c r="I9" s="7"/>
      <c r="J9" s="7"/>
      <c r="K9" s="7"/>
    </row>
    <row r="10" s="13" customFormat="true" ht="14.65" hidden="false" customHeight="true" outlineLevel="0" collapsed="false">
      <c r="A10" s="10" t="n">
        <v>44959</v>
      </c>
      <c r="B10" s="11" t="s">
        <v>23</v>
      </c>
      <c r="C10" s="12" t="s">
        <v>24</v>
      </c>
      <c r="D10" s="11" t="s">
        <v>25</v>
      </c>
      <c r="E10" s="11" t="s">
        <v>8</v>
      </c>
    </row>
    <row r="11" customFormat="false" ht="14.65" hidden="false" customHeight="true" outlineLevel="0" collapsed="false">
      <c r="A11" s="4" t="n">
        <v>44959</v>
      </c>
      <c r="B11" s="5" t="s">
        <v>26</v>
      </c>
      <c r="C11" s="9" t="s">
        <v>6</v>
      </c>
      <c r="D11" s="5" t="s">
        <v>27</v>
      </c>
      <c r="E11" s="5" t="s">
        <v>8</v>
      </c>
      <c r="F11" s="6"/>
      <c r="G11" s="7"/>
      <c r="H11" s="7"/>
      <c r="I11" s="7"/>
      <c r="J11" s="7"/>
      <c r="K11" s="7"/>
    </row>
    <row r="12" customFormat="false" ht="14.65" hidden="false" customHeight="true" outlineLevel="0" collapsed="false">
      <c r="A12" s="4" t="n">
        <v>44959</v>
      </c>
      <c r="B12" s="5" t="s">
        <v>28</v>
      </c>
      <c r="C12" s="9" t="s">
        <v>6</v>
      </c>
      <c r="D12" s="5" t="s">
        <v>29</v>
      </c>
      <c r="E12" s="5" t="s">
        <v>8</v>
      </c>
      <c r="F12" s="6"/>
      <c r="G12" s="7"/>
      <c r="H12" s="7"/>
      <c r="I12" s="7"/>
      <c r="J12" s="7"/>
      <c r="K12" s="7"/>
    </row>
    <row r="13" customFormat="false" ht="14.65" hidden="false" customHeight="true" outlineLevel="0" collapsed="false">
      <c r="A13" s="4" t="n">
        <v>44960</v>
      </c>
      <c r="B13" s="5" t="s">
        <v>30</v>
      </c>
      <c r="C13" s="9" t="s">
        <v>6</v>
      </c>
      <c r="D13" s="5" t="s">
        <v>31</v>
      </c>
      <c r="E13" s="5" t="s">
        <v>8</v>
      </c>
      <c r="F13" s="6"/>
      <c r="G13" s="7"/>
      <c r="H13" s="7"/>
      <c r="I13" s="7"/>
      <c r="J13" s="7"/>
      <c r="K13" s="7"/>
    </row>
    <row r="14" customFormat="false" ht="14.65" hidden="false" customHeight="true" outlineLevel="0" collapsed="false">
      <c r="A14" s="4" t="n">
        <v>44960</v>
      </c>
      <c r="B14" s="5" t="s">
        <v>32</v>
      </c>
      <c r="C14" s="9" t="s">
        <v>6</v>
      </c>
      <c r="D14" s="5" t="s">
        <v>33</v>
      </c>
      <c r="E14" s="5" t="s">
        <v>3</v>
      </c>
      <c r="F14" s="6" t="s">
        <v>34</v>
      </c>
      <c r="G14" s="7"/>
      <c r="H14" s="7"/>
      <c r="I14" s="7"/>
      <c r="J14" s="7"/>
      <c r="K14" s="7"/>
    </row>
    <row r="15" s="13" customFormat="true" ht="14.65" hidden="false" customHeight="true" outlineLevel="0" collapsed="false">
      <c r="A15" s="10" t="n">
        <v>44962</v>
      </c>
      <c r="B15" s="11" t="s">
        <v>35</v>
      </c>
      <c r="C15" s="12" t="s">
        <v>6</v>
      </c>
      <c r="D15" s="11" t="s">
        <v>36</v>
      </c>
      <c r="E15" s="11" t="s">
        <v>8</v>
      </c>
    </row>
    <row r="16" customFormat="false" ht="14.65" hidden="false" customHeight="true" outlineLevel="0" collapsed="false">
      <c r="A16" s="4" t="n">
        <v>44962</v>
      </c>
      <c r="B16" s="5" t="s">
        <v>37</v>
      </c>
      <c r="C16" s="9" t="s">
        <v>38</v>
      </c>
      <c r="D16" s="5" t="s">
        <v>39</v>
      </c>
      <c r="E16" s="5" t="s">
        <v>3</v>
      </c>
      <c r="F16" s="6" t="s">
        <v>40</v>
      </c>
      <c r="G16" s="7"/>
      <c r="H16" s="7"/>
      <c r="I16" s="7"/>
      <c r="J16" s="7"/>
      <c r="K16" s="7"/>
    </row>
    <row r="17" s="13" customFormat="true" ht="14.65" hidden="false" customHeight="true" outlineLevel="0" collapsed="false">
      <c r="A17" s="10" t="n">
        <v>44962</v>
      </c>
      <c r="B17" s="11" t="s">
        <v>41</v>
      </c>
      <c r="C17" s="12" t="s">
        <v>42</v>
      </c>
      <c r="D17" s="11" t="s">
        <v>43</v>
      </c>
      <c r="E17" s="11" t="s">
        <v>8</v>
      </c>
    </row>
    <row r="18" customFormat="false" ht="14.65" hidden="false" customHeight="true" outlineLevel="0" collapsed="false">
      <c r="A18" s="4" t="n">
        <v>44962</v>
      </c>
      <c r="B18" s="5" t="s">
        <v>44</v>
      </c>
      <c r="C18" s="9" t="s">
        <v>45</v>
      </c>
      <c r="D18" s="5" t="s">
        <v>46</v>
      </c>
      <c r="E18" s="5" t="s">
        <v>8</v>
      </c>
      <c r="F18" s="6" t="s">
        <v>47</v>
      </c>
      <c r="G18" s="14" t="s">
        <v>45</v>
      </c>
      <c r="H18" s="14"/>
      <c r="I18" s="7"/>
      <c r="J18" s="7"/>
      <c r="K18" s="7"/>
    </row>
    <row r="19" customFormat="false" ht="14.65" hidden="false" customHeight="true" outlineLevel="0" collapsed="false">
      <c r="A19" s="4" t="n">
        <v>44962</v>
      </c>
      <c r="B19" s="5" t="s">
        <v>48</v>
      </c>
      <c r="C19" s="9" t="s">
        <v>38</v>
      </c>
      <c r="D19" s="5" t="s">
        <v>49</v>
      </c>
      <c r="E19" s="5" t="s">
        <v>50</v>
      </c>
      <c r="F19" s="6" t="s">
        <v>51</v>
      </c>
      <c r="G19" s="7"/>
      <c r="H19" s="7"/>
      <c r="I19" s="7"/>
      <c r="J19" s="7"/>
      <c r="K19" s="7"/>
    </row>
    <row r="20" customFormat="false" ht="14.65" hidden="false" customHeight="true" outlineLevel="0" collapsed="false">
      <c r="A20" s="4" t="n">
        <v>44962</v>
      </c>
      <c r="B20" s="5" t="s">
        <v>52</v>
      </c>
      <c r="C20" s="9" t="s">
        <v>38</v>
      </c>
      <c r="D20" s="5" t="s">
        <v>53</v>
      </c>
      <c r="E20" s="5" t="s">
        <v>8</v>
      </c>
      <c r="F20" s="6" t="s">
        <v>54</v>
      </c>
      <c r="G20" s="7"/>
      <c r="H20" s="7"/>
      <c r="I20" s="7"/>
      <c r="J20" s="7"/>
      <c r="K20" s="7"/>
    </row>
    <row r="21" customFormat="false" ht="14.65" hidden="false" customHeight="true" outlineLevel="0" collapsed="false">
      <c r="A21" s="4" t="n">
        <v>44962</v>
      </c>
      <c r="B21" s="5" t="s">
        <v>55</v>
      </c>
      <c r="C21" s="5" t="s">
        <v>56</v>
      </c>
      <c r="D21" s="5" t="s">
        <v>57</v>
      </c>
      <c r="E21" s="5" t="s">
        <v>8</v>
      </c>
      <c r="F21" s="6"/>
      <c r="G21" s="7"/>
      <c r="H21" s="7"/>
      <c r="I21" s="7"/>
      <c r="J21" s="7"/>
      <c r="K21" s="7"/>
    </row>
    <row r="22" s="13" customFormat="true" ht="14.95" hidden="false" customHeight="true" outlineLevel="0" collapsed="false">
      <c r="A22" s="10" t="n">
        <v>44963</v>
      </c>
      <c r="B22" s="11" t="s">
        <v>58</v>
      </c>
      <c r="C22" s="12" t="s">
        <v>59</v>
      </c>
      <c r="D22" s="11" t="s">
        <v>60</v>
      </c>
      <c r="E22" s="11" t="s">
        <v>8</v>
      </c>
    </row>
    <row r="23" customFormat="false" ht="14.95" hidden="false" customHeight="true" outlineLevel="0" collapsed="false">
      <c r="A23" s="4" t="n">
        <v>44963</v>
      </c>
      <c r="B23" s="5" t="s">
        <v>61</v>
      </c>
      <c r="C23" s="9" t="s">
        <v>62</v>
      </c>
      <c r="D23" s="5" t="s">
        <v>63</v>
      </c>
      <c r="E23" s="5" t="s">
        <v>3</v>
      </c>
      <c r="F23" s="6" t="s">
        <v>64</v>
      </c>
      <c r="G23" s="7"/>
      <c r="H23" s="7"/>
      <c r="I23" s="7"/>
      <c r="J23" s="7"/>
      <c r="K23" s="7"/>
    </row>
    <row r="24" customFormat="false" ht="14.95" hidden="false" customHeight="true" outlineLevel="0" collapsed="false">
      <c r="A24" s="4" t="n">
        <v>44963</v>
      </c>
      <c r="B24" s="5" t="s">
        <v>65</v>
      </c>
      <c r="C24" s="9" t="s">
        <v>66</v>
      </c>
      <c r="D24" s="5" t="s">
        <v>67</v>
      </c>
      <c r="E24" s="5" t="s">
        <v>8</v>
      </c>
      <c r="F24" s="6"/>
      <c r="G24" s="7"/>
      <c r="H24" s="7"/>
      <c r="I24" s="7"/>
      <c r="J24" s="7"/>
      <c r="K24" s="7"/>
    </row>
    <row r="25" s="13" customFormat="true" ht="14.95" hidden="false" customHeight="true" outlineLevel="0" collapsed="false">
      <c r="A25" s="10" t="n">
        <v>44963</v>
      </c>
      <c r="B25" s="11" t="s">
        <v>68</v>
      </c>
      <c r="C25" s="12" t="s">
        <v>1</v>
      </c>
      <c r="D25" s="11" t="s">
        <v>69</v>
      </c>
      <c r="E25" s="11" t="s">
        <v>3</v>
      </c>
      <c r="F25" s="13" t="s">
        <v>70</v>
      </c>
    </row>
    <row r="26" customFormat="false" ht="14.95" hidden="false" customHeight="true" outlineLevel="0" collapsed="false">
      <c r="A26" s="4" t="n">
        <v>44963</v>
      </c>
      <c r="B26" s="5" t="s">
        <v>71</v>
      </c>
      <c r="C26" s="9" t="s">
        <v>72</v>
      </c>
      <c r="D26" s="5" t="s">
        <v>73</v>
      </c>
      <c r="E26" s="5" t="s">
        <v>3</v>
      </c>
      <c r="F26" s="6" t="s">
        <v>74</v>
      </c>
      <c r="G26" s="7"/>
      <c r="H26" s="7"/>
      <c r="I26" s="7"/>
      <c r="J26" s="7"/>
      <c r="K26" s="7"/>
    </row>
    <row r="27" customFormat="false" ht="14.65" hidden="false" customHeight="true" outlineLevel="0" collapsed="false">
      <c r="A27" s="4" t="n">
        <v>44964</v>
      </c>
      <c r="B27" s="5" t="s">
        <v>75</v>
      </c>
      <c r="C27" s="5" t="s">
        <v>76</v>
      </c>
      <c r="D27" s="5" t="s">
        <v>77</v>
      </c>
      <c r="E27" s="5" t="s">
        <v>3</v>
      </c>
      <c r="F27" s="6" t="s">
        <v>34</v>
      </c>
      <c r="G27" s="7"/>
      <c r="H27" s="7" t="s">
        <v>78</v>
      </c>
      <c r="I27" s="7"/>
      <c r="J27" s="7"/>
      <c r="K27" s="7"/>
    </row>
    <row r="28" customFormat="false" ht="14.95" hidden="false" customHeight="true" outlineLevel="0" collapsed="false">
      <c r="A28" s="4" t="n">
        <v>44964</v>
      </c>
      <c r="B28" s="5" t="s">
        <v>79</v>
      </c>
      <c r="C28" s="9" t="s">
        <v>80</v>
      </c>
      <c r="D28" s="5" t="s">
        <v>81</v>
      </c>
      <c r="E28" s="5" t="s">
        <v>3</v>
      </c>
      <c r="F28" s="6" t="s">
        <v>82</v>
      </c>
      <c r="G28" s="7"/>
      <c r="H28" s="7"/>
      <c r="I28" s="7"/>
      <c r="J28" s="7"/>
      <c r="K28" s="7"/>
    </row>
    <row r="29" s="13" customFormat="true" ht="14.95" hidden="false" customHeight="true" outlineLevel="0" collapsed="false">
      <c r="A29" s="10" t="n">
        <v>44964</v>
      </c>
      <c r="B29" s="11" t="s">
        <v>83</v>
      </c>
      <c r="C29" s="12" t="s">
        <v>84</v>
      </c>
      <c r="D29" s="11" t="s">
        <v>85</v>
      </c>
      <c r="E29" s="11" t="s">
        <v>8</v>
      </c>
    </row>
    <row r="30" customFormat="false" ht="14.95" hidden="false" customHeight="true" outlineLevel="0" collapsed="false">
      <c r="A30" s="4" t="n">
        <v>44964</v>
      </c>
      <c r="B30" s="5" t="s">
        <v>86</v>
      </c>
      <c r="C30" s="9" t="s">
        <v>87</v>
      </c>
      <c r="D30" s="5" t="s">
        <v>88</v>
      </c>
      <c r="E30" s="5" t="s">
        <v>3</v>
      </c>
      <c r="F30" s="6" t="s">
        <v>89</v>
      </c>
      <c r="G30" s="7"/>
      <c r="H30" s="7"/>
      <c r="I30" s="7"/>
      <c r="J30" s="7"/>
      <c r="K30" s="7"/>
    </row>
    <row r="31" customFormat="false" ht="14.95" hidden="false" customHeight="true" outlineLevel="0" collapsed="false">
      <c r="A31" s="4" t="n">
        <v>44964</v>
      </c>
      <c r="B31" s="5" t="s">
        <v>90</v>
      </c>
      <c r="C31" s="9" t="s">
        <v>6</v>
      </c>
      <c r="D31" s="5" t="s">
        <v>91</v>
      </c>
      <c r="E31" s="5" t="s">
        <v>8</v>
      </c>
      <c r="F31" s="6"/>
      <c r="G31" s="7"/>
      <c r="H31" s="7"/>
      <c r="I31" s="7"/>
      <c r="J31" s="7"/>
      <c r="K31" s="7"/>
    </row>
    <row r="32" customFormat="false" ht="14.95" hidden="false" customHeight="true" outlineLevel="0" collapsed="false">
      <c r="A32" s="4" t="n">
        <v>44964</v>
      </c>
      <c r="B32" s="5" t="s">
        <v>92</v>
      </c>
      <c r="C32" s="9" t="s">
        <v>6</v>
      </c>
      <c r="D32" s="5" t="s">
        <v>93</v>
      </c>
      <c r="E32" s="5" t="s">
        <v>8</v>
      </c>
      <c r="F32" s="6"/>
      <c r="G32" s="7"/>
      <c r="H32" s="7"/>
      <c r="I32" s="7"/>
      <c r="J32" s="7"/>
      <c r="K32" s="7"/>
    </row>
    <row r="33" s="13" customFormat="true" ht="14.95" hidden="false" customHeight="true" outlineLevel="0" collapsed="false">
      <c r="A33" s="10" t="n">
        <v>44964</v>
      </c>
      <c r="B33" s="11" t="s">
        <v>92</v>
      </c>
      <c r="C33" s="12" t="s">
        <v>6</v>
      </c>
      <c r="D33" s="11" t="s">
        <v>94</v>
      </c>
      <c r="E33" s="11" t="s">
        <v>8</v>
      </c>
    </row>
    <row r="34" s="13" customFormat="true" ht="14.95" hidden="false" customHeight="true" outlineLevel="0" collapsed="false">
      <c r="A34" s="10" t="n">
        <v>44964</v>
      </c>
      <c r="B34" s="11" t="s">
        <v>95</v>
      </c>
      <c r="C34" s="12" t="s">
        <v>6</v>
      </c>
      <c r="D34" s="11" t="s">
        <v>96</v>
      </c>
      <c r="E34" s="11" t="s">
        <v>3</v>
      </c>
    </row>
    <row r="35" customFormat="false" ht="14.95" hidden="false" customHeight="true" outlineLevel="0" collapsed="false">
      <c r="A35" s="4" t="n">
        <v>44964</v>
      </c>
      <c r="B35" s="5" t="s">
        <v>97</v>
      </c>
      <c r="C35" s="9" t="s">
        <v>98</v>
      </c>
      <c r="D35" s="5" t="s">
        <v>99</v>
      </c>
      <c r="E35" s="5" t="s">
        <v>3</v>
      </c>
      <c r="F35" s="6" t="s">
        <v>100</v>
      </c>
      <c r="G35" s="7"/>
      <c r="H35" s="7"/>
      <c r="I35" s="7"/>
      <c r="J35" s="7"/>
      <c r="K35" s="7"/>
    </row>
    <row r="36" customFormat="false" ht="14.65" hidden="false" customHeight="true" outlineLevel="0" collapsed="false">
      <c r="A36" s="4" t="n">
        <v>44964</v>
      </c>
      <c r="B36" s="5" t="s">
        <v>101</v>
      </c>
      <c r="C36" s="9" t="s">
        <v>6</v>
      </c>
      <c r="D36" s="5" t="s">
        <v>102</v>
      </c>
      <c r="E36" s="5" t="s">
        <v>8</v>
      </c>
      <c r="F36" s="6" t="s">
        <v>103</v>
      </c>
      <c r="G36" s="7"/>
      <c r="H36" s="7"/>
      <c r="I36" s="7"/>
      <c r="J36" s="7"/>
      <c r="K36" s="7"/>
    </row>
    <row r="37" customFormat="false" ht="14.65" hidden="false" customHeight="true" outlineLevel="0" collapsed="false">
      <c r="A37" s="4" t="n">
        <v>44964</v>
      </c>
      <c r="B37" s="5" t="s">
        <v>104</v>
      </c>
      <c r="C37" s="5" t="s">
        <v>105</v>
      </c>
      <c r="D37" s="5" t="s">
        <v>106</v>
      </c>
      <c r="E37" s="5" t="s">
        <v>3</v>
      </c>
      <c r="F37" s="6" t="s">
        <v>107</v>
      </c>
      <c r="G37" s="7"/>
      <c r="H37" s="7"/>
      <c r="I37" s="7"/>
      <c r="J37" s="7"/>
      <c r="K37" s="7"/>
    </row>
    <row r="38" customFormat="false" ht="14.65" hidden="false" customHeight="true" outlineLevel="0" collapsed="false">
      <c r="A38" s="4" t="n">
        <v>44964</v>
      </c>
      <c r="B38" s="5" t="s">
        <v>108</v>
      </c>
      <c r="C38" s="9" t="s">
        <v>109</v>
      </c>
      <c r="D38" s="5" t="s">
        <v>110</v>
      </c>
      <c r="E38" s="5" t="s">
        <v>3</v>
      </c>
      <c r="F38" s="6" t="s">
        <v>82</v>
      </c>
      <c r="G38" s="7"/>
      <c r="H38" s="7"/>
      <c r="I38" s="7"/>
      <c r="J38" s="7"/>
      <c r="K38" s="7"/>
    </row>
    <row r="39" customFormat="false" ht="14.65" hidden="false" customHeight="true" outlineLevel="0" collapsed="false">
      <c r="A39" s="4" t="n">
        <v>44964</v>
      </c>
      <c r="B39" s="5" t="s">
        <v>111</v>
      </c>
      <c r="C39" s="9" t="s">
        <v>112</v>
      </c>
      <c r="D39" s="5" t="s">
        <v>113</v>
      </c>
      <c r="E39" s="5" t="s">
        <v>3</v>
      </c>
      <c r="F39" s="6" t="s">
        <v>114</v>
      </c>
      <c r="G39" s="7"/>
      <c r="H39" s="7"/>
      <c r="I39" s="7"/>
      <c r="J39" s="7"/>
      <c r="K39" s="7"/>
    </row>
    <row r="40" s="13" customFormat="true" ht="14.65" hidden="false" customHeight="true" outlineLevel="0" collapsed="false">
      <c r="A40" s="10" t="n">
        <v>44964</v>
      </c>
      <c r="B40" s="11" t="s">
        <v>115</v>
      </c>
      <c r="C40" s="11" t="s">
        <v>116</v>
      </c>
      <c r="D40" s="11" t="s">
        <v>117</v>
      </c>
      <c r="E40" s="11" t="s">
        <v>3</v>
      </c>
      <c r="F40" s="13" t="s">
        <v>118</v>
      </c>
    </row>
    <row r="41" s="13" customFormat="true" ht="14.65" hidden="false" customHeight="true" outlineLevel="0" collapsed="false">
      <c r="A41" s="10" t="n">
        <v>44964</v>
      </c>
      <c r="B41" s="11" t="s">
        <v>119</v>
      </c>
      <c r="C41" s="11" t="s">
        <v>120</v>
      </c>
      <c r="D41" s="11" t="s">
        <v>121</v>
      </c>
      <c r="E41" s="11" t="s">
        <v>3</v>
      </c>
      <c r="F41" s="13" t="s">
        <v>122</v>
      </c>
    </row>
    <row r="42" s="13" customFormat="true" ht="14.65" hidden="false" customHeight="true" outlineLevel="0" collapsed="false">
      <c r="A42" s="10" t="n">
        <v>44964</v>
      </c>
      <c r="B42" s="11" t="s">
        <v>123</v>
      </c>
      <c r="C42" s="11" t="s">
        <v>6</v>
      </c>
      <c r="D42" s="11" t="s">
        <v>124</v>
      </c>
      <c r="E42" s="11" t="s">
        <v>8</v>
      </c>
    </row>
    <row r="43" s="13" customFormat="true" ht="14.65" hidden="false" customHeight="true" outlineLevel="0" collapsed="false">
      <c r="A43" s="10" t="n">
        <v>44965</v>
      </c>
      <c r="B43" s="11" t="s">
        <v>111</v>
      </c>
      <c r="C43" s="12" t="s">
        <v>112</v>
      </c>
      <c r="D43" s="11" t="s">
        <v>125</v>
      </c>
      <c r="E43" s="11" t="s">
        <v>8</v>
      </c>
    </row>
    <row r="44" s="13" customFormat="true" ht="14.65" hidden="false" customHeight="true" outlineLevel="0" collapsed="false">
      <c r="A44" s="10" t="n">
        <v>44965</v>
      </c>
      <c r="B44" s="11" t="s">
        <v>126</v>
      </c>
      <c r="C44" s="11" t="s">
        <v>38</v>
      </c>
      <c r="D44" s="11" t="s">
        <v>127</v>
      </c>
      <c r="E44" s="11" t="s">
        <v>3</v>
      </c>
      <c r="F44" s="13" t="s">
        <v>128</v>
      </c>
    </row>
    <row r="45" s="13" customFormat="true" ht="14.65" hidden="false" customHeight="true" outlineLevel="0" collapsed="false">
      <c r="A45" s="10" t="n">
        <v>44965</v>
      </c>
      <c r="B45" s="11" t="s">
        <v>23</v>
      </c>
      <c r="C45" s="11" t="s">
        <v>24</v>
      </c>
      <c r="D45" s="11" t="s">
        <v>129</v>
      </c>
      <c r="E45" s="11" t="s">
        <v>8</v>
      </c>
    </row>
    <row r="46" s="13" customFormat="true" ht="14.65" hidden="false" customHeight="true" outlineLevel="0" collapsed="false">
      <c r="A46" s="10" t="n">
        <v>44965</v>
      </c>
      <c r="B46" s="11" t="s">
        <v>23</v>
      </c>
      <c r="C46" s="11" t="s">
        <v>24</v>
      </c>
      <c r="D46" s="11" t="s">
        <v>130</v>
      </c>
      <c r="E46" s="11" t="s">
        <v>8</v>
      </c>
    </row>
    <row r="47" s="13" customFormat="true" ht="14.65" hidden="false" customHeight="true" outlineLevel="0" collapsed="false">
      <c r="A47" s="10" t="n">
        <v>44965</v>
      </c>
      <c r="B47" s="11" t="s">
        <v>23</v>
      </c>
      <c r="C47" s="11" t="s">
        <v>24</v>
      </c>
      <c r="D47" s="11" t="s">
        <v>131</v>
      </c>
      <c r="E47" s="11" t="s">
        <v>8</v>
      </c>
    </row>
    <row r="48" s="13" customFormat="true" ht="14.65" hidden="false" customHeight="true" outlineLevel="0" collapsed="false">
      <c r="A48" s="10" t="n">
        <v>44965</v>
      </c>
      <c r="B48" s="11" t="s">
        <v>23</v>
      </c>
      <c r="C48" s="11" t="s">
        <v>24</v>
      </c>
      <c r="D48" s="11" t="s">
        <v>132</v>
      </c>
      <c r="E48" s="11" t="s">
        <v>8</v>
      </c>
    </row>
    <row r="49" customFormat="false" ht="14.65" hidden="false" customHeight="true" outlineLevel="0" collapsed="false">
      <c r="A49" s="15" t="n">
        <v>44965</v>
      </c>
      <c r="B49" s="5" t="s">
        <v>133</v>
      </c>
      <c r="C49" s="9" t="s">
        <v>134</v>
      </c>
      <c r="D49" s="5" t="s">
        <v>135</v>
      </c>
      <c r="E49" s="5" t="s">
        <v>8</v>
      </c>
      <c r="F49" s="6"/>
      <c r="G49" s="7"/>
      <c r="H49" s="7"/>
      <c r="I49" s="7"/>
      <c r="J49" s="7"/>
      <c r="K49" s="7"/>
    </row>
    <row r="50" s="13" customFormat="true" ht="14.65" hidden="false" customHeight="true" outlineLevel="0" collapsed="false">
      <c r="A50" s="10" t="n">
        <v>44965</v>
      </c>
      <c r="B50" s="11" t="s">
        <v>136</v>
      </c>
      <c r="C50" s="12" t="s">
        <v>137</v>
      </c>
      <c r="D50" s="11" t="s">
        <v>138</v>
      </c>
      <c r="E50" s="11" t="s">
        <v>8</v>
      </c>
      <c r="H50" s="13" t="s">
        <v>139</v>
      </c>
    </row>
    <row r="51" s="13" customFormat="true" ht="14.65" hidden="false" customHeight="true" outlineLevel="0" collapsed="false">
      <c r="A51" s="10" t="n">
        <v>44965</v>
      </c>
      <c r="B51" s="11" t="s">
        <v>23</v>
      </c>
      <c r="C51" s="11" t="s">
        <v>24</v>
      </c>
      <c r="D51" s="11" t="s">
        <v>140</v>
      </c>
      <c r="E51" s="11" t="s">
        <v>8</v>
      </c>
    </row>
    <row r="52" s="13" customFormat="true" ht="14.65" hidden="false" customHeight="true" outlineLevel="0" collapsed="false">
      <c r="A52" s="10" t="n">
        <v>44965</v>
      </c>
      <c r="B52" s="11" t="s">
        <v>141</v>
      </c>
      <c r="C52" s="12" t="s">
        <v>142</v>
      </c>
      <c r="D52" s="11" t="s">
        <v>143</v>
      </c>
      <c r="E52" s="11" t="s">
        <v>3</v>
      </c>
      <c r="F52" s="13" t="s">
        <v>144</v>
      </c>
    </row>
    <row r="53" s="13" customFormat="true" ht="14.65" hidden="false" customHeight="true" outlineLevel="0" collapsed="false">
      <c r="A53" s="10" t="n">
        <v>44965</v>
      </c>
      <c r="B53" s="11" t="s">
        <v>145</v>
      </c>
      <c r="C53" s="12" t="s">
        <v>146</v>
      </c>
      <c r="D53" s="11" t="s">
        <v>147</v>
      </c>
      <c r="E53" s="11" t="s">
        <v>8</v>
      </c>
    </row>
    <row r="54" customFormat="false" ht="14.65" hidden="false" customHeight="true" outlineLevel="0" collapsed="false">
      <c r="A54" s="15" t="n">
        <v>44965</v>
      </c>
      <c r="B54" s="5" t="s">
        <v>148</v>
      </c>
      <c r="C54" s="9" t="s">
        <v>149</v>
      </c>
      <c r="D54" s="5" t="s">
        <v>150</v>
      </c>
      <c r="E54" s="5" t="s">
        <v>3</v>
      </c>
      <c r="F54" s="6" t="s">
        <v>151</v>
      </c>
      <c r="G54" s="7"/>
      <c r="H54" s="7"/>
      <c r="I54" s="7"/>
      <c r="J54" s="7"/>
      <c r="K54" s="7"/>
    </row>
    <row r="55" customFormat="false" ht="14.65" hidden="false" customHeight="true" outlineLevel="0" collapsed="false">
      <c r="A55" s="15" t="n">
        <v>44965</v>
      </c>
      <c r="B55" s="9" t="s">
        <v>152</v>
      </c>
      <c r="C55" s="9" t="s">
        <v>149</v>
      </c>
      <c r="D55" s="5" t="s">
        <v>153</v>
      </c>
      <c r="E55" s="5" t="s">
        <v>3</v>
      </c>
      <c r="F55" s="6" t="s">
        <v>154</v>
      </c>
      <c r="G55" s="7"/>
      <c r="H55" s="7"/>
      <c r="I55" s="7"/>
      <c r="J55" s="7"/>
      <c r="K55" s="7"/>
    </row>
    <row r="56" customFormat="false" ht="14.65" hidden="false" customHeight="true" outlineLevel="0" collapsed="false">
      <c r="A56" s="15" t="n">
        <v>44965</v>
      </c>
      <c r="B56" s="5" t="s">
        <v>23</v>
      </c>
      <c r="C56" s="5" t="s">
        <v>24</v>
      </c>
      <c r="D56" s="5" t="s">
        <v>155</v>
      </c>
      <c r="E56" s="5" t="s">
        <v>8</v>
      </c>
      <c r="F56" s="6"/>
      <c r="G56" s="7"/>
      <c r="H56" s="7"/>
      <c r="I56" s="7"/>
      <c r="J56" s="7"/>
      <c r="K56" s="7"/>
    </row>
    <row r="57" customFormat="false" ht="14.65" hidden="false" customHeight="true" outlineLevel="0" collapsed="false">
      <c r="A57" s="15" t="n">
        <v>44965</v>
      </c>
      <c r="B57" s="9" t="s">
        <v>156</v>
      </c>
      <c r="C57" s="9" t="s">
        <v>157</v>
      </c>
      <c r="D57" s="5" t="s">
        <v>158</v>
      </c>
      <c r="E57" s="5" t="s">
        <v>3</v>
      </c>
      <c r="F57" s="6" t="s">
        <v>159</v>
      </c>
      <c r="G57" s="7"/>
      <c r="H57" s="7"/>
      <c r="I57" s="7"/>
      <c r="J57" s="7"/>
      <c r="K57" s="7"/>
    </row>
    <row r="58" customFormat="false" ht="14.65" hidden="false" customHeight="true" outlineLevel="0" collapsed="false">
      <c r="A58" s="15" t="n">
        <v>44965</v>
      </c>
      <c r="B58" s="5" t="s">
        <v>160</v>
      </c>
      <c r="C58" s="9" t="s">
        <v>161</v>
      </c>
      <c r="D58" s="5" t="s">
        <v>162</v>
      </c>
      <c r="E58" s="5" t="s">
        <v>3</v>
      </c>
      <c r="F58" s="6" t="s">
        <v>163</v>
      </c>
      <c r="G58" s="7"/>
      <c r="H58" s="7"/>
      <c r="I58" s="7"/>
      <c r="J58" s="7"/>
      <c r="K58" s="7"/>
    </row>
    <row r="59" customFormat="false" ht="14.65" hidden="false" customHeight="true" outlineLevel="0" collapsed="false">
      <c r="A59" s="15" t="n">
        <v>44965</v>
      </c>
      <c r="B59" s="5" t="s">
        <v>164</v>
      </c>
      <c r="C59" s="9" t="s">
        <v>165</v>
      </c>
      <c r="D59" s="5" t="s">
        <v>166</v>
      </c>
      <c r="E59" s="5" t="s">
        <v>8</v>
      </c>
      <c r="F59" s="6"/>
      <c r="G59" s="7"/>
      <c r="H59" s="7"/>
      <c r="I59" s="7"/>
      <c r="J59" s="7"/>
      <c r="K59" s="7"/>
    </row>
    <row r="60" s="13" customFormat="true" ht="14.65" hidden="false" customHeight="true" outlineLevel="0" collapsed="false">
      <c r="A60" s="10" t="n">
        <v>44965</v>
      </c>
      <c r="B60" s="11" t="s">
        <v>167</v>
      </c>
      <c r="C60" s="12" t="s">
        <v>168</v>
      </c>
      <c r="D60" s="11" t="s">
        <v>169</v>
      </c>
      <c r="E60" s="11" t="s">
        <v>3</v>
      </c>
      <c r="F60" s="13" t="s">
        <v>170</v>
      </c>
      <c r="G60" s="7" t="s">
        <v>171</v>
      </c>
      <c r="H60" s="13" t="s">
        <v>172</v>
      </c>
      <c r="I60" s="16" t="n">
        <v>44979</v>
      </c>
      <c r="J60" s="13" t="s">
        <v>173</v>
      </c>
    </row>
    <row r="61" s="13" customFormat="true" ht="14.65" hidden="false" customHeight="true" outlineLevel="0" collapsed="false">
      <c r="A61" s="10" t="n">
        <v>44965</v>
      </c>
      <c r="B61" s="11" t="s">
        <v>174</v>
      </c>
      <c r="C61" s="12" t="s">
        <v>6</v>
      </c>
      <c r="D61" s="11" t="s">
        <v>175</v>
      </c>
      <c r="E61" s="11" t="s">
        <v>3</v>
      </c>
      <c r="F61" s="13" t="s">
        <v>176</v>
      </c>
      <c r="G61" s="7"/>
    </row>
    <row r="62" s="13" customFormat="true" ht="14.65" hidden="false" customHeight="true" outlineLevel="0" collapsed="false">
      <c r="A62" s="10" t="n">
        <v>44965</v>
      </c>
      <c r="B62" s="11" t="s">
        <v>177</v>
      </c>
      <c r="C62" s="12" t="s">
        <v>6</v>
      </c>
      <c r="D62" s="11" t="s">
        <v>178</v>
      </c>
      <c r="E62" s="11" t="s">
        <v>8</v>
      </c>
      <c r="G62" s="17"/>
    </row>
    <row r="63" s="13" customFormat="true" ht="14.65" hidden="false" customHeight="true" outlineLevel="0" collapsed="false">
      <c r="A63" s="10" t="n">
        <v>44965</v>
      </c>
      <c r="B63" s="11" t="s">
        <v>179</v>
      </c>
      <c r="C63" s="12" t="s">
        <v>180</v>
      </c>
      <c r="D63" s="11" t="s">
        <v>181</v>
      </c>
      <c r="E63" s="11" t="s">
        <v>8</v>
      </c>
      <c r="F63" s="18"/>
      <c r="G63" s="17"/>
      <c r="K63" s="8" t="b">
        <f aca="false">OR(AND(COUNTIF($B$1:$B63,$B63)&gt;1,COUNTIF($D$1:$D63,$D63)&gt;1),AND(COUNTIF($B63:$B$2000,$B63)&gt;1,COUNTIF($D63:$D$2000,$D63)&gt;1))</f>
        <v>1</v>
      </c>
    </row>
    <row r="64" customFormat="false" ht="14.65" hidden="false" customHeight="true" outlineLevel="0" collapsed="false">
      <c r="A64" s="15" t="n">
        <v>44965</v>
      </c>
      <c r="B64" s="5" t="s">
        <v>182</v>
      </c>
      <c r="C64" s="9" t="s">
        <v>183</v>
      </c>
      <c r="D64" s="5" t="s">
        <v>184</v>
      </c>
      <c r="E64" s="5" t="s">
        <v>3</v>
      </c>
      <c r="F64" s="6" t="s">
        <v>185</v>
      </c>
      <c r="G64" s="7"/>
      <c r="H64" s="7"/>
      <c r="I64" s="7"/>
      <c r="J64" s="7"/>
      <c r="K64" s="7"/>
    </row>
    <row r="65" customFormat="false" ht="14.65" hidden="false" customHeight="true" outlineLevel="0" collapsed="false">
      <c r="A65" s="15" t="n">
        <v>44965</v>
      </c>
      <c r="B65" s="5" t="s">
        <v>186</v>
      </c>
      <c r="C65" s="9" t="s">
        <v>187</v>
      </c>
      <c r="D65" s="5" t="s">
        <v>188</v>
      </c>
      <c r="E65" s="5" t="s">
        <v>3</v>
      </c>
      <c r="F65" s="6" t="s">
        <v>189</v>
      </c>
      <c r="G65" s="7"/>
      <c r="H65" s="7"/>
      <c r="I65" s="7"/>
      <c r="J65" s="7"/>
      <c r="K65" s="7"/>
    </row>
    <row r="66" customFormat="false" ht="14.65" hidden="false" customHeight="true" outlineLevel="0" collapsed="false">
      <c r="A66" s="4" t="n">
        <v>44966</v>
      </c>
      <c r="B66" s="5" t="s">
        <v>190</v>
      </c>
      <c r="C66" s="9" t="s">
        <v>87</v>
      </c>
      <c r="D66" s="5" t="s">
        <v>191</v>
      </c>
      <c r="E66" s="5" t="s">
        <v>3</v>
      </c>
      <c r="F66" s="6" t="s">
        <v>89</v>
      </c>
      <c r="G66" s="7"/>
      <c r="H66" s="7"/>
      <c r="I66" s="7"/>
      <c r="J66" s="7"/>
      <c r="K66" s="7"/>
    </row>
    <row r="67" s="13" customFormat="true" ht="14.65" hidden="false" customHeight="true" outlineLevel="0" collapsed="false">
      <c r="A67" s="10" t="n">
        <v>44966</v>
      </c>
      <c r="B67" s="11" t="s">
        <v>192</v>
      </c>
      <c r="C67" s="12" t="s">
        <v>193</v>
      </c>
      <c r="D67" s="11" t="s">
        <v>194</v>
      </c>
      <c r="E67" s="11" t="s">
        <v>8</v>
      </c>
    </row>
    <row r="68" s="13" customFormat="true" ht="14.65" hidden="false" customHeight="true" outlineLevel="0" collapsed="false">
      <c r="A68" s="10" t="n">
        <v>44966</v>
      </c>
      <c r="B68" s="11" t="s">
        <v>195</v>
      </c>
      <c r="C68" s="11" t="s">
        <v>1</v>
      </c>
      <c r="D68" s="11" t="s">
        <v>196</v>
      </c>
      <c r="E68" s="11" t="s">
        <v>3</v>
      </c>
      <c r="F68" s="13" t="s">
        <v>197</v>
      </c>
    </row>
    <row r="69" s="13" customFormat="true" ht="14.65" hidden="false" customHeight="true" outlineLevel="0" collapsed="false">
      <c r="A69" s="10" t="n">
        <v>44966</v>
      </c>
      <c r="B69" s="11" t="s">
        <v>58</v>
      </c>
      <c r="C69" s="12" t="s">
        <v>198</v>
      </c>
      <c r="D69" s="11" t="s">
        <v>199</v>
      </c>
      <c r="E69" s="11" t="s">
        <v>3</v>
      </c>
      <c r="F69" s="13" t="s">
        <v>200</v>
      </c>
    </row>
    <row r="70" customFormat="false" ht="14.65" hidden="false" customHeight="true" outlineLevel="0" collapsed="false">
      <c r="A70" s="15" t="n">
        <v>44959</v>
      </c>
      <c r="B70" s="5" t="s">
        <v>58</v>
      </c>
      <c r="C70" s="9" t="s">
        <v>198</v>
      </c>
      <c r="D70" s="5" t="s">
        <v>201</v>
      </c>
      <c r="E70" s="5" t="s">
        <v>8</v>
      </c>
      <c r="F70" s="6"/>
      <c r="G70" s="7"/>
      <c r="H70" s="7"/>
      <c r="I70" s="7"/>
      <c r="J70" s="7"/>
      <c r="K70" s="7"/>
    </row>
    <row r="71" s="13" customFormat="true" ht="14.65" hidden="false" customHeight="true" outlineLevel="0" collapsed="false">
      <c r="A71" s="10" t="n">
        <v>44966</v>
      </c>
      <c r="B71" s="11" t="s">
        <v>58</v>
      </c>
      <c r="C71" s="12" t="s">
        <v>198</v>
      </c>
      <c r="D71" s="11" t="s">
        <v>202</v>
      </c>
      <c r="E71" s="11" t="s">
        <v>3</v>
      </c>
      <c r="F71" s="13" t="s">
        <v>203</v>
      </c>
    </row>
    <row r="72" customFormat="false" ht="14.65" hidden="false" customHeight="true" outlineLevel="0" collapsed="false">
      <c r="A72" s="15" t="n">
        <v>44966</v>
      </c>
      <c r="B72" s="5" t="s">
        <v>58</v>
      </c>
      <c r="C72" s="9" t="s">
        <v>198</v>
      </c>
      <c r="D72" s="5" t="s">
        <v>204</v>
      </c>
      <c r="E72" s="5" t="s">
        <v>3</v>
      </c>
      <c r="F72" s="6" t="s">
        <v>205</v>
      </c>
      <c r="G72" s="7"/>
      <c r="H72" s="7"/>
      <c r="I72" s="7"/>
      <c r="J72" s="7"/>
      <c r="K72" s="7"/>
    </row>
    <row r="73" s="13" customFormat="true" ht="14.65" hidden="false" customHeight="true" outlineLevel="0" collapsed="false">
      <c r="A73" s="10" t="n">
        <v>44966</v>
      </c>
      <c r="B73" s="11" t="s">
        <v>58</v>
      </c>
      <c r="C73" s="12" t="s">
        <v>198</v>
      </c>
      <c r="D73" s="11" t="s">
        <v>206</v>
      </c>
      <c r="E73" s="11" t="s">
        <v>3</v>
      </c>
      <c r="F73" s="13" t="s">
        <v>207</v>
      </c>
    </row>
    <row r="74" customFormat="false" ht="14.65" hidden="false" customHeight="true" outlineLevel="0" collapsed="false">
      <c r="A74" s="15" t="n">
        <v>44966</v>
      </c>
      <c r="B74" s="5" t="s">
        <v>58</v>
      </c>
      <c r="C74" s="9" t="s">
        <v>198</v>
      </c>
      <c r="D74" s="5" t="s">
        <v>208</v>
      </c>
      <c r="E74" s="5" t="s">
        <v>3</v>
      </c>
      <c r="F74" s="6" t="s">
        <v>209</v>
      </c>
      <c r="G74" s="7"/>
      <c r="H74" s="7"/>
      <c r="I74" s="7"/>
      <c r="J74" s="7"/>
      <c r="K74" s="7"/>
    </row>
    <row r="75" customFormat="false" ht="14.65" hidden="false" customHeight="true" outlineLevel="0" collapsed="false">
      <c r="A75" s="15" t="n">
        <v>44966</v>
      </c>
      <c r="B75" s="5" t="s">
        <v>58</v>
      </c>
      <c r="C75" s="9" t="s">
        <v>198</v>
      </c>
      <c r="D75" s="5" t="s">
        <v>210</v>
      </c>
      <c r="E75" s="5" t="s">
        <v>3</v>
      </c>
      <c r="F75" s="6" t="s">
        <v>211</v>
      </c>
      <c r="G75" s="7"/>
      <c r="H75" s="7"/>
      <c r="I75" s="7"/>
      <c r="J75" s="7"/>
      <c r="K75" s="7"/>
    </row>
    <row r="76" s="13" customFormat="true" ht="14.65" hidden="false" customHeight="true" outlineLevel="0" collapsed="false">
      <c r="A76" s="10" t="n">
        <v>44966</v>
      </c>
      <c r="B76" s="11" t="s">
        <v>58</v>
      </c>
      <c r="C76" s="12" t="s">
        <v>198</v>
      </c>
      <c r="D76" s="11" t="s">
        <v>212</v>
      </c>
      <c r="E76" s="11" t="s">
        <v>3</v>
      </c>
      <c r="F76" s="13" t="s">
        <v>207</v>
      </c>
    </row>
    <row r="77" s="13" customFormat="true" ht="14.65" hidden="false" customHeight="true" outlineLevel="0" collapsed="false">
      <c r="A77" s="10" t="n">
        <v>44967</v>
      </c>
      <c r="B77" s="11" t="s">
        <v>58</v>
      </c>
      <c r="C77" s="12" t="s">
        <v>213</v>
      </c>
      <c r="D77" s="11" t="s">
        <v>214</v>
      </c>
      <c r="E77" s="11" t="s">
        <v>8</v>
      </c>
    </row>
    <row r="78" s="13" customFormat="true" ht="14.65" hidden="false" customHeight="true" outlineLevel="0" collapsed="false">
      <c r="A78" s="10" t="n">
        <v>44967</v>
      </c>
      <c r="B78" s="11" t="s">
        <v>215</v>
      </c>
      <c r="C78" s="12" t="s">
        <v>216</v>
      </c>
      <c r="D78" s="11" t="s">
        <v>217</v>
      </c>
      <c r="E78" s="11" t="s">
        <v>8</v>
      </c>
    </row>
    <row r="79" s="13" customFormat="true" ht="14.65" hidden="false" customHeight="true" outlineLevel="0" collapsed="false">
      <c r="A79" s="10" t="n">
        <v>44967</v>
      </c>
      <c r="B79" s="11" t="s">
        <v>218</v>
      </c>
      <c r="C79" s="12" t="s">
        <v>198</v>
      </c>
      <c r="D79" s="11" t="s">
        <v>219</v>
      </c>
      <c r="E79" s="11" t="s">
        <v>3</v>
      </c>
      <c r="F79" s="13" t="s">
        <v>220</v>
      </c>
    </row>
    <row r="80" customFormat="false" ht="14.65" hidden="false" customHeight="true" outlineLevel="0" collapsed="false">
      <c r="A80" s="4" t="n">
        <v>44967</v>
      </c>
      <c r="B80" s="5" t="s">
        <v>221</v>
      </c>
      <c r="C80" s="9" t="s">
        <v>222</v>
      </c>
      <c r="D80" s="5" t="s">
        <v>223</v>
      </c>
      <c r="E80" s="5" t="s">
        <v>8</v>
      </c>
      <c r="F80" s="6"/>
      <c r="G80" s="13"/>
      <c r="H80" s="13"/>
      <c r="I80" s="13"/>
      <c r="J80" s="13"/>
      <c r="K80" s="7"/>
    </row>
    <row r="81" s="17" customFormat="true" ht="14.65" hidden="false" customHeight="true" outlineLevel="0" collapsed="false">
      <c r="A81" s="10" t="n">
        <v>44969</v>
      </c>
      <c r="B81" s="11" t="s">
        <v>224</v>
      </c>
      <c r="C81" s="12" t="s">
        <v>225</v>
      </c>
      <c r="D81" s="11" t="s">
        <v>226</v>
      </c>
      <c r="E81" s="11" t="s">
        <v>8</v>
      </c>
      <c r="G81" s="13"/>
      <c r="H81" s="13"/>
      <c r="I81" s="13"/>
      <c r="J81" s="13"/>
    </row>
    <row r="82" customFormat="false" ht="14.65" hidden="false" customHeight="true" outlineLevel="0" collapsed="false">
      <c r="A82" s="4" t="n">
        <v>44969</v>
      </c>
      <c r="B82" s="5" t="s">
        <v>227</v>
      </c>
      <c r="C82" s="9" t="s">
        <v>228</v>
      </c>
      <c r="D82" s="5" t="s">
        <v>229</v>
      </c>
      <c r="E82" s="5" t="s">
        <v>8</v>
      </c>
      <c r="F82" s="6"/>
      <c r="G82" s="13"/>
      <c r="H82" s="13"/>
      <c r="I82" s="13"/>
      <c r="J82" s="13"/>
      <c r="K82" s="7"/>
    </row>
    <row r="83" customFormat="false" ht="14.65" hidden="false" customHeight="true" outlineLevel="0" collapsed="false">
      <c r="A83" s="4" t="n">
        <v>44969</v>
      </c>
      <c r="B83" s="5" t="s">
        <v>230</v>
      </c>
      <c r="C83" s="9" t="s">
        <v>6</v>
      </c>
      <c r="D83" s="5" t="s">
        <v>231</v>
      </c>
      <c r="E83" s="5" t="s">
        <v>8</v>
      </c>
      <c r="F83" s="6"/>
      <c r="G83" s="13"/>
      <c r="H83" s="13"/>
      <c r="I83" s="13"/>
      <c r="J83" s="13"/>
      <c r="K83" s="7"/>
    </row>
    <row r="84" s="17" customFormat="true" ht="14.65" hidden="false" customHeight="true" outlineLevel="0" collapsed="false">
      <c r="A84" s="10" t="n">
        <v>44969</v>
      </c>
      <c r="B84" s="11" t="s">
        <v>232</v>
      </c>
      <c r="C84" s="12" t="s">
        <v>6</v>
      </c>
      <c r="D84" s="11" t="s">
        <v>233</v>
      </c>
      <c r="E84" s="11" t="s">
        <v>3</v>
      </c>
      <c r="F84" s="17" t="s">
        <v>34</v>
      </c>
      <c r="G84" s="13"/>
      <c r="H84" s="13"/>
      <c r="I84" s="13"/>
      <c r="J84" s="13"/>
    </row>
    <row r="85" s="17" customFormat="true" ht="14.65" hidden="false" customHeight="true" outlineLevel="0" collapsed="false">
      <c r="A85" s="10" t="n">
        <v>44969</v>
      </c>
      <c r="B85" s="12" t="s">
        <v>234</v>
      </c>
      <c r="C85" s="12" t="s">
        <v>6</v>
      </c>
      <c r="D85" s="11" t="s">
        <v>235</v>
      </c>
      <c r="E85" s="11" t="s">
        <v>3</v>
      </c>
      <c r="F85" s="17" t="s">
        <v>34</v>
      </c>
      <c r="G85" s="13"/>
      <c r="H85" s="13"/>
      <c r="I85" s="13"/>
      <c r="J85" s="13"/>
    </row>
    <row r="86" customFormat="false" ht="14.65" hidden="false" customHeight="true" outlineLevel="0" collapsed="false">
      <c r="A86" s="4" t="n">
        <v>44969</v>
      </c>
      <c r="B86" s="5" t="s">
        <v>236</v>
      </c>
      <c r="C86" s="9" t="s">
        <v>6</v>
      </c>
      <c r="D86" s="5" t="s">
        <v>237</v>
      </c>
      <c r="E86" s="5" t="s">
        <v>8</v>
      </c>
      <c r="F86" s="6"/>
      <c r="G86" s="13"/>
      <c r="H86" s="13"/>
      <c r="I86" s="13"/>
      <c r="J86" s="13"/>
      <c r="K86" s="7"/>
    </row>
    <row r="87" customFormat="false" ht="14.65" hidden="false" customHeight="true" outlineLevel="0" collapsed="false">
      <c r="A87" s="4" t="n">
        <v>44969</v>
      </c>
      <c r="B87" s="5" t="s">
        <v>238</v>
      </c>
      <c r="C87" s="5" t="s">
        <v>239</v>
      </c>
      <c r="D87" s="5" t="s">
        <v>240</v>
      </c>
      <c r="E87" s="5" t="s">
        <v>8</v>
      </c>
      <c r="F87" s="6"/>
      <c r="G87" s="13"/>
      <c r="H87" s="13"/>
      <c r="I87" s="13"/>
      <c r="J87" s="13"/>
      <c r="K87" s="7"/>
    </row>
    <row r="88" s="17" customFormat="true" ht="14.65" hidden="false" customHeight="true" outlineLevel="0" collapsed="false">
      <c r="A88" s="10" t="n">
        <v>44969</v>
      </c>
      <c r="B88" s="11" t="s">
        <v>23</v>
      </c>
      <c r="C88" s="11" t="s">
        <v>24</v>
      </c>
      <c r="D88" s="11" t="s">
        <v>241</v>
      </c>
      <c r="E88" s="11" t="s">
        <v>8</v>
      </c>
      <c r="G88" s="13"/>
      <c r="H88" s="13"/>
      <c r="I88" s="13"/>
      <c r="J88" s="13"/>
    </row>
    <row r="89" s="17" customFormat="true" ht="14.65" hidden="false" customHeight="true" outlineLevel="0" collapsed="false">
      <c r="A89" s="10" t="n">
        <v>44969</v>
      </c>
      <c r="B89" s="11" t="s">
        <v>242</v>
      </c>
      <c r="C89" s="11" t="s">
        <v>6</v>
      </c>
      <c r="D89" s="11" t="s">
        <v>243</v>
      </c>
      <c r="E89" s="11" t="s">
        <v>8</v>
      </c>
      <c r="G89" s="13"/>
      <c r="H89" s="13"/>
      <c r="I89" s="13"/>
      <c r="J89" s="13"/>
    </row>
    <row r="90" s="17" customFormat="true" ht="14.65" hidden="false" customHeight="true" outlineLevel="0" collapsed="false">
      <c r="A90" s="10" t="n">
        <v>44969</v>
      </c>
      <c r="B90" s="11" t="s">
        <v>244</v>
      </c>
      <c r="C90" s="12" t="s">
        <v>6</v>
      </c>
      <c r="D90" s="11" t="s">
        <v>245</v>
      </c>
      <c r="E90" s="11" t="s">
        <v>3</v>
      </c>
      <c r="F90" s="17" t="s">
        <v>246</v>
      </c>
      <c r="G90" s="13"/>
      <c r="H90" s="13"/>
      <c r="I90" s="13"/>
      <c r="J90" s="13"/>
    </row>
    <row r="91" s="17" customFormat="true" ht="14.65" hidden="false" customHeight="true" outlineLevel="0" collapsed="false">
      <c r="A91" s="10" t="n">
        <v>44969</v>
      </c>
      <c r="B91" s="11" t="s">
        <v>230</v>
      </c>
      <c r="C91" s="12" t="s">
        <v>6</v>
      </c>
      <c r="D91" s="11" t="s">
        <v>247</v>
      </c>
      <c r="E91" s="11" t="s">
        <v>8</v>
      </c>
      <c r="G91" s="13"/>
      <c r="H91" s="13"/>
      <c r="I91" s="13"/>
      <c r="J91" s="13"/>
    </row>
    <row r="92" customFormat="false" ht="14.65" hidden="false" customHeight="true" outlineLevel="0" collapsed="false">
      <c r="A92" s="4" t="n">
        <v>44969</v>
      </c>
      <c r="B92" s="5" t="s">
        <v>248</v>
      </c>
      <c r="C92" s="5" t="s">
        <v>249</v>
      </c>
      <c r="D92" s="5" t="s">
        <v>217</v>
      </c>
      <c r="E92" s="5" t="s">
        <v>8</v>
      </c>
      <c r="F92" s="6"/>
      <c r="G92" s="13"/>
      <c r="H92" s="13"/>
      <c r="I92" s="13"/>
      <c r="J92" s="13"/>
      <c r="K92" s="7"/>
    </row>
    <row r="93" customFormat="false" ht="14.65" hidden="false" customHeight="true" outlineLevel="0" collapsed="false">
      <c r="A93" s="4" t="n">
        <v>44969</v>
      </c>
      <c r="B93" s="5" t="s">
        <v>250</v>
      </c>
      <c r="C93" s="9" t="s">
        <v>251</v>
      </c>
      <c r="D93" s="5" t="s">
        <v>252</v>
      </c>
      <c r="E93" s="5" t="s">
        <v>8</v>
      </c>
      <c r="F93" s="6"/>
      <c r="G93" s="13"/>
      <c r="H93" s="13"/>
      <c r="I93" s="13"/>
      <c r="J93" s="13"/>
      <c r="K93" s="7"/>
    </row>
    <row r="94" customFormat="false" ht="14.65" hidden="false" customHeight="true" outlineLevel="0" collapsed="false">
      <c r="A94" s="4" t="n">
        <v>44969</v>
      </c>
      <c r="B94" s="5" t="s">
        <v>253</v>
      </c>
      <c r="C94" s="9" t="s">
        <v>254</v>
      </c>
      <c r="D94" s="5" t="s">
        <v>255</v>
      </c>
      <c r="E94" s="5" t="s">
        <v>8</v>
      </c>
      <c r="F94" s="6" t="s">
        <v>256</v>
      </c>
      <c r="G94" s="7"/>
      <c r="H94" s="7"/>
      <c r="I94" s="7"/>
      <c r="J94" s="7"/>
      <c r="K94" s="7"/>
    </row>
    <row r="95" s="17" customFormat="true" ht="14.65" hidden="false" customHeight="true" outlineLevel="0" collapsed="false">
      <c r="A95" s="10" t="n">
        <v>44969</v>
      </c>
      <c r="B95" s="11" t="s">
        <v>179</v>
      </c>
      <c r="C95" s="12" t="s">
        <v>180</v>
      </c>
      <c r="D95" s="11" t="s">
        <v>257</v>
      </c>
      <c r="E95" s="11" t="s">
        <v>3</v>
      </c>
      <c r="F95" s="17" t="s">
        <v>258</v>
      </c>
    </row>
    <row r="96" customFormat="false" ht="14.65" hidden="false" customHeight="true" outlineLevel="0" collapsed="false">
      <c r="A96" s="4" t="n">
        <v>44969</v>
      </c>
      <c r="B96" s="5" t="s">
        <v>259</v>
      </c>
      <c r="C96" s="9" t="s">
        <v>260</v>
      </c>
      <c r="D96" s="5" t="s">
        <v>261</v>
      </c>
      <c r="E96" s="5" t="s">
        <v>3</v>
      </c>
      <c r="F96" s="6" t="s">
        <v>262</v>
      </c>
      <c r="G96" s="7"/>
      <c r="H96" s="7"/>
      <c r="I96" s="7"/>
      <c r="J96" s="7"/>
      <c r="K96" s="7"/>
    </row>
    <row r="97" s="17" customFormat="true" ht="14.65" hidden="false" customHeight="true" outlineLevel="0" collapsed="false">
      <c r="A97" s="10" t="n">
        <v>44969</v>
      </c>
      <c r="B97" s="11" t="s">
        <v>259</v>
      </c>
      <c r="C97" s="12" t="s">
        <v>260</v>
      </c>
      <c r="D97" s="11" t="s">
        <v>263</v>
      </c>
      <c r="E97" s="11" t="s">
        <v>8</v>
      </c>
    </row>
    <row r="98" customFormat="false" ht="14.65" hidden="false" customHeight="true" outlineLevel="0" collapsed="false">
      <c r="A98" s="4" t="n">
        <v>44971</v>
      </c>
      <c r="B98" s="5" t="s">
        <v>264</v>
      </c>
      <c r="C98" s="9" t="s">
        <v>260</v>
      </c>
      <c r="D98" s="5" t="s">
        <v>265</v>
      </c>
      <c r="E98" s="5" t="s">
        <v>3</v>
      </c>
      <c r="F98" s="6" t="s">
        <v>266</v>
      </c>
      <c r="G98" s="7"/>
      <c r="H98" s="7"/>
      <c r="I98" s="7"/>
      <c r="J98" s="7"/>
      <c r="K98" s="7"/>
    </row>
    <row r="99" s="17" customFormat="true" ht="14.65" hidden="false" customHeight="true" outlineLevel="0" collapsed="false">
      <c r="A99" s="10" t="n">
        <v>44971</v>
      </c>
      <c r="B99" s="11" t="s">
        <v>267</v>
      </c>
      <c r="C99" s="12" t="s">
        <v>268</v>
      </c>
      <c r="D99" s="11" t="s">
        <v>269</v>
      </c>
      <c r="E99" s="11" t="s">
        <v>3</v>
      </c>
      <c r="F99" s="17" t="s">
        <v>270</v>
      </c>
    </row>
    <row r="100" customFormat="false" ht="14.65" hidden="false" customHeight="true" outlineLevel="0" collapsed="false">
      <c r="A100" s="4" t="n">
        <v>44971</v>
      </c>
      <c r="B100" s="5" t="s">
        <v>271</v>
      </c>
      <c r="C100" s="9" t="s">
        <v>272</v>
      </c>
      <c r="D100" s="5" t="s">
        <v>273</v>
      </c>
      <c r="E100" s="5" t="s">
        <v>8</v>
      </c>
      <c r="F100" s="6"/>
      <c r="G100" s="7"/>
      <c r="H100" s="7"/>
      <c r="I100" s="7"/>
      <c r="J100" s="7"/>
      <c r="K100" s="7"/>
    </row>
    <row r="101" customFormat="false" ht="14.65" hidden="false" customHeight="true" outlineLevel="0" collapsed="false">
      <c r="A101" s="4" t="n">
        <v>44971</v>
      </c>
      <c r="B101" s="5" t="s">
        <v>274</v>
      </c>
      <c r="C101" s="5" t="s">
        <v>275</v>
      </c>
      <c r="D101" s="5" t="s">
        <v>276</v>
      </c>
      <c r="E101" s="5" t="s">
        <v>3</v>
      </c>
      <c r="F101" s="6" t="s">
        <v>277</v>
      </c>
      <c r="G101" s="7"/>
      <c r="H101" s="7"/>
      <c r="I101" s="7"/>
      <c r="J101" s="7"/>
      <c r="K101" s="7"/>
    </row>
    <row r="102" s="17" customFormat="true" ht="14.65" hidden="false" customHeight="true" outlineLevel="0" collapsed="false">
      <c r="A102" s="10" t="n">
        <v>44971</v>
      </c>
      <c r="B102" s="11" t="s">
        <v>278</v>
      </c>
      <c r="C102" s="11" t="s">
        <v>279</v>
      </c>
      <c r="D102" s="11" t="s">
        <v>280</v>
      </c>
      <c r="E102" s="11" t="s">
        <v>3</v>
      </c>
      <c r="F102" s="17" t="s">
        <v>281</v>
      </c>
    </row>
    <row r="103" customFormat="false" ht="14.65" hidden="false" customHeight="true" outlineLevel="0" collapsed="false">
      <c r="A103" s="4" t="n">
        <v>44971</v>
      </c>
      <c r="B103" s="5" t="s">
        <v>282</v>
      </c>
      <c r="C103" s="5" t="s">
        <v>283</v>
      </c>
      <c r="D103" s="5" t="s">
        <v>284</v>
      </c>
      <c r="E103" s="5" t="s">
        <v>8</v>
      </c>
      <c r="F103" s="6"/>
      <c r="G103" s="7"/>
      <c r="H103" s="7"/>
      <c r="I103" s="7"/>
      <c r="J103" s="7"/>
      <c r="K103" s="7"/>
    </row>
    <row r="104" customFormat="false" ht="14.65" hidden="false" customHeight="true" outlineLevel="0" collapsed="false">
      <c r="A104" s="4" t="n">
        <v>44971</v>
      </c>
      <c r="B104" s="5" t="s">
        <v>285</v>
      </c>
      <c r="C104" s="5" t="s">
        <v>6</v>
      </c>
      <c r="D104" s="5" t="s">
        <v>286</v>
      </c>
      <c r="E104" s="5" t="s">
        <v>8</v>
      </c>
      <c r="F104" s="6"/>
      <c r="G104" s="7"/>
      <c r="H104" s="7"/>
      <c r="I104" s="7"/>
      <c r="J104" s="7"/>
      <c r="K104" s="7"/>
    </row>
    <row r="105" customFormat="false" ht="14.65" hidden="false" customHeight="true" outlineLevel="0" collapsed="false">
      <c r="A105" s="4" t="n">
        <v>44971</v>
      </c>
      <c r="B105" s="5" t="s">
        <v>282</v>
      </c>
      <c r="C105" s="5" t="s">
        <v>283</v>
      </c>
      <c r="D105" s="5" t="s">
        <v>287</v>
      </c>
      <c r="E105" s="5" t="s">
        <v>8</v>
      </c>
      <c r="F105" s="6"/>
      <c r="G105" s="7"/>
      <c r="H105" s="7"/>
      <c r="I105" s="7"/>
      <c r="J105" s="7"/>
      <c r="K105" s="7"/>
    </row>
    <row r="106" s="17" customFormat="true" ht="14.65" hidden="false" customHeight="true" outlineLevel="0" collapsed="false">
      <c r="A106" s="10" t="n">
        <v>44971</v>
      </c>
      <c r="B106" s="11" t="s">
        <v>288</v>
      </c>
      <c r="C106" s="11" t="s">
        <v>1</v>
      </c>
      <c r="D106" s="11" t="s">
        <v>289</v>
      </c>
      <c r="E106" s="11" t="s">
        <v>3</v>
      </c>
      <c r="F106" s="17" t="s">
        <v>70</v>
      </c>
    </row>
    <row r="107" s="17" customFormat="true" ht="14.65" hidden="false" customHeight="true" outlineLevel="0" collapsed="false">
      <c r="A107" s="10" t="n">
        <v>44971</v>
      </c>
      <c r="B107" s="11" t="s">
        <v>179</v>
      </c>
      <c r="C107" s="12" t="s">
        <v>180</v>
      </c>
      <c r="D107" s="11" t="s">
        <v>290</v>
      </c>
      <c r="E107" s="11" t="s">
        <v>8</v>
      </c>
    </row>
    <row r="108" customFormat="false" ht="14.65" hidden="false" customHeight="true" outlineLevel="0" collapsed="false">
      <c r="A108" s="4" t="n">
        <v>44971</v>
      </c>
      <c r="B108" s="5" t="s">
        <v>291</v>
      </c>
      <c r="C108" s="9" t="s">
        <v>292</v>
      </c>
      <c r="D108" s="5" t="s">
        <v>293</v>
      </c>
      <c r="E108" s="5" t="s">
        <v>3</v>
      </c>
      <c r="F108" s="6" t="s">
        <v>294</v>
      </c>
      <c r="G108" s="7"/>
      <c r="H108" s="7"/>
      <c r="I108" s="7"/>
      <c r="J108" s="7"/>
      <c r="K108" s="7"/>
    </row>
    <row r="109" customFormat="false" ht="14.65" hidden="false" customHeight="true" outlineLevel="0" collapsed="false">
      <c r="A109" s="4" t="n">
        <v>44971</v>
      </c>
      <c r="B109" s="5" t="s">
        <v>295</v>
      </c>
      <c r="C109" s="5" t="s">
        <v>149</v>
      </c>
      <c r="D109" s="5" t="s">
        <v>296</v>
      </c>
      <c r="E109" s="5" t="s">
        <v>8</v>
      </c>
      <c r="F109" s="6"/>
      <c r="G109" s="7"/>
      <c r="H109" s="7"/>
      <c r="I109" s="7"/>
      <c r="J109" s="7"/>
      <c r="K109" s="7"/>
    </row>
    <row r="110" s="17" customFormat="true" ht="14.65" hidden="false" customHeight="true" outlineLevel="0" collapsed="false">
      <c r="A110" s="10" t="n">
        <v>44971</v>
      </c>
      <c r="B110" s="11" t="s">
        <v>297</v>
      </c>
      <c r="C110" s="11" t="s">
        <v>149</v>
      </c>
      <c r="D110" s="11" t="s">
        <v>298</v>
      </c>
      <c r="E110" s="11" t="s">
        <v>3</v>
      </c>
      <c r="F110" s="17" t="s">
        <v>299</v>
      </c>
    </row>
    <row r="111" s="17" customFormat="true" ht="14.65" hidden="false" customHeight="true" outlineLevel="0" collapsed="false">
      <c r="A111" s="10" t="n">
        <v>44971</v>
      </c>
      <c r="B111" s="19" t="s">
        <v>300</v>
      </c>
      <c r="C111" s="12" t="s">
        <v>301</v>
      </c>
      <c r="D111" s="11" t="s">
        <v>302</v>
      </c>
      <c r="E111" s="11" t="s">
        <v>8</v>
      </c>
      <c r="F111" s="20" t="s">
        <v>303</v>
      </c>
      <c r="G111" s="20" t="s">
        <v>304</v>
      </c>
      <c r="H111" s="17" t="s">
        <v>305</v>
      </c>
    </row>
    <row r="112" s="17" customFormat="true" ht="14.65" hidden="false" customHeight="true" outlineLevel="0" collapsed="false">
      <c r="A112" s="10" t="n">
        <v>44971</v>
      </c>
      <c r="B112" s="11" t="s">
        <v>23</v>
      </c>
      <c r="C112" s="12" t="s">
        <v>24</v>
      </c>
      <c r="D112" s="11" t="s">
        <v>306</v>
      </c>
      <c r="E112" s="11" t="s">
        <v>8</v>
      </c>
    </row>
    <row r="113" s="17" customFormat="true" ht="14.65" hidden="false" customHeight="true" outlineLevel="0" collapsed="false">
      <c r="A113" s="10" t="n">
        <v>44971</v>
      </c>
      <c r="B113" s="11" t="s">
        <v>23</v>
      </c>
      <c r="C113" s="12" t="s">
        <v>24</v>
      </c>
      <c r="D113" s="11" t="s">
        <v>307</v>
      </c>
      <c r="E113" s="11" t="s">
        <v>8</v>
      </c>
    </row>
    <row r="114" customFormat="false" ht="14.65" hidden="false" customHeight="true" outlineLevel="0" collapsed="false">
      <c r="A114" s="4" t="n">
        <v>44971</v>
      </c>
      <c r="B114" s="5" t="s">
        <v>23</v>
      </c>
      <c r="C114" s="5" t="s">
        <v>24</v>
      </c>
      <c r="D114" s="5" t="s">
        <v>308</v>
      </c>
      <c r="E114" s="5" t="s">
        <v>8</v>
      </c>
      <c r="F114" s="6"/>
      <c r="G114" s="7"/>
      <c r="H114" s="7"/>
      <c r="I114" s="7"/>
      <c r="J114" s="7"/>
      <c r="K114" s="7"/>
    </row>
    <row r="115" s="17" customFormat="true" ht="14.65" hidden="false" customHeight="true" outlineLevel="0" collapsed="false">
      <c r="A115" s="10" t="n">
        <v>44971</v>
      </c>
      <c r="B115" s="11" t="s">
        <v>309</v>
      </c>
      <c r="C115" s="11" t="s">
        <v>310</v>
      </c>
      <c r="D115" s="11" t="s">
        <v>311</v>
      </c>
      <c r="E115" s="11" t="s">
        <v>8</v>
      </c>
      <c r="F115" s="17" t="s">
        <v>312</v>
      </c>
    </row>
    <row r="116" s="17" customFormat="true" ht="14.65" hidden="false" customHeight="true" outlineLevel="0" collapsed="false">
      <c r="A116" s="10" t="n">
        <v>44971</v>
      </c>
      <c r="B116" s="19" t="s">
        <v>313</v>
      </c>
      <c r="C116" s="12" t="s">
        <v>149</v>
      </c>
      <c r="D116" s="11" t="s">
        <v>314</v>
      </c>
      <c r="E116" s="11" t="s">
        <v>3</v>
      </c>
      <c r="F116" s="17" t="s">
        <v>315</v>
      </c>
    </row>
    <row r="117" customFormat="false" ht="14.65" hidden="false" customHeight="true" outlineLevel="0" collapsed="false">
      <c r="A117" s="4" t="n">
        <v>44971</v>
      </c>
      <c r="B117" s="5" t="s">
        <v>316</v>
      </c>
      <c r="C117" s="5"/>
      <c r="D117" s="5" t="s">
        <v>317</v>
      </c>
      <c r="E117" s="5" t="s">
        <v>8</v>
      </c>
      <c r="F117" s="6" t="s">
        <v>318</v>
      </c>
      <c r="G117" s="7"/>
      <c r="H117" s="7"/>
      <c r="I117" s="7"/>
      <c r="J117" s="7"/>
      <c r="K117" s="7"/>
    </row>
    <row r="118" customFormat="false" ht="14.65" hidden="false" customHeight="true" outlineLevel="0" collapsed="false">
      <c r="A118" s="4" t="n">
        <v>44971</v>
      </c>
      <c r="B118" s="5" t="s">
        <v>319</v>
      </c>
      <c r="C118" s="5" t="s">
        <v>149</v>
      </c>
      <c r="D118" s="5" t="s">
        <v>320</v>
      </c>
      <c r="E118" s="5" t="s">
        <v>8</v>
      </c>
      <c r="F118" s="6"/>
      <c r="G118" s="7"/>
      <c r="H118" s="7"/>
      <c r="I118" s="7"/>
      <c r="J118" s="7"/>
      <c r="K118" s="7"/>
    </row>
    <row r="119" customFormat="false" ht="14.65" hidden="false" customHeight="true" outlineLevel="0" collapsed="false">
      <c r="A119" s="4" t="n">
        <v>44971</v>
      </c>
      <c r="B119" s="5" t="s">
        <v>321</v>
      </c>
      <c r="C119" s="9" t="s">
        <v>322</v>
      </c>
      <c r="D119" s="5" t="s">
        <v>323</v>
      </c>
      <c r="E119" s="5" t="s">
        <v>3</v>
      </c>
      <c r="F119" s="6" t="s">
        <v>324</v>
      </c>
      <c r="G119" s="7"/>
      <c r="H119" s="7"/>
      <c r="I119" s="7"/>
      <c r="J119" s="7"/>
      <c r="K119" s="7"/>
    </row>
    <row r="120" customFormat="false" ht="14.65" hidden="false" customHeight="true" outlineLevel="0" collapsed="false">
      <c r="A120" s="4" t="n">
        <v>44971</v>
      </c>
      <c r="B120" s="5" t="s">
        <v>325</v>
      </c>
      <c r="C120" s="9" t="s">
        <v>84</v>
      </c>
      <c r="D120" s="5" t="s">
        <v>326</v>
      </c>
      <c r="E120" s="5" t="s">
        <v>3</v>
      </c>
      <c r="F120" s="6" t="s">
        <v>327</v>
      </c>
      <c r="G120" s="7"/>
      <c r="H120" s="7"/>
      <c r="I120" s="7"/>
      <c r="J120" s="7"/>
      <c r="K120" s="7"/>
    </row>
    <row r="121" customFormat="false" ht="14.65" hidden="false" customHeight="true" outlineLevel="0" collapsed="false">
      <c r="A121" s="4" t="n">
        <v>44972</v>
      </c>
      <c r="B121" s="5" t="s">
        <v>328</v>
      </c>
      <c r="C121" s="5" t="s">
        <v>24</v>
      </c>
      <c r="D121" s="5" t="s">
        <v>329</v>
      </c>
      <c r="E121" s="5" t="s">
        <v>8</v>
      </c>
      <c r="F121" s="6"/>
      <c r="G121" s="7"/>
      <c r="H121" s="7"/>
      <c r="I121" s="7"/>
      <c r="J121" s="7"/>
      <c r="K121" s="7"/>
    </row>
    <row r="122" s="17" customFormat="true" ht="14.65" hidden="false" customHeight="true" outlineLevel="0" collapsed="false">
      <c r="A122" s="10" t="n">
        <v>44972</v>
      </c>
      <c r="B122" s="11" t="s">
        <v>328</v>
      </c>
      <c r="C122" s="11" t="s">
        <v>24</v>
      </c>
      <c r="D122" s="11" t="s">
        <v>330</v>
      </c>
      <c r="E122" s="11" t="s">
        <v>8</v>
      </c>
    </row>
    <row r="123" customFormat="false" ht="14.65" hidden="false" customHeight="true" outlineLevel="0" collapsed="false">
      <c r="A123" s="4" t="n">
        <v>44972</v>
      </c>
      <c r="B123" s="21" t="s">
        <v>331</v>
      </c>
      <c r="C123" s="5" t="s">
        <v>6</v>
      </c>
      <c r="D123" s="5" t="s">
        <v>332</v>
      </c>
      <c r="E123" s="5" t="s">
        <v>3</v>
      </c>
      <c r="F123" s="6" t="s">
        <v>246</v>
      </c>
      <c r="G123" s="7"/>
      <c r="H123" s="7"/>
      <c r="I123" s="7"/>
      <c r="J123" s="7"/>
      <c r="K123" s="7"/>
    </row>
    <row r="124" customFormat="false" ht="14.65" hidden="false" customHeight="true" outlineLevel="0" collapsed="false">
      <c r="A124" s="4" t="n">
        <v>44972</v>
      </c>
      <c r="B124" s="5" t="s">
        <v>333</v>
      </c>
      <c r="C124" s="5" t="s">
        <v>334</v>
      </c>
      <c r="D124" s="5" t="s">
        <v>335</v>
      </c>
      <c r="E124" s="5" t="s">
        <v>3</v>
      </c>
      <c r="F124" s="6" t="s">
        <v>336</v>
      </c>
      <c r="G124" s="7"/>
      <c r="H124" s="7"/>
      <c r="I124" s="7"/>
      <c r="J124" s="7"/>
      <c r="K124" s="7"/>
    </row>
    <row r="125" s="17" customFormat="true" ht="14.65" hidden="false" customHeight="true" outlineLevel="0" collapsed="false">
      <c r="A125" s="10" t="n">
        <v>44972</v>
      </c>
      <c r="B125" s="11" t="s">
        <v>337</v>
      </c>
      <c r="C125" s="12" t="s">
        <v>6</v>
      </c>
      <c r="D125" s="11" t="s">
        <v>338</v>
      </c>
      <c r="E125" s="11" t="s">
        <v>3</v>
      </c>
      <c r="F125" s="17" t="s">
        <v>34</v>
      </c>
    </row>
    <row r="126" customFormat="false" ht="14.65" hidden="false" customHeight="true" outlineLevel="0" collapsed="false">
      <c r="A126" s="4" t="n">
        <v>44972</v>
      </c>
      <c r="B126" s="5" t="s">
        <v>339</v>
      </c>
      <c r="C126" s="5" t="s">
        <v>6</v>
      </c>
      <c r="D126" s="5" t="s">
        <v>57</v>
      </c>
      <c r="E126" s="5" t="s">
        <v>8</v>
      </c>
      <c r="F126" s="6"/>
      <c r="G126" s="7"/>
      <c r="H126" s="7"/>
      <c r="I126" s="7"/>
      <c r="J126" s="7"/>
      <c r="K126" s="7"/>
    </row>
    <row r="127" customFormat="false" ht="14.65" hidden="false" customHeight="true" outlineLevel="0" collapsed="false">
      <c r="A127" s="4" t="n">
        <v>44972</v>
      </c>
      <c r="B127" s="5" t="s">
        <v>340</v>
      </c>
      <c r="C127" s="9" t="s">
        <v>6</v>
      </c>
      <c r="D127" s="5" t="s">
        <v>341</v>
      </c>
      <c r="E127" s="5" t="s">
        <v>3</v>
      </c>
      <c r="F127" s="6" t="s">
        <v>342</v>
      </c>
      <c r="G127" s="7"/>
      <c r="H127" s="7"/>
      <c r="I127" s="7"/>
      <c r="J127" s="7"/>
      <c r="K127" s="7"/>
    </row>
    <row r="128" customFormat="false" ht="14.65" hidden="false" customHeight="true" outlineLevel="0" collapsed="false">
      <c r="A128" s="4" t="n">
        <v>44972</v>
      </c>
      <c r="B128" s="5" t="s">
        <v>343</v>
      </c>
      <c r="C128" s="9" t="s">
        <v>6</v>
      </c>
      <c r="D128" s="5" t="s">
        <v>344</v>
      </c>
      <c r="E128" s="5" t="s">
        <v>8</v>
      </c>
      <c r="F128" s="6"/>
      <c r="G128" s="7"/>
      <c r="H128" s="7"/>
      <c r="I128" s="7"/>
      <c r="J128" s="7"/>
      <c r="K128" s="7"/>
    </row>
    <row r="129" customFormat="false" ht="14.65" hidden="false" customHeight="true" outlineLevel="0" collapsed="false">
      <c r="A129" s="4" t="n">
        <v>44972</v>
      </c>
      <c r="B129" s="21" t="s">
        <v>345</v>
      </c>
      <c r="C129" s="9" t="s">
        <v>24</v>
      </c>
      <c r="D129" s="5" t="s">
        <v>346</v>
      </c>
      <c r="E129" s="5" t="s">
        <v>8</v>
      </c>
      <c r="F129" s="6"/>
      <c r="G129" s="7"/>
      <c r="H129" s="7"/>
      <c r="I129" s="7"/>
      <c r="J129" s="7"/>
      <c r="K129" s="7"/>
    </row>
    <row r="130" s="17" customFormat="true" ht="14.65" hidden="false" customHeight="true" outlineLevel="0" collapsed="false">
      <c r="A130" s="10" t="n">
        <v>44972</v>
      </c>
      <c r="B130" s="22" t="s">
        <v>347</v>
      </c>
      <c r="C130" s="11" t="s">
        <v>6</v>
      </c>
      <c r="D130" s="11" t="s">
        <v>348</v>
      </c>
      <c r="E130" s="11" t="s">
        <v>8</v>
      </c>
    </row>
    <row r="131" customFormat="false" ht="14.65" hidden="false" customHeight="true" outlineLevel="0" collapsed="false">
      <c r="A131" s="4" t="n">
        <v>44972</v>
      </c>
      <c r="B131" s="5" t="s">
        <v>349</v>
      </c>
      <c r="C131" s="9" t="s">
        <v>6</v>
      </c>
      <c r="D131" s="5" t="s">
        <v>350</v>
      </c>
      <c r="E131" s="5" t="s">
        <v>3</v>
      </c>
      <c r="F131" s="6" t="s">
        <v>34</v>
      </c>
      <c r="G131" s="7"/>
      <c r="H131" s="7"/>
      <c r="I131" s="7"/>
      <c r="J131" s="7"/>
      <c r="K131" s="7"/>
    </row>
    <row r="132" customFormat="false" ht="14.65" hidden="false" customHeight="true" outlineLevel="0" collapsed="false">
      <c r="A132" s="4" t="n">
        <v>44972</v>
      </c>
      <c r="B132" s="5" t="s">
        <v>351</v>
      </c>
      <c r="C132" s="9" t="s">
        <v>6</v>
      </c>
      <c r="D132" s="5" t="s">
        <v>352</v>
      </c>
      <c r="E132" s="5" t="s">
        <v>8</v>
      </c>
      <c r="F132" s="6"/>
      <c r="G132" s="7"/>
      <c r="H132" s="7"/>
      <c r="I132" s="7"/>
      <c r="J132" s="7"/>
      <c r="K132" s="7"/>
    </row>
    <row r="133" s="17" customFormat="true" ht="14.65" hidden="false" customHeight="true" outlineLevel="0" collapsed="false">
      <c r="A133" s="10" t="n">
        <v>44972</v>
      </c>
      <c r="B133" s="11" t="s">
        <v>351</v>
      </c>
      <c r="C133" s="12" t="s">
        <v>6</v>
      </c>
      <c r="D133" s="11" t="s">
        <v>353</v>
      </c>
      <c r="E133" s="11" t="s">
        <v>8</v>
      </c>
    </row>
    <row r="134" customFormat="false" ht="14.65" hidden="false" customHeight="true" outlineLevel="0" collapsed="false">
      <c r="A134" s="4" t="n">
        <v>44972</v>
      </c>
      <c r="B134" s="5" t="s">
        <v>333</v>
      </c>
      <c r="C134" s="9" t="s">
        <v>334</v>
      </c>
      <c r="D134" s="5" t="s">
        <v>354</v>
      </c>
      <c r="E134" s="5" t="s">
        <v>8</v>
      </c>
      <c r="F134" s="6"/>
      <c r="G134" s="7"/>
      <c r="H134" s="7"/>
      <c r="I134" s="7"/>
      <c r="J134" s="7"/>
      <c r="K134" s="7"/>
    </row>
    <row r="135" customFormat="false" ht="14.65" hidden="false" customHeight="true" outlineLevel="0" collapsed="false">
      <c r="A135" s="4" t="n">
        <v>44972</v>
      </c>
      <c r="B135" s="5" t="s">
        <v>355</v>
      </c>
      <c r="C135" s="9" t="s">
        <v>279</v>
      </c>
      <c r="D135" s="5" t="s">
        <v>356</v>
      </c>
      <c r="E135" s="5" t="s">
        <v>3</v>
      </c>
      <c r="F135" s="6" t="s">
        <v>281</v>
      </c>
      <c r="G135" s="7"/>
      <c r="H135" s="7"/>
      <c r="I135" s="7"/>
      <c r="J135" s="7"/>
      <c r="K135" s="7"/>
    </row>
    <row r="136" customFormat="false" ht="14.65" hidden="false" customHeight="true" outlineLevel="0" collapsed="false">
      <c r="A136" s="4" t="n">
        <v>44972</v>
      </c>
      <c r="B136" s="5" t="s">
        <v>357</v>
      </c>
      <c r="C136" s="9" t="s">
        <v>358</v>
      </c>
      <c r="D136" s="5" t="s">
        <v>359</v>
      </c>
      <c r="E136" s="5" t="s">
        <v>3</v>
      </c>
      <c r="F136" s="6" t="s">
        <v>360</v>
      </c>
      <c r="G136" s="7"/>
      <c r="H136" s="7"/>
      <c r="I136" s="7"/>
      <c r="J136" s="7"/>
      <c r="K136" s="7"/>
    </row>
    <row r="137" s="17" customFormat="true" ht="14.65" hidden="false" customHeight="true" outlineLevel="0" collapsed="false">
      <c r="A137" s="10" t="n">
        <v>44972</v>
      </c>
      <c r="B137" s="11" t="s">
        <v>361</v>
      </c>
      <c r="C137" s="12" t="s">
        <v>6</v>
      </c>
      <c r="D137" s="11" t="s">
        <v>362</v>
      </c>
      <c r="E137" s="11" t="s">
        <v>8</v>
      </c>
    </row>
    <row r="138" customFormat="false" ht="14.65" hidden="false" customHeight="true" outlineLevel="0" collapsed="false">
      <c r="A138" s="4" t="n">
        <v>44972</v>
      </c>
      <c r="B138" s="5" t="s">
        <v>363</v>
      </c>
      <c r="C138" s="9" t="s">
        <v>6</v>
      </c>
      <c r="D138" s="5" t="s">
        <v>364</v>
      </c>
      <c r="E138" s="5" t="s">
        <v>8</v>
      </c>
      <c r="F138" s="6"/>
      <c r="G138" s="7"/>
      <c r="H138" s="7"/>
      <c r="I138" s="7"/>
      <c r="J138" s="7"/>
      <c r="K138" s="7"/>
    </row>
    <row r="139" customFormat="false" ht="14.65" hidden="false" customHeight="true" outlineLevel="0" collapsed="false">
      <c r="A139" s="4" t="n">
        <v>44972</v>
      </c>
      <c r="B139" s="5" t="s">
        <v>365</v>
      </c>
      <c r="C139" s="9" t="s">
        <v>6</v>
      </c>
      <c r="D139" s="5" t="s">
        <v>125</v>
      </c>
      <c r="E139" s="5" t="s">
        <v>3</v>
      </c>
      <c r="F139" s="6" t="s">
        <v>366</v>
      </c>
      <c r="G139" s="7"/>
      <c r="H139" s="7"/>
      <c r="I139" s="7"/>
      <c r="J139" s="7"/>
      <c r="K139" s="7"/>
    </row>
    <row r="140" s="17" customFormat="true" ht="14.65" hidden="false" customHeight="true" outlineLevel="0" collapsed="false">
      <c r="A140" s="10" t="n">
        <v>44972</v>
      </c>
      <c r="B140" s="11" t="s">
        <v>367</v>
      </c>
      <c r="C140" s="12" t="s">
        <v>6</v>
      </c>
      <c r="D140" s="11" t="s">
        <v>368</v>
      </c>
      <c r="E140" s="11" t="s">
        <v>3</v>
      </c>
      <c r="F140" s="17" t="s">
        <v>369</v>
      </c>
    </row>
    <row r="141" customFormat="false" ht="14.65" hidden="false" customHeight="true" outlineLevel="0" collapsed="false">
      <c r="A141" s="4" t="n">
        <v>44972</v>
      </c>
      <c r="B141" s="5" t="s">
        <v>370</v>
      </c>
      <c r="C141" s="9" t="s">
        <v>6</v>
      </c>
      <c r="D141" s="5" t="s">
        <v>371</v>
      </c>
      <c r="E141" s="5" t="s">
        <v>8</v>
      </c>
      <c r="F141" s="6"/>
      <c r="G141" s="7"/>
      <c r="H141" s="7"/>
      <c r="I141" s="7"/>
      <c r="J141" s="7"/>
      <c r="K141" s="7"/>
    </row>
    <row r="142" s="17" customFormat="true" ht="14.65" hidden="false" customHeight="true" outlineLevel="0" collapsed="false">
      <c r="A142" s="10" t="n">
        <v>44972</v>
      </c>
      <c r="B142" s="11" t="s">
        <v>372</v>
      </c>
      <c r="C142" s="12" t="s">
        <v>373</v>
      </c>
      <c r="D142" s="11" t="s">
        <v>374</v>
      </c>
      <c r="E142" s="11" t="s">
        <v>3</v>
      </c>
      <c r="F142" s="17" t="s">
        <v>375</v>
      </c>
    </row>
    <row r="143" customFormat="false" ht="14.65" hidden="false" customHeight="true" outlineLevel="0" collapsed="false">
      <c r="A143" s="4" t="n">
        <v>44972</v>
      </c>
      <c r="B143" s="5" t="s">
        <v>376</v>
      </c>
      <c r="C143" s="5" t="s">
        <v>6</v>
      </c>
      <c r="D143" s="5" t="s">
        <v>377</v>
      </c>
      <c r="E143" s="5" t="s">
        <v>3</v>
      </c>
      <c r="F143" s="6" t="s">
        <v>378</v>
      </c>
      <c r="G143" s="7"/>
      <c r="H143" s="7"/>
      <c r="I143" s="7"/>
      <c r="J143" s="7"/>
      <c r="K143" s="7"/>
    </row>
    <row r="144" customFormat="false" ht="14.65" hidden="false" customHeight="true" outlineLevel="0" collapsed="false">
      <c r="A144" s="4" t="n">
        <v>44972</v>
      </c>
      <c r="B144" s="5" t="s">
        <v>328</v>
      </c>
      <c r="C144" s="9" t="s">
        <v>24</v>
      </c>
      <c r="D144" s="5" t="s">
        <v>379</v>
      </c>
      <c r="E144" s="5" t="s">
        <v>8</v>
      </c>
      <c r="F144" s="6"/>
      <c r="G144" s="7"/>
      <c r="H144" s="7"/>
      <c r="I144" s="7"/>
      <c r="J144" s="7"/>
      <c r="K144" s="7"/>
    </row>
    <row r="145" customFormat="false" ht="14.65" hidden="false" customHeight="true" outlineLevel="0" collapsed="false">
      <c r="A145" s="4" t="n">
        <v>44972</v>
      </c>
      <c r="B145" s="5" t="s">
        <v>328</v>
      </c>
      <c r="C145" s="9" t="s">
        <v>24</v>
      </c>
      <c r="D145" s="5" t="s">
        <v>380</v>
      </c>
      <c r="E145" s="5" t="s">
        <v>8</v>
      </c>
      <c r="F145" s="6"/>
      <c r="G145" s="7"/>
      <c r="H145" s="7"/>
      <c r="I145" s="7"/>
      <c r="J145" s="7"/>
      <c r="K145" s="7"/>
    </row>
    <row r="146" customFormat="false" ht="14.65" hidden="false" customHeight="true" outlineLevel="0" collapsed="false">
      <c r="A146" s="4" t="n">
        <v>44972</v>
      </c>
      <c r="B146" s="23" t="s">
        <v>381</v>
      </c>
      <c r="C146" s="9" t="s">
        <v>6</v>
      </c>
      <c r="D146" s="5" t="s">
        <v>382</v>
      </c>
      <c r="E146" s="5" t="s">
        <v>8</v>
      </c>
      <c r="F146" s="6"/>
      <c r="G146" s="7"/>
      <c r="H146" s="7"/>
      <c r="I146" s="7"/>
      <c r="J146" s="7"/>
      <c r="K146" s="7"/>
    </row>
    <row r="147" customFormat="false" ht="14.65" hidden="false" customHeight="true" outlineLevel="0" collapsed="false">
      <c r="A147" s="4" t="n">
        <v>44972</v>
      </c>
      <c r="B147" s="5" t="s">
        <v>383</v>
      </c>
      <c r="C147" s="9" t="s">
        <v>6</v>
      </c>
      <c r="D147" s="5" t="s">
        <v>384</v>
      </c>
      <c r="E147" s="5" t="s">
        <v>3</v>
      </c>
      <c r="F147" s="6" t="s">
        <v>34</v>
      </c>
      <c r="G147" s="7"/>
      <c r="H147" s="7"/>
      <c r="I147" s="7"/>
      <c r="J147" s="7"/>
      <c r="K147" s="7"/>
    </row>
    <row r="148" customFormat="false" ht="14.65" hidden="false" customHeight="true" outlineLevel="0" collapsed="false">
      <c r="A148" s="4" t="n">
        <v>44972</v>
      </c>
      <c r="B148" s="5" t="s">
        <v>385</v>
      </c>
      <c r="C148" s="9" t="s">
        <v>6</v>
      </c>
      <c r="D148" s="5" t="s">
        <v>386</v>
      </c>
      <c r="E148" s="5" t="s">
        <v>3</v>
      </c>
      <c r="F148" s="6" t="s">
        <v>387</v>
      </c>
      <c r="G148" s="7"/>
      <c r="H148" s="7"/>
      <c r="I148" s="7"/>
      <c r="J148" s="7"/>
      <c r="K148" s="7"/>
    </row>
    <row r="149" customFormat="false" ht="14.65" hidden="false" customHeight="true" outlineLevel="0" collapsed="false">
      <c r="A149" s="4" t="n">
        <v>44972</v>
      </c>
      <c r="B149" s="5" t="s">
        <v>388</v>
      </c>
      <c r="C149" s="9" t="s">
        <v>120</v>
      </c>
      <c r="D149" s="5" t="s">
        <v>389</v>
      </c>
      <c r="E149" s="5" t="s">
        <v>3</v>
      </c>
      <c r="F149" s="6" t="s">
        <v>390</v>
      </c>
      <c r="G149" s="7"/>
      <c r="H149" s="7"/>
      <c r="I149" s="7"/>
      <c r="J149" s="7"/>
      <c r="K149" s="7"/>
    </row>
    <row r="150" s="17" customFormat="true" ht="14.65" hidden="false" customHeight="true" outlineLevel="0" collapsed="false">
      <c r="A150" s="10" t="n">
        <v>44973</v>
      </c>
      <c r="B150" s="11" t="s">
        <v>391</v>
      </c>
      <c r="C150" s="11" t="s">
        <v>1</v>
      </c>
      <c r="D150" s="11" t="s">
        <v>392</v>
      </c>
      <c r="E150" s="11" t="s">
        <v>3</v>
      </c>
      <c r="F150" s="13" t="s">
        <v>393</v>
      </c>
    </row>
    <row r="151" customFormat="false" ht="14.65" hidden="false" customHeight="true" outlineLevel="0" collapsed="false">
      <c r="A151" s="4" t="n">
        <v>44973</v>
      </c>
      <c r="B151" s="5" t="s">
        <v>394</v>
      </c>
      <c r="C151" s="9" t="s">
        <v>395</v>
      </c>
      <c r="D151" s="5" t="s">
        <v>396</v>
      </c>
      <c r="E151" s="5" t="s">
        <v>3</v>
      </c>
      <c r="F151" s="6" t="s">
        <v>397</v>
      </c>
      <c r="G151" s="7"/>
      <c r="H151" s="7"/>
      <c r="I151" s="7"/>
      <c r="J151" s="7"/>
      <c r="K151" s="7"/>
    </row>
    <row r="152" s="17" customFormat="true" ht="14.65" hidden="false" customHeight="true" outlineLevel="0" collapsed="false">
      <c r="A152" s="10" t="n">
        <v>44973</v>
      </c>
      <c r="B152" s="11" t="s">
        <v>398</v>
      </c>
      <c r="C152" s="19" t="s">
        <v>399</v>
      </c>
      <c r="D152" s="11" t="s">
        <v>400</v>
      </c>
      <c r="E152" s="11" t="s">
        <v>8</v>
      </c>
      <c r="F152" s="13" t="s">
        <v>401</v>
      </c>
    </row>
    <row r="153" s="17" customFormat="true" ht="14.65" hidden="false" customHeight="true" outlineLevel="0" collapsed="false">
      <c r="A153" s="10" t="n">
        <v>44973</v>
      </c>
      <c r="B153" s="11" t="s">
        <v>402</v>
      </c>
      <c r="C153" s="12" t="s">
        <v>403</v>
      </c>
      <c r="D153" s="11" t="s">
        <v>404</v>
      </c>
      <c r="E153" s="11" t="s">
        <v>3</v>
      </c>
      <c r="F153" s="13" t="s">
        <v>405</v>
      </c>
    </row>
    <row r="154" s="17" customFormat="true" ht="14.65" hidden="false" customHeight="true" outlineLevel="0" collapsed="false">
      <c r="A154" s="10" t="n">
        <v>44973</v>
      </c>
      <c r="B154" s="11" t="s">
        <v>179</v>
      </c>
      <c r="C154" s="12" t="s">
        <v>180</v>
      </c>
      <c r="D154" s="11" t="s">
        <v>406</v>
      </c>
      <c r="E154" s="11" t="s">
        <v>8</v>
      </c>
      <c r="F154" s="13"/>
    </row>
    <row r="155" s="17" customFormat="true" ht="14.65" hidden="false" customHeight="true" outlineLevel="0" collapsed="false">
      <c r="A155" s="24" t="n">
        <v>44974</v>
      </c>
      <c r="B155" s="11" t="s">
        <v>407</v>
      </c>
      <c r="C155" s="12" t="s">
        <v>408</v>
      </c>
      <c r="D155" s="11" t="s">
        <v>409</v>
      </c>
      <c r="E155" s="11" t="s">
        <v>3</v>
      </c>
      <c r="F155" s="17" t="s">
        <v>410</v>
      </c>
    </row>
    <row r="156" customFormat="false" ht="14.65" hidden="false" customHeight="true" outlineLevel="0" collapsed="false">
      <c r="A156" s="4" t="n">
        <v>44974</v>
      </c>
      <c r="B156" s="5" t="s">
        <v>411</v>
      </c>
      <c r="C156" s="9" t="s">
        <v>149</v>
      </c>
      <c r="D156" s="5" t="s">
        <v>412</v>
      </c>
      <c r="E156" s="5" t="s">
        <v>8</v>
      </c>
      <c r="F156" s="6"/>
      <c r="G156" s="7"/>
      <c r="H156" s="7"/>
      <c r="I156" s="7"/>
      <c r="J156" s="7"/>
      <c r="K156" s="7"/>
    </row>
    <row r="157" customFormat="false" ht="14.65" hidden="false" customHeight="true" outlineLevel="0" collapsed="false">
      <c r="A157" s="4" t="n">
        <v>44974</v>
      </c>
      <c r="B157" s="5" t="s">
        <v>372</v>
      </c>
      <c r="C157" s="9" t="s">
        <v>413</v>
      </c>
      <c r="D157" s="5" t="s">
        <v>414</v>
      </c>
      <c r="E157" s="5" t="s">
        <v>3</v>
      </c>
      <c r="F157" s="6" t="s">
        <v>415</v>
      </c>
      <c r="G157" s="7"/>
      <c r="H157" s="7"/>
      <c r="I157" s="7"/>
      <c r="J157" s="7"/>
      <c r="K157" s="7"/>
    </row>
    <row r="158" customFormat="false" ht="14.65" hidden="false" customHeight="true" outlineLevel="0" collapsed="false">
      <c r="A158" s="4" t="n">
        <v>44974</v>
      </c>
      <c r="B158" s="21" t="s">
        <v>416</v>
      </c>
      <c r="C158" s="9" t="s">
        <v>120</v>
      </c>
      <c r="D158" s="5" t="s">
        <v>417</v>
      </c>
      <c r="E158" s="5" t="s">
        <v>8</v>
      </c>
      <c r="F158" s="6"/>
      <c r="G158" s="7"/>
      <c r="H158" s="7"/>
      <c r="I158" s="7"/>
      <c r="J158" s="7"/>
      <c r="K158" s="7"/>
    </row>
    <row r="159" s="17" customFormat="true" ht="14.65" hidden="false" customHeight="true" outlineLevel="0" collapsed="false">
      <c r="A159" s="24" t="n">
        <v>44974</v>
      </c>
      <c r="B159" s="11" t="s">
        <v>133</v>
      </c>
      <c r="C159" s="12" t="s">
        <v>134</v>
      </c>
      <c r="D159" s="11" t="s">
        <v>418</v>
      </c>
      <c r="E159" s="11" t="s">
        <v>8</v>
      </c>
      <c r="F159" s="13" t="s">
        <v>419</v>
      </c>
    </row>
    <row r="160" s="17" customFormat="true" ht="14.65" hidden="false" customHeight="true" outlineLevel="0" collapsed="false">
      <c r="A160" s="24" t="n">
        <v>44974</v>
      </c>
      <c r="B160" s="11" t="s">
        <v>420</v>
      </c>
      <c r="C160" s="12" t="s">
        <v>421</v>
      </c>
      <c r="D160" s="11" t="s">
        <v>422</v>
      </c>
      <c r="E160" s="11" t="s">
        <v>3</v>
      </c>
      <c r="F160" s="13" t="s">
        <v>423</v>
      </c>
    </row>
    <row r="161" customFormat="false" ht="14.65" hidden="false" customHeight="true" outlineLevel="0" collapsed="false">
      <c r="A161" s="4" t="n">
        <v>44974</v>
      </c>
      <c r="B161" s="5" t="s">
        <v>424</v>
      </c>
      <c r="C161" s="9" t="s">
        <v>149</v>
      </c>
      <c r="D161" s="5" t="s">
        <v>425</v>
      </c>
      <c r="E161" s="5" t="s">
        <v>8</v>
      </c>
      <c r="F161" s="6"/>
      <c r="G161" s="7"/>
      <c r="H161" s="7"/>
      <c r="I161" s="7"/>
      <c r="J161" s="7"/>
      <c r="K161" s="7"/>
    </row>
    <row r="162" customFormat="false" ht="14.65" hidden="false" customHeight="true" outlineLevel="0" collapsed="false">
      <c r="A162" s="4" t="n">
        <v>44974</v>
      </c>
      <c r="B162" s="5" t="s">
        <v>351</v>
      </c>
      <c r="C162" s="9" t="s">
        <v>426</v>
      </c>
      <c r="D162" s="5" t="s">
        <v>427</v>
      </c>
      <c r="E162" s="5" t="s">
        <v>8</v>
      </c>
      <c r="F162" s="6"/>
      <c r="G162" s="7"/>
      <c r="H162" s="7"/>
      <c r="I162" s="7"/>
      <c r="J162" s="7"/>
      <c r="K162" s="7"/>
    </row>
    <row r="163" customFormat="false" ht="14.65" hidden="false" customHeight="true" outlineLevel="0" collapsed="false">
      <c r="A163" s="4" t="n">
        <v>44974</v>
      </c>
      <c r="B163" s="5" t="s">
        <v>351</v>
      </c>
      <c r="C163" s="5" t="s">
        <v>426</v>
      </c>
      <c r="D163" s="5" t="s">
        <v>428</v>
      </c>
      <c r="E163" s="5" t="s">
        <v>8</v>
      </c>
      <c r="F163" s="6"/>
      <c r="G163" s="7"/>
      <c r="H163" s="7"/>
      <c r="I163" s="7"/>
      <c r="J163" s="7"/>
      <c r="K163" s="7"/>
    </row>
    <row r="164" customFormat="false" ht="14.65" hidden="false" customHeight="true" outlineLevel="0" collapsed="false">
      <c r="A164" s="4" t="n">
        <v>44974</v>
      </c>
      <c r="B164" s="5" t="s">
        <v>429</v>
      </c>
      <c r="C164" s="5" t="s">
        <v>430</v>
      </c>
      <c r="D164" s="5" t="s">
        <v>431</v>
      </c>
      <c r="E164" s="5" t="s">
        <v>3</v>
      </c>
      <c r="F164" s="6"/>
      <c r="G164" s="7"/>
      <c r="H164" s="7"/>
      <c r="I164" s="7"/>
      <c r="J164" s="7"/>
      <c r="K164" s="7"/>
    </row>
    <row r="165" customFormat="false" ht="14.65" hidden="false" customHeight="true" outlineLevel="0" collapsed="false">
      <c r="A165" s="4" t="n">
        <v>44974</v>
      </c>
      <c r="B165" s="5" t="s">
        <v>432</v>
      </c>
      <c r="C165" s="9" t="s">
        <v>433</v>
      </c>
      <c r="D165" s="5" t="s">
        <v>434</v>
      </c>
      <c r="E165" s="5" t="s">
        <v>8</v>
      </c>
      <c r="F165" s="6" t="s">
        <v>435</v>
      </c>
      <c r="G165" s="7"/>
      <c r="H165" s="7"/>
      <c r="I165" s="7"/>
      <c r="J165" s="7"/>
      <c r="K165" s="7"/>
    </row>
    <row r="166" s="17" customFormat="true" ht="14.65" hidden="false" customHeight="true" outlineLevel="0" collapsed="false">
      <c r="A166" s="24" t="n">
        <v>44974</v>
      </c>
      <c r="B166" s="19" t="s">
        <v>436</v>
      </c>
      <c r="C166" s="12" t="s">
        <v>437</v>
      </c>
      <c r="D166" s="11" t="s">
        <v>438</v>
      </c>
      <c r="E166" s="11" t="s">
        <v>3</v>
      </c>
      <c r="F166" s="13" t="s">
        <v>439</v>
      </c>
    </row>
    <row r="167" customFormat="false" ht="14.65" hidden="false" customHeight="true" outlineLevel="0" collapsed="false">
      <c r="A167" s="4" t="n">
        <v>44974</v>
      </c>
      <c r="B167" s="5" t="s">
        <v>440</v>
      </c>
      <c r="C167" s="9" t="s">
        <v>441</v>
      </c>
      <c r="D167" s="5" t="s">
        <v>442</v>
      </c>
      <c r="E167" s="5" t="s">
        <v>3</v>
      </c>
      <c r="F167" s="6" t="s">
        <v>443</v>
      </c>
      <c r="G167" s="7"/>
      <c r="H167" s="7"/>
      <c r="I167" s="7"/>
      <c r="J167" s="7"/>
      <c r="K167" s="7"/>
    </row>
    <row r="168" s="17" customFormat="true" ht="14.65" hidden="false" customHeight="true" outlineLevel="0" collapsed="false">
      <c r="A168" s="24" t="n">
        <v>44974</v>
      </c>
      <c r="B168" s="11" t="s">
        <v>444</v>
      </c>
      <c r="C168" s="12" t="s">
        <v>149</v>
      </c>
      <c r="D168" s="11" t="s">
        <v>445</v>
      </c>
      <c r="E168" s="11" t="s">
        <v>8</v>
      </c>
      <c r="F168" s="13"/>
    </row>
    <row r="169" s="17" customFormat="true" ht="14.65" hidden="false" customHeight="true" outlineLevel="0" collapsed="false">
      <c r="A169" s="24" t="n">
        <v>44974</v>
      </c>
      <c r="B169" s="11" t="s">
        <v>133</v>
      </c>
      <c r="C169" s="12" t="s">
        <v>134</v>
      </c>
      <c r="D169" s="11" t="s">
        <v>446</v>
      </c>
      <c r="E169" s="11" t="s">
        <v>447</v>
      </c>
      <c r="F169" s="20" t="s">
        <v>448</v>
      </c>
    </row>
    <row r="170" customFormat="false" ht="14.65" hidden="false" customHeight="true" outlineLevel="0" collapsed="false">
      <c r="A170" s="4" t="n">
        <v>44974</v>
      </c>
      <c r="B170" s="5" t="s">
        <v>133</v>
      </c>
      <c r="C170" s="9" t="s">
        <v>134</v>
      </c>
      <c r="D170" s="5" t="s">
        <v>449</v>
      </c>
      <c r="E170" s="5" t="s">
        <v>8</v>
      </c>
      <c r="F170" s="6"/>
      <c r="G170" s="7"/>
      <c r="H170" s="7"/>
      <c r="I170" s="7"/>
      <c r="J170" s="7"/>
      <c r="K170" s="7"/>
    </row>
    <row r="171" s="17" customFormat="true" ht="14.65" hidden="false" customHeight="true" outlineLevel="0" collapsed="false">
      <c r="A171" s="24" t="n">
        <v>44977</v>
      </c>
      <c r="B171" s="11" t="s">
        <v>179</v>
      </c>
      <c r="C171" s="12" t="s">
        <v>198</v>
      </c>
      <c r="D171" s="11" t="s">
        <v>450</v>
      </c>
      <c r="E171" s="11" t="s">
        <v>3</v>
      </c>
      <c r="F171" s="13" t="s">
        <v>451</v>
      </c>
    </row>
    <row r="172" customFormat="false" ht="14.65" hidden="false" customHeight="true" outlineLevel="0" collapsed="false">
      <c r="A172" s="4" t="n">
        <v>44977</v>
      </c>
      <c r="B172" s="5" t="s">
        <v>23</v>
      </c>
      <c r="C172" s="9" t="s">
        <v>24</v>
      </c>
      <c r="D172" s="5" t="s">
        <v>452</v>
      </c>
      <c r="E172" s="5" t="s">
        <v>8</v>
      </c>
      <c r="F172" s="6"/>
      <c r="G172" s="7"/>
      <c r="H172" s="7"/>
      <c r="I172" s="7"/>
      <c r="J172" s="7"/>
      <c r="K172" s="7"/>
    </row>
    <row r="173" s="17" customFormat="true" ht="14.65" hidden="false" customHeight="true" outlineLevel="0" collapsed="false">
      <c r="A173" s="24" t="n">
        <v>44977</v>
      </c>
      <c r="B173" s="11" t="s">
        <v>453</v>
      </c>
      <c r="C173" s="12" t="s">
        <v>6</v>
      </c>
      <c r="D173" s="11" t="s">
        <v>454</v>
      </c>
      <c r="E173" s="11" t="s">
        <v>3</v>
      </c>
      <c r="F173" s="13" t="s">
        <v>455</v>
      </c>
    </row>
    <row r="174" customFormat="false" ht="14.65" hidden="false" customHeight="true" outlineLevel="0" collapsed="false">
      <c r="A174" s="4" t="n">
        <v>44977</v>
      </c>
      <c r="B174" s="5" t="s">
        <v>86</v>
      </c>
      <c r="C174" s="5" t="s">
        <v>87</v>
      </c>
      <c r="D174" s="5" t="s">
        <v>456</v>
      </c>
      <c r="E174" s="5" t="s">
        <v>3</v>
      </c>
      <c r="F174" s="6" t="s">
        <v>89</v>
      </c>
      <c r="G174" s="7"/>
      <c r="H174" s="7"/>
      <c r="I174" s="7"/>
      <c r="J174" s="7"/>
      <c r="K174" s="7"/>
    </row>
    <row r="175" customFormat="false" ht="14.65" hidden="false" customHeight="true" outlineLevel="0" collapsed="false">
      <c r="A175" s="4" t="n">
        <v>44977</v>
      </c>
      <c r="B175" s="5" t="s">
        <v>457</v>
      </c>
      <c r="C175" s="9" t="s">
        <v>437</v>
      </c>
      <c r="D175" s="23" t="s">
        <v>458</v>
      </c>
      <c r="E175" s="5" t="s">
        <v>3</v>
      </c>
      <c r="F175" s="6" t="s">
        <v>439</v>
      </c>
      <c r="G175" s="7"/>
      <c r="H175" s="7"/>
      <c r="I175" s="7"/>
      <c r="J175" s="7"/>
      <c r="K175" s="7"/>
    </row>
    <row r="176" customFormat="false" ht="14.65" hidden="false" customHeight="true" outlineLevel="0" collapsed="false">
      <c r="A176" s="4" t="n">
        <v>44977</v>
      </c>
      <c r="B176" s="5" t="s">
        <v>459</v>
      </c>
      <c r="C176" s="9" t="s">
        <v>460</v>
      </c>
      <c r="D176" s="23" t="s">
        <v>461</v>
      </c>
      <c r="E176" s="5" t="s">
        <v>8</v>
      </c>
      <c r="F176" s="6"/>
      <c r="G176" s="7"/>
      <c r="H176" s="7"/>
      <c r="I176" s="7"/>
      <c r="J176" s="7"/>
      <c r="K176" s="7"/>
    </row>
    <row r="177" customFormat="false" ht="14.65" hidden="false" customHeight="true" outlineLevel="0" collapsed="false">
      <c r="A177" s="4" t="n">
        <v>44977</v>
      </c>
      <c r="B177" s="5" t="s">
        <v>462</v>
      </c>
      <c r="C177" s="9" t="s">
        <v>6</v>
      </c>
      <c r="D177" s="5" t="s">
        <v>235</v>
      </c>
      <c r="E177" s="5" t="s">
        <v>8</v>
      </c>
      <c r="F177" s="6"/>
      <c r="G177" s="7"/>
      <c r="H177" s="7"/>
      <c r="I177" s="7"/>
      <c r="J177" s="7"/>
      <c r="K177" s="7"/>
    </row>
    <row r="178" s="17" customFormat="true" ht="14.65" hidden="false" customHeight="true" outlineLevel="0" collapsed="false">
      <c r="A178" s="24" t="n">
        <v>44977</v>
      </c>
      <c r="B178" s="22" t="s">
        <v>463</v>
      </c>
      <c r="C178" s="12" t="s">
        <v>464</v>
      </c>
      <c r="D178" s="11" t="s">
        <v>465</v>
      </c>
      <c r="E178" s="11" t="s">
        <v>3</v>
      </c>
      <c r="F178" s="13" t="s">
        <v>466</v>
      </c>
    </row>
    <row r="179" customFormat="false" ht="14.65" hidden="false" customHeight="true" outlineLevel="0" collapsed="false">
      <c r="A179" s="4" t="n">
        <v>44977</v>
      </c>
      <c r="B179" s="5" t="s">
        <v>58</v>
      </c>
      <c r="C179" s="9" t="s">
        <v>198</v>
      </c>
      <c r="D179" s="5" t="s">
        <v>467</v>
      </c>
      <c r="E179" s="5" t="s">
        <v>3</v>
      </c>
      <c r="F179" s="6"/>
      <c r="G179" s="7"/>
      <c r="H179" s="7"/>
      <c r="I179" s="7"/>
      <c r="J179" s="7"/>
      <c r="K179" s="7"/>
    </row>
    <row r="180" customFormat="false" ht="14.65" hidden="false" customHeight="true" outlineLevel="0" collapsed="false">
      <c r="A180" s="4" t="n">
        <v>44977</v>
      </c>
      <c r="B180" s="5" t="s">
        <v>58</v>
      </c>
      <c r="C180" s="9" t="s">
        <v>6</v>
      </c>
      <c r="D180" s="5" t="s">
        <v>468</v>
      </c>
      <c r="E180" s="5" t="s">
        <v>3</v>
      </c>
      <c r="F180" s="6" t="s">
        <v>469</v>
      </c>
      <c r="G180" s="7"/>
      <c r="H180" s="7"/>
      <c r="I180" s="7"/>
      <c r="J180" s="7"/>
      <c r="K180" s="7"/>
    </row>
    <row r="181" s="17" customFormat="true" ht="14.65" hidden="false" customHeight="true" outlineLevel="0" collapsed="false">
      <c r="A181" s="24" t="n">
        <v>44977</v>
      </c>
      <c r="B181" s="11" t="s">
        <v>58</v>
      </c>
      <c r="C181" s="11" t="s">
        <v>198</v>
      </c>
      <c r="D181" s="11" t="s">
        <v>470</v>
      </c>
      <c r="E181" s="11" t="s">
        <v>3</v>
      </c>
      <c r="F181" s="13" t="s">
        <v>471</v>
      </c>
    </row>
    <row r="182" s="17" customFormat="true" ht="14.65" hidden="false" customHeight="true" outlineLevel="0" collapsed="false">
      <c r="A182" s="24" t="n">
        <v>44977</v>
      </c>
      <c r="B182" s="11" t="s">
        <v>58</v>
      </c>
      <c r="C182" s="11" t="s">
        <v>198</v>
      </c>
      <c r="D182" s="11" t="s">
        <v>472</v>
      </c>
      <c r="E182" s="11" t="s">
        <v>8</v>
      </c>
      <c r="F182" s="13"/>
    </row>
    <row r="183" customFormat="false" ht="14.65" hidden="false" customHeight="true" outlineLevel="0" collapsed="false">
      <c r="A183" s="4" t="n">
        <v>44977</v>
      </c>
      <c r="B183" s="5" t="s">
        <v>58</v>
      </c>
      <c r="C183" s="9" t="s">
        <v>198</v>
      </c>
      <c r="D183" s="5" t="s">
        <v>473</v>
      </c>
      <c r="E183" s="5" t="s">
        <v>8</v>
      </c>
      <c r="F183" s="6"/>
      <c r="G183" s="7"/>
      <c r="H183" s="7"/>
      <c r="I183" s="7"/>
      <c r="J183" s="7"/>
      <c r="K183" s="7"/>
    </row>
    <row r="184" customFormat="false" ht="14.65" hidden="false" customHeight="true" outlineLevel="0" collapsed="false">
      <c r="A184" s="4" t="n">
        <v>44977</v>
      </c>
      <c r="B184" s="5" t="s">
        <v>58</v>
      </c>
      <c r="C184" s="9" t="s">
        <v>198</v>
      </c>
      <c r="D184" s="5" t="s">
        <v>474</v>
      </c>
      <c r="E184" s="5" t="s">
        <v>8</v>
      </c>
      <c r="F184" s="6"/>
      <c r="G184" s="7"/>
      <c r="H184" s="7"/>
      <c r="I184" s="7"/>
      <c r="J184" s="7"/>
      <c r="K184" s="7"/>
    </row>
    <row r="185" customFormat="false" ht="14.65" hidden="false" customHeight="true" outlineLevel="0" collapsed="false">
      <c r="A185" s="4" t="n">
        <v>44977</v>
      </c>
      <c r="B185" s="5" t="s">
        <v>58</v>
      </c>
      <c r="C185" s="9" t="s">
        <v>198</v>
      </c>
      <c r="D185" s="5" t="s">
        <v>475</v>
      </c>
      <c r="E185" s="5" t="s">
        <v>3</v>
      </c>
      <c r="F185" s="6" t="s">
        <v>476</v>
      </c>
      <c r="G185" s="7"/>
      <c r="H185" s="7"/>
      <c r="I185" s="7"/>
      <c r="J185" s="7"/>
      <c r="K185" s="7"/>
    </row>
    <row r="186" customFormat="false" ht="14.65" hidden="false" customHeight="true" outlineLevel="0" collapsed="false">
      <c r="A186" s="4" t="n">
        <v>44977</v>
      </c>
      <c r="B186" s="5" t="s">
        <v>58</v>
      </c>
      <c r="C186" s="21" t="s">
        <v>477</v>
      </c>
      <c r="D186" s="5" t="s">
        <v>478</v>
      </c>
      <c r="E186" s="5" t="s">
        <v>3</v>
      </c>
      <c r="F186" s="6" t="s">
        <v>479</v>
      </c>
      <c r="G186" s="7"/>
      <c r="H186" s="7"/>
      <c r="I186" s="7"/>
      <c r="J186" s="7"/>
      <c r="K186" s="7"/>
    </row>
    <row r="187" customFormat="false" ht="14.65" hidden="false" customHeight="true" outlineLevel="0" collapsed="false">
      <c r="A187" s="4" t="n">
        <v>44977</v>
      </c>
      <c r="B187" s="5" t="s">
        <v>58</v>
      </c>
      <c r="C187" s="9" t="s">
        <v>198</v>
      </c>
      <c r="D187" s="5" t="s">
        <v>480</v>
      </c>
      <c r="E187" s="5" t="s">
        <v>3</v>
      </c>
      <c r="F187" s="6" t="s">
        <v>481</v>
      </c>
      <c r="G187" s="7"/>
      <c r="H187" s="7"/>
      <c r="I187" s="7"/>
      <c r="J187" s="7"/>
      <c r="K187" s="7"/>
    </row>
    <row r="188" customFormat="false" ht="14.65" hidden="false" customHeight="true" outlineLevel="0" collapsed="false">
      <c r="A188" s="4" t="n">
        <v>44977</v>
      </c>
      <c r="B188" s="5" t="s">
        <v>58</v>
      </c>
      <c r="C188" s="9" t="s">
        <v>198</v>
      </c>
      <c r="D188" s="5" t="s">
        <v>482</v>
      </c>
      <c r="E188" s="5" t="s">
        <v>8</v>
      </c>
      <c r="F188" s="6"/>
      <c r="G188" s="7"/>
      <c r="H188" s="7"/>
      <c r="I188" s="7"/>
      <c r="J188" s="7"/>
      <c r="K188" s="7"/>
    </row>
    <row r="189" s="17" customFormat="true" ht="14.65" hidden="false" customHeight="true" outlineLevel="0" collapsed="false">
      <c r="A189" s="24" t="n">
        <v>44977</v>
      </c>
      <c r="B189" s="11" t="s">
        <v>483</v>
      </c>
      <c r="C189" s="12" t="s">
        <v>1</v>
      </c>
      <c r="D189" s="25" t="s">
        <v>484</v>
      </c>
      <c r="E189" s="11" t="s">
        <v>8</v>
      </c>
      <c r="F189" s="13"/>
    </row>
    <row r="190" customFormat="false" ht="14.65" hidden="false" customHeight="true" outlineLevel="0" collapsed="false">
      <c r="A190" s="4" t="n">
        <v>44977</v>
      </c>
      <c r="B190" s="5" t="s">
        <v>179</v>
      </c>
      <c r="C190" s="9" t="s">
        <v>180</v>
      </c>
      <c r="D190" s="26" t="s">
        <v>485</v>
      </c>
      <c r="E190" s="5" t="s">
        <v>8</v>
      </c>
      <c r="F190" s="6"/>
      <c r="G190" s="7"/>
      <c r="H190" s="7"/>
      <c r="I190" s="7"/>
      <c r="J190" s="7"/>
      <c r="K190" s="7"/>
    </row>
    <row r="191" s="17" customFormat="true" ht="14.65" hidden="false" customHeight="true" outlineLevel="0" collapsed="false">
      <c r="A191" s="24" t="n">
        <v>44977</v>
      </c>
      <c r="B191" s="22" t="s">
        <v>486</v>
      </c>
      <c r="C191" s="12" t="s">
        <v>6</v>
      </c>
      <c r="D191" s="11" t="s">
        <v>487</v>
      </c>
      <c r="E191" s="11" t="s">
        <v>3</v>
      </c>
      <c r="F191" s="13" t="s">
        <v>488</v>
      </c>
    </row>
    <row r="192" s="17" customFormat="true" ht="14.65" hidden="false" customHeight="true" outlineLevel="0" collapsed="false">
      <c r="A192" s="24" t="n">
        <v>44978</v>
      </c>
      <c r="B192" s="11" t="s">
        <v>179</v>
      </c>
      <c r="C192" s="12" t="s">
        <v>180</v>
      </c>
      <c r="D192" s="11" t="s">
        <v>489</v>
      </c>
      <c r="E192" s="11" t="s">
        <v>3</v>
      </c>
      <c r="F192" s="13" t="s">
        <v>490</v>
      </c>
    </row>
    <row r="193" customFormat="false" ht="14.65" hidden="false" customHeight="true" outlineLevel="0" collapsed="false">
      <c r="A193" s="4" t="n">
        <v>44978</v>
      </c>
      <c r="B193" s="5" t="s">
        <v>491</v>
      </c>
      <c r="C193" s="9" t="s">
        <v>492</v>
      </c>
      <c r="D193" s="5" t="s">
        <v>493</v>
      </c>
      <c r="E193" s="5" t="s">
        <v>8</v>
      </c>
      <c r="F193" s="14" t="s">
        <v>494</v>
      </c>
      <c r="G193" s="7"/>
      <c r="H193" s="7"/>
      <c r="I193" s="7"/>
      <c r="J193" s="7"/>
      <c r="K193" s="7"/>
    </row>
    <row r="194" customFormat="false" ht="14.65" hidden="false" customHeight="true" outlineLevel="0" collapsed="false">
      <c r="A194" s="4" t="n">
        <v>44978</v>
      </c>
      <c r="B194" s="5" t="s">
        <v>495</v>
      </c>
      <c r="C194" s="9" t="s">
        <v>496</v>
      </c>
      <c r="D194" s="5" t="s">
        <v>497</v>
      </c>
      <c r="E194" s="5" t="s">
        <v>3</v>
      </c>
      <c r="F194" s="6" t="s">
        <v>498</v>
      </c>
      <c r="G194" s="7"/>
      <c r="H194" s="7"/>
      <c r="I194" s="7"/>
      <c r="J194" s="7"/>
      <c r="K194" s="7"/>
    </row>
    <row r="195" customFormat="false" ht="14.65" hidden="false" customHeight="true" outlineLevel="0" collapsed="false">
      <c r="A195" s="4" t="n">
        <v>44978</v>
      </c>
      <c r="B195" s="5" t="s">
        <v>499</v>
      </c>
      <c r="C195" s="9" t="s">
        <v>500</v>
      </c>
      <c r="D195" s="5" t="s">
        <v>501</v>
      </c>
      <c r="E195" s="5" t="s">
        <v>3</v>
      </c>
      <c r="F195" s="6" t="s">
        <v>502</v>
      </c>
      <c r="G195" s="7"/>
      <c r="H195" s="7"/>
      <c r="I195" s="7"/>
      <c r="J195" s="7"/>
      <c r="K195" s="7"/>
    </row>
    <row r="196" customFormat="false" ht="14.65" hidden="false" customHeight="true" outlineLevel="0" collapsed="false">
      <c r="A196" s="4" t="n">
        <v>44978</v>
      </c>
      <c r="B196" s="5" t="s">
        <v>503</v>
      </c>
      <c r="C196" s="9" t="s">
        <v>504</v>
      </c>
      <c r="D196" s="5" t="s">
        <v>217</v>
      </c>
      <c r="E196" s="5" t="s">
        <v>8</v>
      </c>
      <c r="F196" s="6"/>
      <c r="G196" s="7"/>
      <c r="H196" s="7"/>
      <c r="I196" s="7"/>
      <c r="J196" s="7"/>
      <c r="K196" s="7"/>
    </row>
    <row r="197" s="17" customFormat="true" ht="14.65" hidden="false" customHeight="true" outlineLevel="0" collapsed="false">
      <c r="A197" s="24" t="n">
        <v>44978</v>
      </c>
      <c r="B197" s="11" t="s">
        <v>505</v>
      </c>
      <c r="C197" s="12" t="s">
        <v>105</v>
      </c>
      <c r="D197" s="11" t="s">
        <v>506</v>
      </c>
      <c r="E197" s="11" t="s">
        <v>8</v>
      </c>
      <c r="F197" s="13"/>
    </row>
    <row r="198" customFormat="false" ht="14.65" hidden="false" customHeight="true" outlineLevel="0" collapsed="false">
      <c r="A198" s="4" t="n">
        <v>44978</v>
      </c>
      <c r="B198" s="5" t="s">
        <v>503</v>
      </c>
      <c r="C198" s="5"/>
      <c r="D198" s="5" t="s">
        <v>302</v>
      </c>
      <c r="E198" s="5" t="s">
        <v>8</v>
      </c>
      <c r="F198" s="6"/>
      <c r="G198" s="7"/>
      <c r="H198" s="7"/>
      <c r="I198" s="7"/>
      <c r="J198" s="7"/>
      <c r="K198" s="7"/>
    </row>
    <row r="199" s="17" customFormat="true" ht="14.65" hidden="false" customHeight="true" outlineLevel="0" collapsed="false">
      <c r="A199" s="24" t="n">
        <v>44978</v>
      </c>
      <c r="B199" s="11" t="s">
        <v>507</v>
      </c>
      <c r="C199" s="12" t="s">
        <v>149</v>
      </c>
      <c r="D199" s="11" t="s">
        <v>508</v>
      </c>
      <c r="E199" s="11" t="s">
        <v>8</v>
      </c>
      <c r="F199" s="13"/>
    </row>
    <row r="200" customFormat="false" ht="14.65" hidden="false" customHeight="true" outlineLevel="0" collapsed="false">
      <c r="A200" s="4" t="n">
        <v>44978</v>
      </c>
      <c r="B200" s="5" t="s">
        <v>509</v>
      </c>
      <c r="C200" s="9" t="s">
        <v>1</v>
      </c>
      <c r="D200" s="5" t="s">
        <v>510</v>
      </c>
      <c r="E200" s="5" t="s">
        <v>3</v>
      </c>
      <c r="F200" s="6" t="s">
        <v>511</v>
      </c>
      <c r="G200" s="7"/>
      <c r="H200" s="7"/>
      <c r="I200" s="7"/>
      <c r="J200" s="7"/>
      <c r="K200" s="7"/>
    </row>
    <row r="201" customFormat="false" ht="14.65" hidden="false" customHeight="true" outlineLevel="0" collapsed="false">
      <c r="A201" s="4" t="n">
        <v>44978</v>
      </c>
      <c r="B201" s="5" t="s">
        <v>512</v>
      </c>
      <c r="C201" s="5" t="s">
        <v>149</v>
      </c>
      <c r="D201" s="5" t="s">
        <v>513</v>
      </c>
      <c r="E201" s="5" t="s">
        <v>8</v>
      </c>
      <c r="F201" s="6"/>
      <c r="G201" s="7"/>
      <c r="H201" s="7"/>
      <c r="I201" s="7"/>
      <c r="J201" s="7"/>
      <c r="K201" s="7"/>
    </row>
    <row r="202" customFormat="false" ht="14.65" hidden="false" customHeight="true" outlineLevel="0" collapsed="false">
      <c r="A202" s="4" t="n">
        <v>44978</v>
      </c>
      <c r="B202" s="5" t="s">
        <v>514</v>
      </c>
      <c r="C202" s="9" t="s">
        <v>437</v>
      </c>
      <c r="D202" s="5" t="s">
        <v>515</v>
      </c>
      <c r="E202" s="5" t="s">
        <v>3</v>
      </c>
      <c r="F202" s="14" t="s">
        <v>437</v>
      </c>
      <c r="G202" s="7"/>
      <c r="H202" s="7"/>
      <c r="I202" s="7"/>
      <c r="J202" s="7"/>
      <c r="K202" s="7"/>
    </row>
    <row r="203" s="17" customFormat="true" ht="14.65" hidden="false" customHeight="true" outlineLevel="0" collapsed="false">
      <c r="A203" s="24" t="n">
        <v>44978</v>
      </c>
      <c r="B203" s="11" t="s">
        <v>516</v>
      </c>
      <c r="C203" s="12" t="s">
        <v>6</v>
      </c>
      <c r="D203" s="11" t="s">
        <v>517</v>
      </c>
      <c r="E203" s="11" t="s">
        <v>8</v>
      </c>
      <c r="F203" s="13"/>
    </row>
    <row r="204" customFormat="false" ht="14.65" hidden="false" customHeight="true" outlineLevel="0" collapsed="false">
      <c r="A204" s="4" t="n">
        <v>44978</v>
      </c>
      <c r="B204" s="5" t="s">
        <v>21</v>
      </c>
      <c r="C204" s="5" t="s">
        <v>6</v>
      </c>
      <c r="D204" s="5" t="s">
        <v>518</v>
      </c>
      <c r="E204" s="5" t="s">
        <v>8</v>
      </c>
      <c r="F204" s="6"/>
      <c r="G204" s="7"/>
      <c r="H204" s="7"/>
      <c r="I204" s="7"/>
      <c r="J204" s="7"/>
      <c r="K204" s="7"/>
    </row>
    <row r="205" customFormat="false" ht="14.65" hidden="false" customHeight="true" outlineLevel="0" collapsed="false">
      <c r="A205" s="4" t="n">
        <v>44978</v>
      </c>
      <c r="B205" s="5" t="s">
        <v>519</v>
      </c>
      <c r="C205" s="9" t="s">
        <v>520</v>
      </c>
      <c r="D205" s="5" t="s">
        <v>521</v>
      </c>
      <c r="E205" s="5" t="s">
        <v>8</v>
      </c>
      <c r="F205" s="6"/>
      <c r="G205" s="7"/>
      <c r="H205" s="7"/>
      <c r="I205" s="7"/>
      <c r="J205" s="7"/>
      <c r="K205" s="7"/>
    </row>
    <row r="206" customFormat="false" ht="14.65" hidden="false" customHeight="true" outlineLevel="0" collapsed="false">
      <c r="A206" s="4" t="n">
        <v>44978</v>
      </c>
      <c r="B206" s="5" t="s">
        <v>522</v>
      </c>
      <c r="C206" s="9" t="s">
        <v>6</v>
      </c>
      <c r="D206" s="5" t="s">
        <v>523</v>
      </c>
      <c r="E206" s="5" t="s">
        <v>8</v>
      </c>
      <c r="F206" s="6"/>
      <c r="G206" s="7"/>
      <c r="H206" s="7"/>
      <c r="I206" s="7"/>
      <c r="J206" s="7"/>
      <c r="K206" s="7"/>
    </row>
    <row r="207" customFormat="false" ht="14.65" hidden="false" customHeight="true" outlineLevel="0" collapsed="false">
      <c r="A207" s="4" t="n">
        <v>44979</v>
      </c>
      <c r="B207" s="5" t="s">
        <v>524</v>
      </c>
      <c r="C207" s="9" t="s">
        <v>525</v>
      </c>
      <c r="D207" s="5" t="s">
        <v>526</v>
      </c>
      <c r="E207" s="5" t="s">
        <v>3</v>
      </c>
      <c r="F207" s="6" t="s">
        <v>527</v>
      </c>
      <c r="G207" s="7"/>
      <c r="H207" s="7"/>
      <c r="I207" s="7"/>
      <c r="J207" s="7"/>
      <c r="K207" s="7"/>
    </row>
    <row r="208" customFormat="false" ht="14.65" hidden="false" customHeight="true" outlineLevel="0" collapsed="false">
      <c r="A208" s="4" t="n">
        <v>44979</v>
      </c>
      <c r="B208" s="5" t="s">
        <v>391</v>
      </c>
      <c r="C208" s="5" t="s">
        <v>1</v>
      </c>
      <c r="D208" s="5" t="s">
        <v>528</v>
      </c>
      <c r="E208" s="5" t="s">
        <v>3</v>
      </c>
      <c r="F208" s="6" t="s">
        <v>393</v>
      </c>
      <c r="G208" s="7"/>
      <c r="H208" s="7"/>
      <c r="I208" s="7"/>
      <c r="J208" s="7"/>
      <c r="K208" s="7"/>
    </row>
    <row r="209" s="17" customFormat="true" ht="14.65" hidden="false" customHeight="true" outlineLevel="0" collapsed="false">
      <c r="A209" s="24" t="n">
        <v>44979</v>
      </c>
      <c r="B209" s="11" t="s">
        <v>119</v>
      </c>
      <c r="C209" s="12" t="s">
        <v>529</v>
      </c>
      <c r="D209" s="11" t="s">
        <v>530</v>
      </c>
      <c r="E209" s="11" t="s">
        <v>3</v>
      </c>
      <c r="F209" s="20" t="s">
        <v>531</v>
      </c>
    </row>
    <row r="210" customFormat="false" ht="14.65" hidden="false" customHeight="true" outlineLevel="0" collapsed="false">
      <c r="A210" s="4" t="n">
        <v>44979</v>
      </c>
      <c r="B210" s="5" t="s">
        <v>532</v>
      </c>
      <c r="C210" s="9" t="s">
        <v>533</v>
      </c>
      <c r="D210" s="5" t="s">
        <v>534</v>
      </c>
      <c r="E210" s="5" t="s">
        <v>8</v>
      </c>
      <c r="F210" s="6"/>
      <c r="G210" s="7"/>
      <c r="H210" s="7"/>
      <c r="I210" s="7"/>
      <c r="J210" s="7"/>
      <c r="K210" s="7"/>
    </row>
    <row r="211" s="17" customFormat="true" ht="14.65" hidden="false" customHeight="true" outlineLevel="0" collapsed="false">
      <c r="A211" s="24" t="n">
        <v>44979</v>
      </c>
      <c r="B211" s="11" t="s">
        <v>133</v>
      </c>
      <c r="C211" s="12" t="s">
        <v>134</v>
      </c>
      <c r="D211" s="11" t="s">
        <v>535</v>
      </c>
      <c r="E211" s="11" t="s">
        <v>8</v>
      </c>
      <c r="F211" s="13"/>
    </row>
    <row r="212" customFormat="false" ht="14.65" hidden="false" customHeight="true" outlineLevel="0" collapsed="false">
      <c r="A212" s="4" t="n">
        <v>44980</v>
      </c>
      <c r="B212" s="5" t="s">
        <v>133</v>
      </c>
      <c r="C212" s="9" t="s">
        <v>134</v>
      </c>
      <c r="D212" s="5" t="s">
        <v>536</v>
      </c>
      <c r="E212" s="5" t="s">
        <v>8</v>
      </c>
      <c r="F212" s="6"/>
      <c r="G212" s="7"/>
      <c r="H212" s="7"/>
      <c r="I212" s="7"/>
      <c r="J212" s="7"/>
      <c r="K212" s="7"/>
    </row>
    <row r="213" customFormat="false" ht="14.65" hidden="false" customHeight="true" outlineLevel="0" collapsed="false">
      <c r="A213" s="4" t="n">
        <v>44980</v>
      </c>
      <c r="B213" s="5" t="s">
        <v>537</v>
      </c>
      <c r="C213" s="9" t="s">
        <v>538</v>
      </c>
      <c r="D213" s="5" t="s">
        <v>539</v>
      </c>
      <c r="E213" s="5" t="s">
        <v>3</v>
      </c>
      <c r="F213" s="6" t="s">
        <v>540</v>
      </c>
      <c r="G213" s="7"/>
      <c r="H213" s="7"/>
      <c r="I213" s="7"/>
      <c r="J213" s="7"/>
      <c r="K213" s="7"/>
    </row>
    <row r="214" s="17" customFormat="true" ht="14.65" hidden="false" customHeight="true" outlineLevel="0" collapsed="false">
      <c r="A214" s="24" t="n">
        <v>44980</v>
      </c>
      <c r="B214" s="11" t="s">
        <v>179</v>
      </c>
      <c r="C214" s="12" t="s">
        <v>180</v>
      </c>
      <c r="D214" s="11" t="s">
        <v>541</v>
      </c>
      <c r="E214" s="11" t="s">
        <v>3</v>
      </c>
      <c r="F214" s="20" t="s">
        <v>542</v>
      </c>
    </row>
    <row r="215" customFormat="false" ht="14.65" hidden="false" customHeight="true" outlineLevel="0" collapsed="false">
      <c r="A215" s="4" t="n">
        <v>44980</v>
      </c>
      <c r="B215" s="5" t="s">
        <v>543</v>
      </c>
      <c r="C215" s="9" t="s">
        <v>544</v>
      </c>
      <c r="D215" s="5" t="s">
        <v>545</v>
      </c>
      <c r="E215" s="5" t="s">
        <v>8</v>
      </c>
      <c r="F215" s="6" t="s">
        <v>546</v>
      </c>
      <c r="G215" s="7"/>
      <c r="H215" s="7"/>
      <c r="I215" s="7"/>
      <c r="J215" s="7"/>
      <c r="K215" s="7"/>
    </row>
    <row r="216" s="17" customFormat="true" ht="14.65" hidden="false" customHeight="true" outlineLevel="0" collapsed="false">
      <c r="A216" s="24" t="n">
        <v>44980</v>
      </c>
      <c r="B216" s="11" t="s">
        <v>547</v>
      </c>
      <c r="C216" s="12" t="s">
        <v>548</v>
      </c>
      <c r="D216" s="11" t="s">
        <v>549</v>
      </c>
      <c r="E216" s="11" t="s">
        <v>8</v>
      </c>
      <c r="F216" s="13"/>
    </row>
    <row r="217" customFormat="false" ht="14.65" hidden="false" customHeight="true" outlineLevel="0" collapsed="false">
      <c r="A217" s="4" t="n">
        <v>44980</v>
      </c>
      <c r="B217" s="5" t="s">
        <v>550</v>
      </c>
      <c r="C217" s="9" t="s">
        <v>551</v>
      </c>
      <c r="D217" s="5" t="s">
        <v>552</v>
      </c>
      <c r="E217" s="5" t="s">
        <v>8</v>
      </c>
      <c r="F217" s="6"/>
      <c r="G217" s="7"/>
      <c r="H217" s="7"/>
      <c r="I217" s="7"/>
      <c r="J217" s="7"/>
      <c r="K217" s="7"/>
    </row>
    <row r="218" customFormat="false" ht="14.65" hidden="false" customHeight="true" outlineLevel="0" collapsed="false">
      <c r="A218" s="4" t="n">
        <v>44980</v>
      </c>
      <c r="B218" s="5" t="s">
        <v>553</v>
      </c>
      <c r="C218" s="9" t="s">
        <v>554</v>
      </c>
      <c r="D218" s="5" t="s">
        <v>555</v>
      </c>
      <c r="E218" s="5" t="s">
        <v>3</v>
      </c>
      <c r="F218" s="6" t="s">
        <v>556</v>
      </c>
      <c r="G218" s="7"/>
      <c r="H218" s="7"/>
      <c r="I218" s="7"/>
      <c r="J218" s="7"/>
      <c r="K218" s="7"/>
    </row>
    <row r="219" s="17" customFormat="true" ht="14.65" hidden="false" customHeight="true" outlineLevel="0" collapsed="false">
      <c r="A219" s="24" t="n">
        <v>44980</v>
      </c>
      <c r="B219" s="11" t="s">
        <v>52</v>
      </c>
      <c r="C219" s="11" t="s">
        <v>149</v>
      </c>
      <c r="D219" s="11" t="s">
        <v>557</v>
      </c>
      <c r="E219" s="11" t="s">
        <v>8</v>
      </c>
      <c r="F219" s="13"/>
    </row>
    <row r="220" customFormat="false" ht="14.65" hidden="false" customHeight="true" outlineLevel="0" collapsed="false">
      <c r="A220" s="4" t="n">
        <v>44980</v>
      </c>
      <c r="B220" s="5" t="s">
        <v>309</v>
      </c>
      <c r="C220" s="9" t="s">
        <v>310</v>
      </c>
      <c r="D220" s="5" t="s">
        <v>558</v>
      </c>
      <c r="E220" s="5" t="s">
        <v>8</v>
      </c>
      <c r="F220" s="6"/>
      <c r="G220" s="7"/>
      <c r="H220" s="7"/>
      <c r="I220" s="7"/>
      <c r="J220" s="7"/>
      <c r="K220" s="7"/>
    </row>
    <row r="221" s="17" customFormat="true" ht="14.65" hidden="false" customHeight="true" outlineLevel="0" collapsed="false">
      <c r="A221" s="24" t="n">
        <v>44980</v>
      </c>
      <c r="B221" s="19" t="s">
        <v>145</v>
      </c>
      <c r="C221" s="12" t="s">
        <v>146</v>
      </c>
      <c r="D221" s="11" t="s">
        <v>559</v>
      </c>
      <c r="E221" s="11" t="s">
        <v>8</v>
      </c>
      <c r="F221" s="13"/>
    </row>
    <row r="222" s="17" customFormat="true" ht="14.65" hidden="false" customHeight="true" outlineLevel="0" collapsed="false">
      <c r="A222" s="24" t="n">
        <v>44980</v>
      </c>
      <c r="B222" s="11" t="s">
        <v>560</v>
      </c>
      <c r="C222" s="12" t="s">
        <v>561</v>
      </c>
      <c r="D222" s="11" t="s">
        <v>562</v>
      </c>
      <c r="E222" s="11" t="s">
        <v>3</v>
      </c>
      <c r="F222" s="13" t="s">
        <v>563</v>
      </c>
    </row>
    <row r="223" s="17" customFormat="true" ht="14.65" hidden="false" customHeight="true" outlineLevel="0" collapsed="false">
      <c r="A223" s="24" t="n">
        <v>44980</v>
      </c>
      <c r="B223" s="11" t="s">
        <v>560</v>
      </c>
      <c r="C223" s="12" t="s">
        <v>561</v>
      </c>
      <c r="D223" s="11" t="s">
        <v>217</v>
      </c>
      <c r="E223" s="11" t="s">
        <v>3</v>
      </c>
      <c r="F223" s="13" t="s">
        <v>563</v>
      </c>
    </row>
    <row r="224" customFormat="false" ht="14.65" hidden="false" customHeight="true" outlineLevel="0" collapsed="false">
      <c r="A224" s="4" t="n">
        <v>44980</v>
      </c>
      <c r="B224" s="5" t="s">
        <v>462</v>
      </c>
      <c r="C224" s="9" t="s">
        <v>564</v>
      </c>
      <c r="D224" s="5" t="s">
        <v>565</v>
      </c>
      <c r="E224" s="5" t="s">
        <v>8</v>
      </c>
      <c r="F224" s="6"/>
      <c r="G224" s="7"/>
      <c r="H224" s="7"/>
      <c r="I224" s="7"/>
      <c r="J224" s="7"/>
      <c r="K224" s="7"/>
    </row>
    <row r="225" s="17" customFormat="true" ht="14.65" hidden="false" customHeight="true" outlineLevel="0" collapsed="false">
      <c r="A225" s="24" t="n">
        <v>44980</v>
      </c>
      <c r="B225" s="11" t="s">
        <v>566</v>
      </c>
      <c r="C225" s="12" t="s">
        <v>567</v>
      </c>
      <c r="D225" s="11" t="s">
        <v>568</v>
      </c>
      <c r="E225" s="11" t="s">
        <v>3</v>
      </c>
      <c r="F225" s="13" t="s">
        <v>569</v>
      </c>
    </row>
    <row r="226" customFormat="false" ht="14.65" hidden="false" customHeight="true" outlineLevel="0" collapsed="false">
      <c r="A226" s="4" t="n">
        <v>44981</v>
      </c>
      <c r="B226" s="5" t="s">
        <v>391</v>
      </c>
      <c r="C226" s="5"/>
      <c r="D226" s="5" t="s">
        <v>570</v>
      </c>
      <c r="E226" s="5" t="s">
        <v>8</v>
      </c>
      <c r="F226" s="6"/>
      <c r="G226" s="7"/>
      <c r="H226" s="7"/>
      <c r="I226" s="7"/>
      <c r="J226" s="7"/>
      <c r="K226" s="7"/>
    </row>
    <row r="227" s="17" customFormat="true" ht="14.65" hidden="false" customHeight="true" outlineLevel="0" collapsed="false">
      <c r="A227" s="24" t="n">
        <v>44981</v>
      </c>
      <c r="B227" s="11" t="s">
        <v>179</v>
      </c>
      <c r="C227" s="19" t="s">
        <v>571</v>
      </c>
      <c r="D227" s="11" t="s">
        <v>572</v>
      </c>
      <c r="E227" s="11" t="s">
        <v>8</v>
      </c>
      <c r="F227" s="20" t="s">
        <v>573</v>
      </c>
    </row>
    <row r="228" s="17" customFormat="true" ht="14.65" hidden="false" customHeight="true" outlineLevel="0" collapsed="false">
      <c r="A228" s="24" t="n">
        <v>44981</v>
      </c>
      <c r="B228" s="11" t="s">
        <v>179</v>
      </c>
      <c r="C228" s="19" t="s">
        <v>574</v>
      </c>
      <c r="D228" s="11" t="s">
        <v>575</v>
      </c>
      <c r="E228" s="11" t="s">
        <v>3</v>
      </c>
      <c r="F228" s="20" t="s">
        <v>576</v>
      </c>
    </row>
    <row r="229" customFormat="false" ht="14.65" hidden="false" customHeight="true" outlineLevel="0" collapsed="false">
      <c r="A229" s="4" t="n">
        <v>44981</v>
      </c>
      <c r="B229" s="5" t="s">
        <v>577</v>
      </c>
      <c r="C229" s="9" t="s">
        <v>6</v>
      </c>
      <c r="D229" s="5" t="s">
        <v>578</v>
      </c>
      <c r="E229" s="5" t="s">
        <v>8</v>
      </c>
      <c r="F229" s="6"/>
      <c r="G229" s="7"/>
      <c r="H229" s="7"/>
      <c r="I229" s="7"/>
      <c r="J229" s="7"/>
      <c r="K229" s="7"/>
    </row>
    <row r="230" s="17" customFormat="true" ht="14.65" hidden="false" customHeight="true" outlineLevel="0" collapsed="false">
      <c r="A230" s="24" t="n">
        <v>44981</v>
      </c>
      <c r="B230" s="11" t="s">
        <v>579</v>
      </c>
      <c r="C230" s="12" t="s">
        <v>580</v>
      </c>
      <c r="D230" s="11" t="s">
        <v>581</v>
      </c>
      <c r="E230" s="11" t="s">
        <v>3</v>
      </c>
      <c r="F230" s="13" t="s">
        <v>582</v>
      </c>
    </row>
    <row r="231" customFormat="false" ht="14.65" hidden="false" customHeight="true" outlineLevel="0" collapsed="false">
      <c r="A231" s="4" t="n">
        <v>44981</v>
      </c>
      <c r="B231" s="5" t="s">
        <v>583</v>
      </c>
      <c r="C231" s="9" t="s">
        <v>6</v>
      </c>
      <c r="D231" s="5" t="s">
        <v>584</v>
      </c>
      <c r="E231" s="5" t="s">
        <v>8</v>
      </c>
      <c r="F231" s="6"/>
      <c r="G231" s="7"/>
      <c r="H231" s="7"/>
      <c r="I231" s="7"/>
      <c r="J231" s="7"/>
      <c r="K231" s="7"/>
    </row>
    <row r="232" customFormat="false" ht="14.65" hidden="false" customHeight="true" outlineLevel="0" collapsed="false">
      <c r="A232" s="4" t="n">
        <v>44981</v>
      </c>
      <c r="B232" s="5" t="s">
        <v>230</v>
      </c>
      <c r="C232" s="9" t="s">
        <v>6</v>
      </c>
      <c r="D232" s="5" t="s">
        <v>585</v>
      </c>
      <c r="E232" s="5" t="s">
        <v>8</v>
      </c>
      <c r="F232" s="6"/>
      <c r="G232" s="7"/>
      <c r="H232" s="7"/>
      <c r="I232" s="7"/>
      <c r="J232" s="7"/>
      <c r="K232" s="7"/>
    </row>
    <row r="233" customFormat="false" ht="14.65" hidden="false" customHeight="true" outlineLevel="0" collapsed="false">
      <c r="A233" s="4" t="n">
        <v>44981</v>
      </c>
      <c r="B233" s="21" t="s">
        <v>586</v>
      </c>
      <c r="C233" s="9" t="s">
        <v>6</v>
      </c>
      <c r="D233" s="5" t="s">
        <v>587</v>
      </c>
      <c r="E233" s="5" t="s">
        <v>8</v>
      </c>
      <c r="F233" s="6"/>
      <c r="G233" s="7"/>
      <c r="H233" s="7"/>
      <c r="I233" s="7"/>
      <c r="J233" s="7"/>
      <c r="K233" s="7"/>
    </row>
    <row r="234" customFormat="false" ht="14.65" hidden="false" customHeight="true" outlineLevel="0" collapsed="false">
      <c r="A234" s="4" t="n">
        <v>44981</v>
      </c>
      <c r="B234" s="5" t="s">
        <v>588</v>
      </c>
      <c r="C234" s="9" t="s">
        <v>6</v>
      </c>
      <c r="D234" s="5" t="s">
        <v>589</v>
      </c>
      <c r="E234" s="5" t="s">
        <v>8</v>
      </c>
      <c r="F234" s="6"/>
      <c r="G234" s="7"/>
      <c r="H234" s="7"/>
      <c r="I234" s="7"/>
      <c r="J234" s="7"/>
      <c r="K234" s="7"/>
    </row>
    <row r="235" s="17" customFormat="true" ht="14.65" hidden="false" customHeight="true" outlineLevel="0" collapsed="false">
      <c r="A235" s="24" t="n">
        <v>44981</v>
      </c>
      <c r="B235" s="11" t="s">
        <v>372</v>
      </c>
      <c r="C235" s="12" t="s">
        <v>413</v>
      </c>
      <c r="D235" s="11" t="s">
        <v>590</v>
      </c>
      <c r="E235" s="11" t="s">
        <v>3</v>
      </c>
      <c r="F235" s="13" t="s">
        <v>375</v>
      </c>
    </row>
    <row r="236" customFormat="false" ht="14.65" hidden="false" customHeight="true" outlineLevel="0" collapsed="false">
      <c r="A236" s="4" t="n">
        <v>44981</v>
      </c>
      <c r="B236" s="5" t="s">
        <v>519</v>
      </c>
      <c r="C236" s="9" t="s">
        <v>249</v>
      </c>
      <c r="D236" s="5" t="s">
        <v>591</v>
      </c>
      <c r="E236" s="5" t="s">
        <v>3</v>
      </c>
      <c r="F236" s="6" t="s">
        <v>114</v>
      </c>
      <c r="G236" s="7"/>
      <c r="H236" s="7"/>
      <c r="I236" s="7"/>
      <c r="J236" s="7"/>
      <c r="K236" s="7"/>
    </row>
    <row r="237" customFormat="false" ht="14.65" hidden="false" customHeight="true" outlineLevel="0" collapsed="false">
      <c r="A237" s="4" t="n">
        <v>44984</v>
      </c>
      <c r="B237" s="23" t="s">
        <v>592</v>
      </c>
      <c r="C237" s="9" t="s">
        <v>593</v>
      </c>
      <c r="D237" s="5" t="s">
        <v>594</v>
      </c>
      <c r="E237" s="5" t="s">
        <v>3</v>
      </c>
      <c r="F237" s="6" t="s">
        <v>595</v>
      </c>
      <c r="G237" s="7"/>
      <c r="H237" s="7"/>
      <c r="I237" s="7"/>
      <c r="J237" s="7"/>
      <c r="K237" s="7"/>
    </row>
    <row r="238" s="17" customFormat="true" ht="14.65" hidden="false" customHeight="true" outlineLevel="0" collapsed="false">
      <c r="A238" s="24" t="n">
        <v>44984</v>
      </c>
      <c r="B238" s="11" t="s">
        <v>596</v>
      </c>
      <c r="C238" s="12" t="s">
        <v>597</v>
      </c>
      <c r="D238" s="11" t="s">
        <v>598</v>
      </c>
      <c r="E238" s="11" t="s">
        <v>3</v>
      </c>
      <c r="F238" s="13" t="s">
        <v>599</v>
      </c>
    </row>
    <row r="239" s="17" customFormat="true" ht="14.65" hidden="false" customHeight="true" outlineLevel="0" collapsed="false">
      <c r="A239" s="24" t="n">
        <v>44984</v>
      </c>
      <c r="B239" s="11" t="s">
        <v>391</v>
      </c>
      <c r="C239" s="12" t="s">
        <v>1</v>
      </c>
      <c r="D239" s="11" t="s">
        <v>600</v>
      </c>
      <c r="E239" s="11" t="s">
        <v>3</v>
      </c>
      <c r="F239" s="13" t="s">
        <v>82</v>
      </c>
    </row>
    <row r="240" customFormat="false" ht="14.65" hidden="false" customHeight="true" outlineLevel="0" collapsed="false">
      <c r="A240" s="4" t="n">
        <v>44984</v>
      </c>
      <c r="B240" s="5" t="s">
        <v>601</v>
      </c>
      <c r="C240" s="5" t="s">
        <v>602</v>
      </c>
      <c r="D240" s="5" t="s">
        <v>603</v>
      </c>
      <c r="E240" s="5" t="s">
        <v>3</v>
      </c>
      <c r="F240" s="6" t="s">
        <v>604</v>
      </c>
      <c r="G240" s="7"/>
      <c r="H240" s="7"/>
      <c r="I240" s="7"/>
      <c r="J240" s="7"/>
      <c r="K240" s="7"/>
    </row>
    <row r="241" s="17" customFormat="true" ht="14.65" hidden="false" customHeight="true" outlineLevel="0" collapsed="false">
      <c r="A241" s="24" t="n">
        <v>44984</v>
      </c>
      <c r="B241" s="11" t="s">
        <v>605</v>
      </c>
      <c r="C241" s="12" t="s">
        <v>606</v>
      </c>
      <c r="D241" s="11" t="s">
        <v>607</v>
      </c>
      <c r="E241" s="11" t="s">
        <v>3</v>
      </c>
      <c r="F241" s="13" t="s">
        <v>608</v>
      </c>
    </row>
    <row r="242" customFormat="false" ht="14.65" hidden="false" customHeight="true" outlineLevel="0" collapsed="false">
      <c r="A242" s="4" t="n">
        <v>44984</v>
      </c>
      <c r="B242" s="5" t="s">
        <v>609</v>
      </c>
      <c r="C242" s="9" t="s">
        <v>610</v>
      </c>
      <c r="D242" s="5" t="s">
        <v>611</v>
      </c>
      <c r="E242" s="5" t="s">
        <v>3</v>
      </c>
      <c r="F242" s="6" t="s">
        <v>612</v>
      </c>
      <c r="G242" s="7"/>
      <c r="H242" s="7"/>
      <c r="I242" s="7"/>
      <c r="J242" s="7"/>
      <c r="K242" s="7"/>
    </row>
    <row r="243" s="17" customFormat="true" ht="14.65" hidden="false" customHeight="true" outlineLevel="0" collapsed="false">
      <c r="A243" s="24" t="n">
        <v>44984</v>
      </c>
      <c r="B243" s="11" t="s">
        <v>613</v>
      </c>
      <c r="C243" s="12" t="s">
        <v>614</v>
      </c>
      <c r="D243" s="11" t="s">
        <v>615</v>
      </c>
      <c r="E243" s="11" t="s">
        <v>8</v>
      </c>
      <c r="F243" s="13"/>
    </row>
    <row r="244" s="17" customFormat="true" ht="14.65" hidden="false" customHeight="true" outlineLevel="0" collapsed="false">
      <c r="A244" s="24" t="n">
        <v>44984</v>
      </c>
      <c r="B244" s="11" t="s">
        <v>179</v>
      </c>
      <c r="C244" s="11" t="s">
        <v>213</v>
      </c>
      <c r="D244" s="11" t="s">
        <v>616</v>
      </c>
      <c r="E244" s="11" t="s">
        <v>8</v>
      </c>
      <c r="F244" s="13" t="s">
        <v>617</v>
      </c>
    </row>
    <row r="245" s="17" customFormat="true" ht="14.65" hidden="false" customHeight="true" outlineLevel="0" collapsed="false">
      <c r="A245" s="24" t="n">
        <v>44984</v>
      </c>
      <c r="B245" s="11" t="s">
        <v>179</v>
      </c>
      <c r="C245" s="19" t="s">
        <v>213</v>
      </c>
      <c r="D245" s="11" t="s">
        <v>618</v>
      </c>
      <c r="E245" s="11" t="s">
        <v>8</v>
      </c>
      <c r="F245" s="13"/>
    </row>
    <row r="246" s="17" customFormat="true" ht="14.65" hidden="false" customHeight="true" outlineLevel="0" collapsed="false">
      <c r="A246" s="24" t="n">
        <v>44984</v>
      </c>
      <c r="B246" s="11" t="s">
        <v>179</v>
      </c>
      <c r="C246" s="12" t="s">
        <v>213</v>
      </c>
      <c r="D246" s="11" t="s">
        <v>619</v>
      </c>
      <c r="E246" s="11" t="s">
        <v>8</v>
      </c>
      <c r="F246" s="13"/>
    </row>
    <row r="247" customFormat="false" ht="14.65" hidden="false" customHeight="true" outlineLevel="0" collapsed="false">
      <c r="A247" s="4" t="n">
        <v>44984</v>
      </c>
      <c r="B247" s="23" t="s">
        <v>620</v>
      </c>
      <c r="C247" s="9" t="s">
        <v>621</v>
      </c>
      <c r="D247" s="5" t="s">
        <v>622</v>
      </c>
      <c r="E247" s="5" t="s">
        <v>623</v>
      </c>
      <c r="F247" s="6" t="s">
        <v>624</v>
      </c>
      <c r="G247" s="7"/>
      <c r="H247" s="7"/>
      <c r="I247" s="7"/>
      <c r="J247" s="7"/>
      <c r="K247" s="7"/>
    </row>
    <row r="248" customFormat="false" ht="14.65" hidden="false" customHeight="true" outlineLevel="0" collapsed="false">
      <c r="A248" s="4" t="n">
        <v>44984</v>
      </c>
      <c r="B248" s="5" t="s">
        <v>52</v>
      </c>
      <c r="C248" s="9" t="s">
        <v>625</v>
      </c>
      <c r="D248" s="5" t="s">
        <v>626</v>
      </c>
      <c r="E248" s="5" t="s">
        <v>8</v>
      </c>
      <c r="F248" s="6"/>
      <c r="G248" s="7"/>
      <c r="H248" s="7"/>
      <c r="I248" s="7"/>
      <c r="J248" s="7"/>
      <c r="K248" s="7"/>
    </row>
    <row r="249" s="17" customFormat="true" ht="14.65" hidden="false" customHeight="true" outlineLevel="0" collapsed="false">
      <c r="A249" s="24" t="n">
        <v>44985</v>
      </c>
      <c r="B249" s="11" t="s">
        <v>627</v>
      </c>
      <c r="C249" s="12" t="s">
        <v>628</v>
      </c>
      <c r="D249" s="11" t="s">
        <v>629</v>
      </c>
      <c r="E249" s="11" t="s">
        <v>8</v>
      </c>
      <c r="F249" s="13"/>
    </row>
    <row r="250" customFormat="false" ht="14.65" hidden="false" customHeight="true" outlineLevel="0" collapsed="false">
      <c r="A250" s="4" t="n">
        <v>44985</v>
      </c>
      <c r="B250" s="23" t="s">
        <v>630</v>
      </c>
      <c r="C250" s="9" t="s">
        <v>631</v>
      </c>
      <c r="D250" s="5" t="s">
        <v>632</v>
      </c>
      <c r="E250" s="5" t="s">
        <v>8</v>
      </c>
      <c r="F250" s="27" t="s">
        <v>633</v>
      </c>
      <c r="G250" s="7"/>
      <c r="H250" s="7"/>
      <c r="I250" s="7"/>
      <c r="J250" s="7"/>
      <c r="K250" s="7"/>
    </row>
    <row r="251" customFormat="false" ht="14.65" hidden="false" customHeight="true" outlineLevel="0" collapsed="false">
      <c r="A251" s="4" t="n">
        <v>44985</v>
      </c>
      <c r="B251" s="5" t="s">
        <v>634</v>
      </c>
      <c r="C251" s="9" t="s">
        <v>635</v>
      </c>
      <c r="D251" s="5" t="s">
        <v>636</v>
      </c>
      <c r="E251" s="5" t="s">
        <v>8</v>
      </c>
      <c r="F251" s="6"/>
      <c r="G251" s="7"/>
      <c r="H251" s="7"/>
      <c r="I251" s="7"/>
      <c r="J251" s="7"/>
      <c r="K251" s="7"/>
    </row>
    <row r="252" customFormat="false" ht="14.65" hidden="false" customHeight="true" outlineLevel="0" collapsed="false">
      <c r="A252" s="4" t="n">
        <v>44985</v>
      </c>
      <c r="B252" s="5" t="s">
        <v>230</v>
      </c>
      <c r="C252" s="9" t="s">
        <v>6</v>
      </c>
      <c r="D252" s="5" t="s">
        <v>637</v>
      </c>
      <c r="E252" s="5" t="s">
        <v>8</v>
      </c>
      <c r="F252" s="6" t="s">
        <v>638</v>
      </c>
      <c r="G252" s="7"/>
      <c r="H252" s="7"/>
      <c r="I252" s="7"/>
      <c r="J252" s="7"/>
      <c r="K252" s="7"/>
    </row>
    <row r="253" customFormat="false" ht="14.65" hidden="false" customHeight="true" outlineLevel="0" collapsed="false">
      <c r="A253" s="4" t="n">
        <v>44985</v>
      </c>
      <c r="B253" s="5" t="s">
        <v>586</v>
      </c>
      <c r="C253" s="9" t="s">
        <v>6</v>
      </c>
      <c r="D253" s="5" t="s">
        <v>639</v>
      </c>
      <c r="E253" s="5" t="s">
        <v>8</v>
      </c>
      <c r="F253" s="6"/>
      <c r="G253" s="7"/>
      <c r="H253" s="7"/>
      <c r="I253" s="7"/>
      <c r="J253" s="7"/>
      <c r="K253" s="7"/>
    </row>
    <row r="254" s="17" customFormat="true" ht="14.65" hidden="false" customHeight="true" outlineLevel="0" collapsed="false">
      <c r="A254" s="24" t="n">
        <v>44985</v>
      </c>
      <c r="B254" s="11" t="s">
        <v>328</v>
      </c>
      <c r="C254" s="12" t="s">
        <v>24</v>
      </c>
      <c r="D254" s="11" t="s">
        <v>640</v>
      </c>
      <c r="E254" s="11" t="s">
        <v>8</v>
      </c>
      <c r="F254" s="13"/>
    </row>
    <row r="255" customFormat="false" ht="14.65" hidden="false" customHeight="true" outlineLevel="0" collapsed="false">
      <c r="A255" s="4" t="n">
        <v>44985</v>
      </c>
      <c r="B255" s="5" t="s">
        <v>641</v>
      </c>
      <c r="C255" s="9" t="s">
        <v>642</v>
      </c>
      <c r="D255" s="5" t="s">
        <v>643</v>
      </c>
      <c r="E255" s="5" t="s">
        <v>3</v>
      </c>
      <c r="F255" s="6" t="s">
        <v>644</v>
      </c>
      <c r="G255" s="7"/>
      <c r="H255" s="7"/>
      <c r="I255" s="7"/>
      <c r="J255" s="7"/>
      <c r="K255" s="7"/>
    </row>
    <row r="256" customFormat="false" ht="14.65" hidden="false" customHeight="true" outlineLevel="0" collapsed="false">
      <c r="A256" s="4" t="n">
        <v>44985</v>
      </c>
      <c r="B256" s="5" t="s">
        <v>645</v>
      </c>
      <c r="C256" s="5" t="s">
        <v>6</v>
      </c>
      <c r="D256" s="5" t="s">
        <v>646</v>
      </c>
      <c r="E256" s="5" t="s">
        <v>8</v>
      </c>
      <c r="F256" s="6"/>
      <c r="G256" s="7"/>
      <c r="H256" s="7"/>
      <c r="I256" s="7"/>
      <c r="J256" s="7"/>
      <c r="K256" s="7"/>
    </row>
    <row r="257" customFormat="false" ht="14.65" hidden="false" customHeight="true" outlineLevel="0" collapsed="false">
      <c r="A257" s="4" t="n">
        <v>44985</v>
      </c>
      <c r="B257" s="5" t="s">
        <v>92</v>
      </c>
      <c r="C257" s="5" t="s">
        <v>6</v>
      </c>
      <c r="D257" s="5" t="s">
        <v>647</v>
      </c>
      <c r="E257" s="5" t="s">
        <v>8</v>
      </c>
      <c r="F257" s="6"/>
      <c r="G257" s="7"/>
      <c r="H257" s="7"/>
      <c r="I257" s="7"/>
      <c r="J257" s="7"/>
      <c r="K257" s="7"/>
    </row>
    <row r="258" customFormat="false" ht="14.65" hidden="false" customHeight="true" outlineLevel="0" collapsed="false">
      <c r="A258" s="4" t="n">
        <v>44985</v>
      </c>
      <c r="B258" s="5" t="s">
        <v>648</v>
      </c>
      <c r="C258" s="9" t="s">
        <v>649</v>
      </c>
      <c r="D258" s="5" t="s">
        <v>650</v>
      </c>
      <c r="E258" s="5" t="s">
        <v>8</v>
      </c>
      <c r="F258" s="6"/>
      <c r="G258" s="7"/>
      <c r="H258" s="7"/>
      <c r="I258" s="7"/>
      <c r="J258" s="7"/>
      <c r="K258" s="7"/>
    </row>
    <row r="259" customFormat="false" ht="14.65" hidden="false" customHeight="true" outlineLevel="0" collapsed="false">
      <c r="A259" s="4" t="n">
        <v>44985</v>
      </c>
      <c r="B259" s="5" t="s">
        <v>651</v>
      </c>
      <c r="C259" s="9" t="s">
        <v>652</v>
      </c>
      <c r="D259" s="5" t="s">
        <v>653</v>
      </c>
      <c r="E259" s="5" t="s">
        <v>3</v>
      </c>
      <c r="F259" s="6" t="s">
        <v>654</v>
      </c>
      <c r="G259" s="7"/>
      <c r="H259" s="7"/>
      <c r="I259" s="7"/>
      <c r="J259" s="7"/>
      <c r="K259" s="7"/>
    </row>
    <row r="260" s="17" customFormat="true" ht="14.65" hidden="false" customHeight="true" outlineLevel="0" collapsed="false">
      <c r="A260" s="24" t="n">
        <v>44985</v>
      </c>
      <c r="B260" s="11" t="s">
        <v>230</v>
      </c>
      <c r="C260" s="11" t="s">
        <v>6</v>
      </c>
      <c r="D260" s="11" t="s">
        <v>125</v>
      </c>
      <c r="E260" s="11" t="s">
        <v>8</v>
      </c>
      <c r="F260" s="13"/>
    </row>
    <row r="261" s="17" customFormat="true" ht="14.65" hidden="false" customHeight="true" outlineLevel="0" collapsed="false">
      <c r="A261" s="24" t="n">
        <v>44985</v>
      </c>
      <c r="B261" s="11" t="s">
        <v>655</v>
      </c>
      <c r="C261" s="11" t="s">
        <v>656</v>
      </c>
      <c r="D261" s="11" t="s">
        <v>657</v>
      </c>
      <c r="E261" s="11" t="s">
        <v>3</v>
      </c>
      <c r="F261" s="13" t="s">
        <v>658</v>
      </c>
    </row>
    <row r="262" customFormat="false" ht="14.65" hidden="false" customHeight="true" outlineLevel="0" collapsed="false">
      <c r="A262" s="4" t="n">
        <v>44985</v>
      </c>
      <c r="B262" s="5" t="s">
        <v>659</v>
      </c>
      <c r="C262" s="5" t="s">
        <v>6</v>
      </c>
      <c r="D262" s="5" t="s">
        <v>660</v>
      </c>
      <c r="E262" s="5" t="s">
        <v>3</v>
      </c>
      <c r="F262" s="6" t="s">
        <v>661</v>
      </c>
      <c r="G262" s="7"/>
      <c r="H262" s="7"/>
      <c r="I262" s="7"/>
      <c r="J262" s="7"/>
      <c r="K262" s="7"/>
    </row>
    <row r="263" s="17" customFormat="true" ht="14.65" hidden="false" customHeight="true" outlineLevel="0" collapsed="false">
      <c r="A263" s="24" t="n">
        <v>44985</v>
      </c>
      <c r="B263" s="11" t="s">
        <v>662</v>
      </c>
      <c r="C263" s="12" t="s">
        <v>6</v>
      </c>
      <c r="D263" s="11" t="s">
        <v>663</v>
      </c>
      <c r="E263" s="11" t="s">
        <v>3</v>
      </c>
      <c r="F263" s="13" t="s">
        <v>246</v>
      </c>
    </row>
    <row r="264" customFormat="false" ht="14.65" hidden="false" customHeight="true" outlineLevel="0" collapsed="false">
      <c r="A264" s="4" t="n">
        <v>44985</v>
      </c>
      <c r="B264" s="21" t="s">
        <v>664</v>
      </c>
      <c r="C264" s="5" t="s">
        <v>6</v>
      </c>
      <c r="D264" s="21" t="s">
        <v>665</v>
      </c>
      <c r="E264" s="5" t="s">
        <v>8</v>
      </c>
      <c r="F264" s="6"/>
      <c r="G264" s="7"/>
      <c r="H264" s="7"/>
      <c r="I264" s="7"/>
      <c r="J264" s="7"/>
      <c r="K264" s="7"/>
    </row>
    <row r="265" s="17" customFormat="true" ht="14.65" hidden="false" customHeight="true" outlineLevel="0" collapsed="false">
      <c r="A265" s="24" t="n">
        <v>44985</v>
      </c>
      <c r="B265" s="11" t="s">
        <v>662</v>
      </c>
      <c r="C265" s="11" t="s">
        <v>6</v>
      </c>
      <c r="D265" s="11" t="s">
        <v>666</v>
      </c>
      <c r="E265" s="11" t="s">
        <v>3</v>
      </c>
      <c r="F265" s="13" t="s">
        <v>34</v>
      </c>
    </row>
    <row r="266" customFormat="false" ht="14.65" hidden="false" customHeight="true" outlineLevel="0" collapsed="false">
      <c r="A266" s="4" t="n">
        <v>44985</v>
      </c>
      <c r="B266" s="5" t="s">
        <v>667</v>
      </c>
      <c r="C266" s="5" t="s">
        <v>6</v>
      </c>
      <c r="D266" s="5" t="s">
        <v>668</v>
      </c>
      <c r="E266" s="5" t="s">
        <v>3</v>
      </c>
      <c r="F266" s="6"/>
      <c r="G266" s="7"/>
      <c r="H266" s="7"/>
      <c r="I266" s="7"/>
      <c r="J266" s="7"/>
      <c r="K266" s="7"/>
    </row>
    <row r="267" customFormat="false" ht="14.65" hidden="false" customHeight="true" outlineLevel="0" collapsed="false">
      <c r="A267" s="4" t="n">
        <v>44986</v>
      </c>
      <c r="B267" s="5" t="s">
        <v>148</v>
      </c>
      <c r="C267" s="5"/>
      <c r="D267" s="5" t="s">
        <v>669</v>
      </c>
      <c r="E267" s="5" t="s">
        <v>3</v>
      </c>
      <c r="F267" s="6" t="s">
        <v>246</v>
      </c>
      <c r="G267" s="7"/>
      <c r="H267" s="7"/>
      <c r="I267" s="7"/>
      <c r="J267" s="7"/>
      <c r="K267" s="7"/>
    </row>
    <row r="268" customFormat="false" ht="14.65" hidden="false" customHeight="true" outlineLevel="0" collapsed="false">
      <c r="A268" s="4" t="n">
        <v>44986</v>
      </c>
      <c r="B268" s="5" t="s">
        <v>309</v>
      </c>
      <c r="C268" s="5"/>
      <c r="D268" s="5" t="s">
        <v>670</v>
      </c>
      <c r="E268" s="5" t="s">
        <v>8</v>
      </c>
      <c r="F268" s="6"/>
      <c r="G268" s="7"/>
      <c r="H268" s="7"/>
      <c r="I268" s="7"/>
      <c r="J268" s="7"/>
      <c r="K268" s="7"/>
    </row>
    <row r="269" s="17" customFormat="true" ht="14.65" hidden="false" customHeight="true" outlineLevel="0" collapsed="false">
      <c r="A269" s="24" t="n">
        <v>44986</v>
      </c>
      <c r="B269" s="11" t="s">
        <v>52</v>
      </c>
      <c r="C269" s="12" t="s">
        <v>149</v>
      </c>
      <c r="D269" s="11" t="s">
        <v>671</v>
      </c>
      <c r="E269" s="11" t="s">
        <v>8</v>
      </c>
      <c r="F269" s="13" t="s">
        <v>672</v>
      </c>
    </row>
    <row r="270" customFormat="false" ht="14.65" hidden="false" customHeight="true" outlineLevel="0" collapsed="false">
      <c r="A270" s="4" t="n">
        <v>44986</v>
      </c>
      <c r="B270" s="5" t="s">
        <v>673</v>
      </c>
      <c r="C270" s="5" t="s">
        <v>149</v>
      </c>
      <c r="D270" s="5" t="s">
        <v>674</v>
      </c>
      <c r="E270" s="5" t="s">
        <v>8</v>
      </c>
      <c r="F270" s="6"/>
      <c r="G270" s="7"/>
      <c r="H270" s="7"/>
      <c r="I270" s="7"/>
      <c r="J270" s="7"/>
      <c r="K270" s="7"/>
    </row>
    <row r="271" s="17" customFormat="true" ht="14.65" hidden="false" customHeight="true" outlineLevel="0" collapsed="false">
      <c r="A271" s="24" t="n">
        <v>44986</v>
      </c>
      <c r="B271" s="11" t="s">
        <v>133</v>
      </c>
      <c r="C271" s="12" t="s">
        <v>134</v>
      </c>
      <c r="D271" s="11" t="s">
        <v>675</v>
      </c>
      <c r="E271" s="11" t="s">
        <v>8</v>
      </c>
      <c r="F271" s="13"/>
    </row>
    <row r="272" customFormat="false" ht="14.65" hidden="false" customHeight="true" outlineLevel="0" collapsed="false">
      <c r="A272" s="4" t="n">
        <v>44986</v>
      </c>
      <c r="B272" s="5" t="s">
        <v>676</v>
      </c>
      <c r="C272" s="9" t="s">
        <v>677</v>
      </c>
      <c r="D272" s="5" t="s">
        <v>678</v>
      </c>
      <c r="E272" s="5" t="s">
        <v>3</v>
      </c>
      <c r="F272" s="6" t="s">
        <v>679</v>
      </c>
      <c r="G272" s="7"/>
      <c r="H272" s="7"/>
      <c r="I272" s="7"/>
      <c r="J272" s="7"/>
      <c r="K272" s="7"/>
    </row>
    <row r="273" s="17" customFormat="true" ht="14.65" hidden="false" customHeight="true" outlineLevel="0" collapsed="false">
      <c r="A273" s="24" t="n">
        <v>44986</v>
      </c>
      <c r="B273" s="11" t="s">
        <v>680</v>
      </c>
      <c r="C273" s="12" t="s">
        <v>681</v>
      </c>
      <c r="D273" s="11" t="s">
        <v>682</v>
      </c>
      <c r="E273" s="11" t="s">
        <v>3</v>
      </c>
      <c r="F273" s="13" t="s">
        <v>683</v>
      </c>
    </row>
    <row r="274" s="17" customFormat="true" ht="14.65" hidden="false" customHeight="true" outlineLevel="0" collapsed="false">
      <c r="A274" s="24" t="n">
        <v>44986</v>
      </c>
      <c r="B274" s="11" t="s">
        <v>684</v>
      </c>
      <c r="C274" s="12" t="s">
        <v>149</v>
      </c>
      <c r="D274" s="11" t="s">
        <v>685</v>
      </c>
      <c r="E274" s="11" t="s">
        <v>3</v>
      </c>
      <c r="F274" s="13" t="s">
        <v>686</v>
      </c>
    </row>
    <row r="275" customFormat="false" ht="14.65" hidden="false" customHeight="true" outlineLevel="0" collapsed="false">
      <c r="A275" s="4" t="n">
        <v>44987</v>
      </c>
      <c r="B275" s="5" t="s">
        <v>179</v>
      </c>
      <c r="C275" s="21" t="s">
        <v>687</v>
      </c>
      <c r="D275" s="5" t="s">
        <v>688</v>
      </c>
      <c r="E275" s="5" t="s">
        <v>3</v>
      </c>
      <c r="F275" s="6" t="s">
        <v>689</v>
      </c>
      <c r="G275" s="7"/>
      <c r="H275" s="7"/>
      <c r="I275" s="7"/>
      <c r="J275" s="7"/>
      <c r="K275" s="7"/>
    </row>
    <row r="276" customFormat="false" ht="14.65" hidden="false" customHeight="true" outlineLevel="0" collapsed="false">
      <c r="A276" s="4" t="n">
        <v>44987</v>
      </c>
      <c r="B276" s="5" t="s">
        <v>179</v>
      </c>
      <c r="C276" s="21" t="s">
        <v>687</v>
      </c>
      <c r="D276" s="5" t="s">
        <v>690</v>
      </c>
      <c r="E276" s="5" t="s">
        <v>8</v>
      </c>
      <c r="F276" s="6"/>
      <c r="G276" s="7"/>
      <c r="H276" s="7"/>
      <c r="I276" s="7"/>
      <c r="J276" s="7"/>
      <c r="K276" s="7"/>
    </row>
    <row r="277" customFormat="false" ht="14.65" hidden="false" customHeight="true" outlineLevel="0" collapsed="false">
      <c r="A277" s="4" t="n">
        <v>44987</v>
      </c>
      <c r="B277" s="5" t="s">
        <v>86</v>
      </c>
      <c r="C277" s="9" t="s">
        <v>87</v>
      </c>
      <c r="D277" s="5" t="s">
        <v>691</v>
      </c>
      <c r="E277" s="5" t="s">
        <v>3</v>
      </c>
      <c r="F277" s="6" t="s">
        <v>89</v>
      </c>
      <c r="G277" s="7"/>
      <c r="H277" s="7"/>
      <c r="I277" s="7"/>
      <c r="J277" s="7"/>
      <c r="K277" s="7"/>
    </row>
    <row r="278" customFormat="false" ht="14.65" hidden="false" customHeight="true" outlineLevel="0" collapsed="false">
      <c r="A278" s="4" t="n">
        <v>44987</v>
      </c>
      <c r="B278" s="5" t="s">
        <v>692</v>
      </c>
      <c r="C278" s="5" t="s">
        <v>6</v>
      </c>
      <c r="D278" s="5" t="s">
        <v>693</v>
      </c>
      <c r="E278" s="5" t="s">
        <v>3</v>
      </c>
      <c r="F278" s="6" t="s">
        <v>694</v>
      </c>
      <c r="G278" s="7"/>
      <c r="H278" s="7"/>
      <c r="I278" s="7"/>
      <c r="J278" s="7"/>
      <c r="K278" s="7"/>
    </row>
    <row r="279" s="17" customFormat="true" ht="14.65" hidden="false" customHeight="true" outlineLevel="0" collapsed="false">
      <c r="A279" s="24" t="n">
        <v>44987</v>
      </c>
      <c r="B279" s="11" t="s">
        <v>695</v>
      </c>
      <c r="C279" s="12" t="s">
        <v>6</v>
      </c>
      <c r="D279" s="11" t="s">
        <v>660</v>
      </c>
      <c r="E279" s="11" t="s">
        <v>3</v>
      </c>
      <c r="F279" s="13" t="s">
        <v>696</v>
      </c>
    </row>
    <row r="280" s="17" customFormat="true" ht="14.65" hidden="false" customHeight="true" outlineLevel="0" collapsed="false">
      <c r="A280" s="24" t="n">
        <v>44987</v>
      </c>
      <c r="B280" s="11" t="s">
        <v>111</v>
      </c>
      <c r="C280" s="12" t="s">
        <v>249</v>
      </c>
      <c r="D280" s="11" t="s">
        <v>697</v>
      </c>
      <c r="E280" s="11" t="s">
        <v>3</v>
      </c>
      <c r="F280" s="13" t="s">
        <v>114</v>
      </c>
    </row>
    <row r="281" customFormat="false" ht="14.65" hidden="false" customHeight="true" outlineLevel="0" collapsed="false">
      <c r="A281" s="4" t="n">
        <v>44987</v>
      </c>
      <c r="B281" s="5" t="s">
        <v>698</v>
      </c>
      <c r="C281" s="9" t="s">
        <v>699</v>
      </c>
      <c r="D281" s="5" t="s">
        <v>700</v>
      </c>
      <c r="E281" s="5" t="s">
        <v>3</v>
      </c>
      <c r="F281" s="6" t="s">
        <v>701</v>
      </c>
      <c r="G281" s="7"/>
      <c r="H281" s="7"/>
      <c r="I281" s="7"/>
      <c r="J281" s="7"/>
      <c r="K281" s="7"/>
    </row>
    <row r="282" customFormat="false" ht="14.65" hidden="false" customHeight="true" outlineLevel="0" collapsed="false">
      <c r="A282" s="4" t="n">
        <v>44987</v>
      </c>
      <c r="B282" s="5" t="s">
        <v>702</v>
      </c>
      <c r="C282" s="5" t="s">
        <v>6</v>
      </c>
      <c r="D282" s="5" t="s">
        <v>703</v>
      </c>
      <c r="E282" s="5" t="s">
        <v>8</v>
      </c>
      <c r="F282" s="6"/>
      <c r="G282" s="7"/>
      <c r="H282" s="7"/>
      <c r="I282" s="7"/>
      <c r="J282" s="7"/>
      <c r="K282" s="7"/>
    </row>
    <row r="283" customFormat="false" ht="14.65" hidden="false" customHeight="true" outlineLevel="0" collapsed="false">
      <c r="A283" s="4" t="n">
        <v>44988</v>
      </c>
      <c r="B283" s="5" t="s">
        <v>704</v>
      </c>
      <c r="C283" s="5"/>
      <c r="D283" s="5" t="s">
        <v>705</v>
      </c>
      <c r="E283" s="5" t="s">
        <v>3</v>
      </c>
      <c r="F283" s="6" t="s">
        <v>706</v>
      </c>
      <c r="G283" s="7"/>
      <c r="H283" s="7"/>
      <c r="I283" s="7"/>
      <c r="J283" s="7"/>
      <c r="K283" s="7"/>
    </row>
    <row r="284" s="17" customFormat="true" ht="14.65" hidden="false" customHeight="true" outlineLevel="0" collapsed="false">
      <c r="A284" s="24" t="n">
        <v>44988</v>
      </c>
      <c r="B284" s="11" t="s">
        <v>179</v>
      </c>
      <c r="C284" s="11" t="s">
        <v>707</v>
      </c>
      <c r="D284" s="11" t="s">
        <v>708</v>
      </c>
      <c r="E284" s="11" t="s">
        <v>8</v>
      </c>
      <c r="F284" s="13"/>
    </row>
    <row r="285" s="17" customFormat="true" ht="14.65" hidden="false" customHeight="true" outlineLevel="0" collapsed="false">
      <c r="A285" s="24" t="n">
        <v>44988</v>
      </c>
      <c r="B285" s="11" t="s">
        <v>179</v>
      </c>
      <c r="C285" s="12" t="s">
        <v>180</v>
      </c>
      <c r="D285" s="11" t="s">
        <v>709</v>
      </c>
      <c r="E285" s="11" t="s">
        <v>8</v>
      </c>
      <c r="F285" s="13"/>
    </row>
    <row r="286" s="17" customFormat="true" ht="14.65" hidden="false" customHeight="true" outlineLevel="0" collapsed="false">
      <c r="A286" s="24" t="n">
        <v>44988</v>
      </c>
      <c r="B286" s="22" t="s">
        <v>710</v>
      </c>
      <c r="C286" s="12" t="s">
        <v>711</v>
      </c>
      <c r="D286" s="11" t="s">
        <v>223</v>
      </c>
      <c r="E286" s="11" t="s">
        <v>8</v>
      </c>
      <c r="F286" s="13"/>
    </row>
    <row r="287" s="17" customFormat="true" ht="14.65" hidden="false" customHeight="true" outlineLevel="0" collapsed="false">
      <c r="A287" s="24" t="n">
        <v>44988</v>
      </c>
      <c r="B287" s="11" t="s">
        <v>712</v>
      </c>
      <c r="C287" s="19" t="s">
        <v>713</v>
      </c>
      <c r="D287" s="11" t="s">
        <v>714</v>
      </c>
      <c r="E287" s="11" t="s">
        <v>3</v>
      </c>
      <c r="F287" s="13" t="s">
        <v>715</v>
      </c>
    </row>
    <row r="288" customFormat="false" ht="14.65" hidden="false" customHeight="true" outlineLevel="0" collapsed="false">
      <c r="A288" s="4" t="n">
        <v>44991</v>
      </c>
      <c r="B288" s="5" t="s">
        <v>716</v>
      </c>
      <c r="C288" s="9" t="s">
        <v>717</v>
      </c>
      <c r="D288" s="5" t="s">
        <v>718</v>
      </c>
      <c r="E288" s="5" t="s">
        <v>3</v>
      </c>
      <c r="F288" s="6" t="s">
        <v>719</v>
      </c>
      <c r="G288" s="7"/>
      <c r="H288" s="7"/>
      <c r="I288" s="7"/>
      <c r="J288" s="7"/>
      <c r="K288" s="7"/>
    </row>
    <row r="289" customFormat="false" ht="14.65" hidden="false" customHeight="true" outlineLevel="0" collapsed="false">
      <c r="A289" s="4" t="n">
        <v>44991</v>
      </c>
      <c r="B289" s="5" t="s">
        <v>720</v>
      </c>
      <c r="C289" s="9" t="s">
        <v>6</v>
      </c>
      <c r="D289" s="5" t="s">
        <v>721</v>
      </c>
      <c r="E289" s="5" t="s">
        <v>3</v>
      </c>
      <c r="F289" s="6" t="s">
        <v>722</v>
      </c>
      <c r="G289" s="7"/>
      <c r="H289" s="7"/>
      <c r="I289" s="7"/>
      <c r="J289" s="7"/>
      <c r="K289" s="7"/>
    </row>
    <row r="290" customFormat="false" ht="14.65" hidden="false" customHeight="true" outlineLevel="0" collapsed="false">
      <c r="A290" s="4" t="n">
        <v>44991</v>
      </c>
      <c r="B290" s="5" t="s">
        <v>723</v>
      </c>
      <c r="C290" s="9" t="s">
        <v>6</v>
      </c>
      <c r="D290" s="5" t="s">
        <v>724</v>
      </c>
      <c r="E290" s="5" t="s">
        <v>3</v>
      </c>
      <c r="F290" s="6" t="s">
        <v>246</v>
      </c>
      <c r="G290" s="7"/>
      <c r="H290" s="7"/>
      <c r="I290" s="7"/>
      <c r="J290" s="7"/>
      <c r="K290" s="7"/>
    </row>
    <row r="291" customFormat="false" ht="14.65" hidden="false" customHeight="true" outlineLevel="0" collapsed="false">
      <c r="A291" s="4" t="n">
        <v>44991</v>
      </c>
      <c r="B291" s="5" t="s">
        <v>230</v>
      </c>
      <c r="C291" s="9" t="s">
        <v>6</v>
      </c>
      <c r="D291" s="5" t="s">
        <v>725</v>
      </c>
      <c r="E291" s="5" t="s">
        <v>3</v>
      </c>
      <c r="F291" s="6" t="s">
        <v>726</v>
      </c>
      <c r="G291" s="7"/>
      <c r="H291" s="7"/>
      <c r="I291" s="7"/>
      <c r="J291" s="7"/>
      <c r="K291" s="7"/>
    </row>
    <row r="292" s="17" customFormat="true" ht="14.65" hidden="false" customHeight="true" outlineLevel="0" collapsed="false">
      <c r="A292" s="24" t="n">
        <v>44991</v>
      </c>
      <c r="B292" s="11" t="s">
        <v>727</v>
      </c>
      <c r="C292" s="12" t="s">
        <v>6</v>
      </c>
      <c r="D292" s="11" t="s">
        <v>728</v>
      </c>
      <c r="E292" s="11" t="s">
        <v>3</v>
      </c>
      <c r="F292" s="13" t="s">
        <v>34</v>
      </c>
    </row>
    <row r="293" customFormat="false" ht="14.65" hidden="false" customHeight="true" outlineLevel="0" collapsed="false">
      <c r="A293" s="4" t="n">
        <v>44991</v>
      </c>
      <c r="B293" s="23" t="s">
        <v>729</v>
      </c>
      <c r="C293" s="9" t="s">
        <v>6</v>
      </c>
      <c r="D293" s="5" t="s">
        <v>730</v>
      </c>
      <c r="E293" s="5" t="s">
        <v>8</v>
      </c>
      <c r="F293" s="6"/>
      <c r="G293" s="7"/>
      <c r="H293" s="7"/>
      <c r="I293" s="7"/>
      <c r="J293" s="7"/>
      <c r="K293" s="7"/>
    </row>
    <row r="294" s="17" customFormat="true" ht="14.65" hidden="false" customHeight="true" outlineLevel="0" collapsed="false">
      <c r="A294" s="24" t="n">
        <v>44991</v>
      </c>
      <c r="B294" s="11" t="s">
        <v>731</v>
      </c>
      <c r="C294" s="12" t="s">
        <v>6</v>
      </c>
      <c r="D294" s="11" t="s">
        <v>732</v>
      </c>
      <c r="E294" s="11" t="s">
        <v>8</v>
      </c>
      <c r="F294" s="13"/>
    </row>
    <row r="295" s="17" customFormat="true" ht="14.65" hidden="false" customHeight="true" outlineLevel="0" collapsed="false">
      <c r="A295" s="24" t="n">
        <v>44991</v>
      </c>
      <c r="B295" s="19" t="s">
        <v>733</v>
      </c>
      <c r="C295" s="12" t="s">
        <v>24</v>
      </c>
      <c r="D295" s="11" t="s">
        <v>734</v>
      </c>
      <c r="E295" s="11" t="s">
        <v>8</v>
      </c>
      <c r="F295" s="13"/>
    </row>
    <row r="296" s="17" customFormat="true" ht="14.65" hidden="false" customHeight="true" outlineLevel="0" collapsed="false">
      <c r="A296" s="24" t="n">
        <v>44991</v>
      </c>
      <c r="B296" s="11" t="s">
        <v>735</v>
      </c>
      <c r="C296" s="12" t="s">
        <v>6</v>
      </c>
      <c r="D296" s="11" t="s">
        <v>736</v>
      </c>
      <c r="E296" s="11" t="s">
        <v>8</v>
      </c>
      <c r="F296" s="13"/>
    </row>
    <row r="297" customFormat="false" ht="14.65" hidden="false" customHeight="true" outlineLevel="0" collapsed="false">
      <c r="A297" s="4" t="n">
        <v>44991</v>
      </c>
      <c r="B297" s="5" t="s">
        <v>737</v>
      </c>
      <c r="C297" s="5" t="s">
        <v>738</v>
      </c>
      <c r="D297" s="5" t="s">
        <v>739</v>
      </c>
      <c r="E297" s="5" t="s">
        <v>8</v>
      </c>
      <c r="F297" s="6"/>
      <c r="G297" s="7"/>
      <c r="H297" s="7"/>
      <c r="I297" s="7"/>
      <c r="J297" s="7"/>
      <c r="K297" s="7"/>
    </row>
    <row r="298" s="17" customFormat="true" ht="14.65" hidden="false" customHeight="true" outlineLevel="0" collapsed="false">
      <c r="A298" s="24" t="n">
        <v>44991</v>
      </c>
      <c r="B298" s="11" t="s">
        <v>740</v>
      </c>
      <c r="C298" s="11" t="s">
        <v>741</v>
      </c>
      <c r="D298" s="11" t="s">
        <v>742</v>
      </c>
      <c r="E298" s="11" t="s">
        <v>3</v>
      </c>
      <c r="F298" s="13" t="s">
        <v>743</v>
      </c>
    </row>
    <row r="299" s="17" customFormat="true" ht="14.65" hidden="false" customHeight="true" outlineLevel="0" collapsed="false">
      <c r="A299" s="24" t="n">
        <v>44991</v>
      </c>
      <c r="B299" s="11" t="s">
        <v>744</v>
      </c>
      <c r="C299" s="12" t="s">
        <v>745</v>
      </c>
      <c r="D299" s="11" t="s">
        <v>746</v>
      </c>
      <c r="E299" s="11" t="s">
        <v>8</v>
      </c>
      <c r="F299" s="13"/>
    </row>
    <row r="300" s="17" customFormat="true" ht="14.65" hidden="false" customHeight="true" outlineLevel="0" collapsed="false">
      <c r="A300" s="24" t="n">
        <v>44992</v>
      </c>
      <c r="B300" s="11" t="s">
        <v>179</v>
      </c>
      <c r="C300" s="12" t="s">
        <v>180</v>
      </c>
      <c r="D300" s="11" t="s">
        <v>747</v>
      </c>
      <c r="E300" s="11" t="s">
        <v>8</v>
      </c>
      <c r="F300" s="13"/>
    </row>
    <row r="301" s="17" customFormat="true" ht="14.65" hidden="false" customHeight="true" outlineLevel="0" collapsed="false">
      <c r="A301" s="24" t="n">
        <v>44992</v>
      </c>
      <c r="B301" s="11" t="s">
        <v>179</v>
      </c>
      <c r="C301" s="19" t="s">
        <v>571</v>
      </c>
      <c r="D301" s="11" t="s">
        <v>748</v>
      </c>
      <c r="E301" s="28" t="s">
        <v>3</v>
      </c>
      <c r="F301" s="13" t="s">
        <v>749</v>
      </c>
    </row>
    <row r="302" s="17" customFormat="true" ht="14.65" hidden="false" customHeight="true" outlineLevel="0" collapsed="false">
      <c r="A302" s="24" t="n">
        <v>44992</v>
      </c>
      <c r="B302" s="11" t="s">
        <v>750</v>
      </c>
      <c r="C302" s="12" t="s">
        <v>198</v>
      </c>
      <c r="D302" s="11" t="s">
        <v>751</v>
      </c>
      <c r="E302" s="11" t="s">
        <v>8</v>
      </c>
      <c r="F302" s="13"/>
    </row>
    <row r="303" customFormat="false" ht="14.65" hidden="false" customHeight="true" outlineLevel="0" collapsed="false">
      <c r="A303" s="4" t="n">
        <v>44992</v>
      </c>
      <c r="B303" s="5" t="s">
        <v>752</v>
      </c>
      <c r="C303" s="5" t="s">
        <v>753</v>
      </c>
      <c r="D303" s="5" t="s">
        <v>754</v>
      </c>
      <c r="E303" s="5" t="s">
        <v>8</v>
      </c>
      <c r="F303" s="6"/>
      <c r="G303" s="7"/>
      <c r="H303" s="7"/>
      <c r="I303" s="7"/>
      <c r="J303" s="7"/>
      <c r="K303" s="7"/>
    </row>
    <row r="304" s="17" customFormat="true" ht="14.65" hidden="false" customHeight="true" outlineLevel="0" collapsed="false">
      <c r="A304" s="24" t="n">
        <v>44992</v>
      </c>
      <c r="B304" s="11" t="s">
        <v>755</v>
      </c>
      <c r="C304" s="12" t="s">
        <v>149</v>
      </c>
      <c r="D304" s="11" t="s">
        <v>756</v>
      </c>
      <c r="E304" s="11" t="s">
        <v>8</v>
      </c>
      <c r="F304" s="13"/>
    </row>
    <row r="305" s="17" customFormat="true" ht="14.65" hidden="false" customHeight="true" outlineLevel="0" collapsed="false">
      <c r="A305" s="24" t="n">
        <v>44992</v>
      </c>
      <c r="B305" s="11" t="s">
        <v>757</v>
      </c>
      <c r="C305" s="12" t="s">
        <v>758</v>
      </c>
      <c r="D305" s="11" t="s">
        <v>759</v>
      </c>
      <c r="E305" s="11" t="s">
        <v>3</v>
      </c>
      <c r="F305" s="13" t="s">
        <v>760</v>
      </c>
    </row>
    <row r="306" s="17" customFormat="true" ht="14.65" hidden="false" customHeight="true" outlineLevel="0" collapsed="false">
      <c r="A306" s="24" t="n">
        <v>44992</v>
      </c>
      <c r="B306" s="11" t="s">
        <v>503</v>
      </c>
      <c r="C306" s="12" t="s">
        <v>504</v>
      </c>
      <c r="D306" s="11" t="s">
        <v>761</v>
      </c>
      <c r="E306" s="11" t="s">
        <v>8</v>
      </c>
      <c r="F306" s="13"/>
    </row>
    <row r="307" s="17" customFormat="true" ht="14.65" hidden="false" customHeight="true" outlineLevel="0" collapsed="false">
      <c r="A307" s="24" t="n">
        <v>44992</v>
      </c>
      <c r="B307" s="11" t="s">
        <v>762</v>
      </c>
      <c r="C307" s="12" t="s">
        <v>116</v>
      </c>
      <c r="D307" s="11" t="s">
        <v>763</v>
      </c>
      <c r="E307" s="11" t="s">
        <v>8</v>
      </c>
      <c r="F307" s="13"/>
    </row>
    <row r="308" customFormat="false" ht="14.65" hidden="false" customHeight="true" outlineLevel="0" collapsed="false">
      <c r="A308" s="4" t="n">
        <v>44992</v>
      </c>
      <c r="B308" s="5" t="s">
        <v>537</v>
      </c>
      <c r="C308" s="9" t="s">
        <v>279</v>
      </c>
      <c r="D308" s="5" t="s">
        <v>764</v>
      </c>
      <c r="E308" s="5" t="s">
        <v>3</v>
      </c>
      <c r="F308" s="6" t="s">
        <v>765</v>
      </c>
      <c r="G308" s="7"/>
      <c r="H308" s="7"/>
      <c r="I308" s="7"/>
      <c r="J308" s="7"/>
      <c r="K308" s="7"/>
    </row>
    <row r="309" customFormat="false" ht="14.65" hidden="false" customHeight="true" outlineLevel="0" collapsed="false">
      <c r="A309" s="4" t="n">
        <v>44992</v>
      </c>
      <c r="B309" s="5" t="s">
        <v>766</v>
      </c>
      <c r="C309" s="9" t="s">
        <v>767</v>
      </c>
      <c r="D309" s="5" t="s">
        <v>768</v>
      </c>
      <c r="E309" s="5" t="s">
        <v>3</v>
      </c>
      <c r="F309" s="6" t="s">
        <v>769</v>
      </c>
      <c r="G309" s="7"/>
      <c r="H309" s="7"/>
      <c r="I309" s="7"/>
      <c r="J309" s="7"/>
      <c r="K309" s="7"/>
    </row>
    <row r="310" s="17" customFormat="true" ht="14.65" hidden="false" customHeight="true" outlineLevel="0" collapsed="false">
      <c r="A310" s="24" t="n">
        <v>44992</v>
      </c>
      <c r="B310" s="11" t="s">
        <v>560</v>
      </c>
      <c r="C310" s="12" t="s">
        <v>561</v>
      </c>
      <c r="D310" s="11" t="s">
        <v>770</v>
      </c>
      <c r="E310" s="11" t="s">
        <v>8</v>
      </c>
      <c r="F310" s="13"/>
    </row>
    <row r="311" s="17" customFormat="true" ht="14.65" hidden="false" customHeight="true" outlineLevel="0" collapsed="false">
      <c r="A311" s="24" t="n">
        <v>44993</v>
      </c>
      <c r="B311" s="11" t="s">
        <v>23</v>
      </c>
      <c r="C311" s="12" t="s">
        <v>24</v>
      </c>
      <c r="D311" s="11" t="s">
        <v>771</v>
      </c>
      <c r="E311" s="11" t="s">
        <v>8</v>
      </c>
      <c r="F311" s="13"/>
    </row>
    <row r="312" s="17" customFormat="true" ht="14.65" hidden="false" customHeight="true" outlineLevel="0" collapsed="false">
      <c r="A312" s="24" t="n">
        <v>44993</v>
      </c>
      <c r="B312" s="11" t="s">
        <v>772</v>
      </c>
      <c r="C312" s="12" t="s">
        <v>437</v>
      </c>
      <c r="D312" s="11" t="s">
        <v>773</v>
      </c>
      <c r="E312" s="11" t="s">
        <v>3</v>
      </c>
      <c r="F312" s="13" t="s">
        <v>774</v>
      </c>
    </row>
    <row r="313" s="17" customFormat="true" ht="14.65" hidden="false" customHeight="true" outlineLevel="0" collapsed="false">
      <c r="A313" s="24" t="n">
        <v>44993</v>
      </c>
      <c r="B313" s="11" t="s">
        <v>775</v>
      </c>
      <c r="C313" s="12" t="s">
        <v>776</v>
      </c>
      <c r="D313" s="11" t="s">
        <v>777</v>
      </c>
      <c r="E313" s="11" t="s">
        <v>8</v>
      </c>
      <c r="F313" s="13" t="s">
        <v>778</v>
      </c>
    </row>
    <row r="314" customFormat="false" ht="14.65" hidden="false" customHeight="true" outlineLevel="0" collapsed="false">
      <c r="A314" s="4" t="n">
        <v>44993</v>
      </c>
      <c r="B314" s="5" t="s">
        <v>779</v>
      </c>
      <c r="C314" s="9" t="s">
        <v>198</v>
      </c>
      <c r="D314" s="5" t="s">
        <v>780</v>
      </c>
      <c r="E314" s="5" t="s">
        <v>8</v>
      </c>
      <c r="F314" s="6"/>
      <c r="G314" s="7"/>
      <c r="H314" s="7"/>
      <c r="I314" s="7"/>
      <c r="J314" s="7"/>
      <c r="K314" s="7"/>
    </row>
    <row r="315" customFormat="false" ht="14.65" hidden="false" customHeight="true" outlineLevel="0" collapsed="false">
      <c r="A315" s="4" t="n">
        <v>44993</v>
      </c>
      <c r="B315" s="5" t="s">
        <v>781</v>
      </c>
      <c r="C315" s="9" t="s">
        <v>782</v>
      </c>
      <c r="D315" s="5" t="s">
        <v>783</v>
      </c>
      <c r="E315" s="5" t="s">
        <v>8</v>
      </c>
      <c r="F315" s="6"/>
      <c r="G315" s="7"/>
      <c r="H315" s="7"/>
      <c r="I315" s="7"/>
      <c r="J315" s="7"/>
      <c r="K315" s="7"/>
    </row>
    <row r="316" s="17" customFormat="true" ht="14.65" hidden="false" customHeight="true" outlineLevel="0" collapsed="false">
      <c r="A316" s="24" t="n">
        <v>44993</v>
      </c>
      <c r="B316" s="11" t="s">
        <v>784</v>
      </c>
      <c r="C316" s="12" t="s">
        <v>785</v>
      </c>
      <c r="D316" s="11" t="s">
        <v>786</v>
      </c>
      <c r="E316" s="11" t="s">
        <v>8</v>
      </c>
      <c r="F316" s="13"/>
    </row>
    <row r="317" customFormat="false" ht="14.65" hidden="false" customHeight="true" outlineLevel="0" collapsed="false">
      <c r="A317" s="4" t="n">
        <v>44993</v>
      </c>
      <c r="B317" s="5" t="s">
        <v>787</v>
      </c>
      <c r="C317" s="9" t="s">
        <v>788</v>
      </c>
      <c r="D317" s="5" t="s">
        <v>789</v>
      </c>
      <c r="E317" s="5" t="s">
        <v>3</v>
      </c>
      <c r="F317" s="6"/>
      <c r="G317" s="7"/>
      <c r="H317" s="7"/>
      <c r="I317" s="7"/>
      <c r="J317" s="7"/>
      <c r="K317" s="7"/>
    </row>
    <row r="318" customFormat="false" ht="14.65" hidden="false" customHeight="true" outlineLevel="0" collapsed="false">
      <c r="A318" s="4" t="n">
        <v>44994</v>
      </c>
      <c r="B318" s="5" t="s">
        <v>179</v>
      </c>
      <c r="C318" s="9" t="s">
        <v>180</v>
      </c>
      <c r="D318" s="5" t="s">
        <v>790</v>
      </c>
      <c r="E318" s="5" t="s">
        <v>3</v>
      </c>
      <c r="F318" s="14" t="s">
        <v>791</v>
      </c>
      <c r="G318" s="7"/>
      <c r="H318" s="7"/>
      <c r="I318" s="7"/>
      <c r="J318" s="7"/>
      <c r="K318" s="7"/>
    </row>
    <row r="319" customFormat="false" ht="14.65" hidden="false" customHeight="true" outlineLevel="0" collapsed="false">
      <c r="A319" s="4" t="n">
        <v>44994</v>
      </c>
      <c r="B319" s="5" t="s">
        <v>133</v>
      </c>
      <c r="C319" s="5"/>
      <c r="D319" s="5" t="s">
        <v>307</v>
      </c>
      <c r="E319" s="5" t="s">
        <v>8</v>
      </c>
      <c r="F319" s="6"/>
      <c r="G319" s="7"/>
      <c r="H319" s="7"/>
      <c r="I319" s="7"/>
      <c r="J319" s="7"/>
      <c r="K319" s="7"/>
    </row>
    <row r="320" customFormat="false" ht="14.65" hidden="false" customHeight="true" outlineLevel="0" collapsed="false">
      <c r="A320" s="29" t="n">
        <v>44994</v>
      </c>
      <c r="B320" s="5" t="s">
        <v>792</v>
      </c>
      <c r="C320" s="9" t="s">
        <v>198</v>
      </c>
      <c r="D320" s="5" t="s">
        <v>793</v>
      </c>
      <c r="E320" s="5" t="s">
        <v>8</v>
      </c>
      <c r="F320" s="6"/>
      <c r="G320" s="7"/>
      <c r="H320" s="7"/>
      <c r="I320" s="7"/>
      <c r="J320" s="7"/>
      <c r="K320" s="7"/>
    </row>
    <row r="321" customFormat="false" ht="14.65" hidden="false" customHeight="true" outlineLevel="0" collapsed="false">
      <c r="A321" s="4" t="n">
        <v>44994</v>
      </c>
      <c r="B321" s="5" t="s">
        <v>794</v>
      </c>
      <c r="C321" s="9" t="s">
        <v>6</v>
      </c>
      <c r="D321" s="5" t="s">
        <v>795</v>
      </c>
      <c r="E321" s="5" t="s">
        <v>3</v>
      </c>
      <c r="F321" s="6" t="s">
        <v>34</v>
      </c>
      <c r="G321" s="7"/>
      <c r="H321" s="7"/>
      <c r="I321" s="7"/>
      <c r="J321" s="7"/>
      <c r="K321" s="7"/>
    </row>
    <row r="322" customFormat="false" ht="14.65" hidden="false" customHeight="true" outlineLevel="0" collapsed="false">
      <c r="A322" s="4" t="n">
        <v>44994</v>
      </c>
      <c r="B322" s="21" t="s">
        <v>463</v>
      </c>
      <c r="C322" s="5"/>
      <c r="D322" s="5" t="s">
        <v>796</v>
      </c>
      <c r="E322" s="5" t="s">
        <v>8</v>
      </c>
      <c r="F322" s="6"/>
      <c r="G322" s="7"/>
      <c r="H322" s="7"/>
      <c r="I322" s="7"/>
      <c r="J322" s="7"/>
      <c r="K322" s="7"/>
    </row>
    <row r="323" s="17" customFormat="true" ht="14.65" hidden="false" customHeight="true" outlineLevel="0" collapsed="false">
      <c r="A323" s="24" t="n">
        <v>44994</v>
      </c>
      <c r="B323" s="11" t="s">
        <v>797</v>
      </c>
      <c r="C323" s="11" t="s">
        <v>6</v>
      </c>
      <c r="D323" s="11" t="s">
        <v>798</v>
      </c>
      <c r="E323" s="11" t="s">
        <v>8</v>
      </c>
      <c r="F323" s="13"/>
    </row>
    <row r="324" s="17" customFormat="true" ht="14.65" hidden="false" customHeight="true" outlineLevel="0" collapsed="false">
      <c r="A324" s="24" t="n">
        <v>44994</v>
      </c>
      <c r="B324" s="11" t="s">
        <v>230</v>
      </c>
      <c r="C324" s="12" t="s">
        <v>6</v>
      </c>
      <c r="D324" s="11" t="s">
        <v>799</v>
      </c>
      <c r="E324" s="11" t="s">
        <v>8</v>
      </c>
      <c r="F324" s="13"/>
    </row>
    <row r="325" customFormat="false" ht="14.65" hidden="false" customHeight="true" outlineLevel="0" collapsed="false">
      <c r="A325" s="29" t="n">
        <v>44994</v>
      </c>
      <c r="B325" s="5" t="s">
        <v>372</v>
      </c>
      <c r="C325" s="9" t="s">
        <v>373</v>
      </c>
      <c r="D325" s="5" t="s">
        <v>800</v>
      </c>
      <c r="E325" s="5" t="s">
        <v>3</v>
      </c>
      <c r="F325" s="6" t="s">
        <v>415</v>
      </c>
      <c r="G325" s="7"/>
      <c r="H325" s="7"/>
      <c r="I325" s="7"/>
      <c r="J325" s="7"/>
      <c r="K325" s="7"/>
    </row>
    <row r="326" s="17" customFormat="true" ht="14.65" hidden="false" customHeight="true" outlineLevel="0" collapsed="false">
      <c r="A326" s="24" t="n">
        <v>44994</v>
      </c>
      <c r="B326" s="11" t="s">
        <v>801</v>
      </c>
      <c r="C326" s="12" t="s">
        <v>6</v>
      </c>
      <c r="D326" s="11" t="s">
        <v>802</v>
      </c>
      <c r="E326" s="11" t="s">
        <v>8</v>
      </c>
      <c r="F326" s="13"/>
    </row>
    <row r="327" s="17" customFormat="true" ht="14.65" hidden="false" customHeight="true" outlineLevel="0" collapsed="false">
      <c r="A327" s="24" t="n">
        <v>44994</v>
      </c>
      <c r="B327" s="11" t="s">
        <v>803</v>
      </c>
      <c r="C327" s="12" t="s">
        <v>105</v>
      </c>
      <c r="D327" s="11" t="s">
        <v>804</v>
      </c>
      <c r="E327" s="11" t="s">
        <v>3</v>
      </c>
      <c r="F327" s="13" t="s">
        <v>805</v>
      </c>
    </row>
    <row r="328" customFormat="false" ht="14.65" hidden="false" customHeight="true" outlineLevel="0" collapsed="false">
      <c r="A328" s="29" t="n">
        <v>44994</v>
      </c>
      <c r="B328" s="5" t="s">
        <v>806</v>
      </c>
      <c r="C328" s="5"/>
      <c r="D328" s="5" t="s">
        <v>807</v>
      </c>
      <c r="E328" s="5" t="s">
        <v>3</v>
      </c>
      <c r="F328" s="6" t="s">
        <v>808</v>
      </c>
      <c r="G328" s="7"/>
      <c r="H328" s="7"/>
      <c r="I328" s="7"/>
      <c r="J328" s="7"/>
      <c r="K328" s="7"/>
    </row>
    <row r="329" s="17" customFormat="true" ht="14.65" hidden="false" customHeight="true" outlineLevel="0" collapsed="false">
      <c r="A329" s="24" t="n">
        <v>44994</v>
      </c>
      <c r="B329" s="11" t="s">
        <v>809</v>
      </c>
      <c r="C329" s="11" t="s">
        <v>1</v>
      </c>
      <c r="D329" s="11" t="s">
        <v>810</v>
      </c>
      <c r="E329" s="11" t="s">
        <v>3</v>
      </c>
      <c r="F329" s="13" t="s">
        <v>197</v>
      </c>
    </row>
    <row r="330" customFormat="false" ht="14.65" hidden="false" customHeight="true" outlineLevel="0" collapsed="false">
      <c r="A330" s="4" t="n">
        <v>44994</v>
      </c>
      <c r="B330" s="5" t="s">
        <v>811</v>
      </c>
      <c r="C330" s="9" t="s">
        <v>812</v>
      </c>
      <c r="D330" s="5" t="s">
        <v>813</v>
      </c>
      <c r="E330" s="5" t="s">
        <v>3</v>
      </c>
      <c r="F330" s="6" t="s">
        <v>814</v>
      </c>
      <c r="G330" s="7"/>
      <c r="H330" s="7"/>
      <c r="I330" s="7"/>
      <c r="J330" s="7"/>
      <c r="K330" s="7"/>
    </row>
    <row r="331" customFormat="false" ht="14.65" hidden="false" customHeight="true" outlineLevel="0" collapsed="false">
      <c r="A331" s="4" t="n">
        <v>44994</v>
      </c>
      <c r="B331" s="5" t="s">
        <v>108</v>
      </c>
      <c r="C331" s="5" t="s">
        <v>80</v>
      </c>
      <c r="D331" s="5" t="s">
        <v>815</v>
      </c>
      <c r="E331" s="5" t="s">
        <v>3</v>
      </c>
      <c r="F331" s="6" t="s">
        <v>816</v>
      </c>
      <c r="G331" s="7"/>
      <c r="H331" s="7"/>
      <c r="I331" s="7"/>
      <c r="J331" s="7"/>
      <c r="K331" s="7"/>
    </row>
    <row r="332" customFormat="false" ht="14.65" hidden="false" customHeight="true" outlineLevel="0" collapsed="false">
      <c r="A332" s="4" t="n">
        <v>44995</v>
      </c>
      <c r="B332" s="23" t="s">
        <v>817</v>
      </c>
      <c r="C332" s="5" t="s">
        <v>818</v>
      </c>
      <c r="D332" s="5" t="s">
        <v>819</v>
      </c>
      <c r="E332" s="5" t="s">
        <v>8</v>
      </c>
      <c r="F332" s="6"/>
      <c r="G332" s="7"/>
      <c r="H332" s="7"/>
      <c r="I332" s="7"/>
      <c r="J332" s="7"/>
      <c r="K332" s="7"/>
    </row>
    <row r="333" s="17" customFormat="true" ht="14.65" hidden="false" customHeight="true" outlineLevel="0" collapsed="false">
      <c r="A333" s="24" t="n">
        <v>44995</v>
      </c>
      <c r="B333" s="11" t="s">
        <v>820</v>
      </c>
      <c r="C333" s="12" t="s">
        <v>821</v>
      </c>
      <c r="D333" s="11" t="s">
        <v>822</v>
      </c>
      <c r="E333" s="11" t="s">
        <v>8</v>
      </c>
      <c r="F333" s="13"/>
    </row>
    <row r="334" s="17" customFormat="true" ht="14.65" hidden="false" customHeight="true" outlineLevel="0" collapsed="false">
      <c r="A334" s="24" t="n">
        <v>44995</v>
      </c>
      <c r="B334" s="11" t="s">
        <v>35</v>
      </c>
      <c r="C334" s="12" t="s">
        <v>823</v>
      </c>
      <c r="D334" s="11" t="s">
        <v>824</v>
      </c>
      <c r="E334" s="11" t="s">
        <v>8</v>
      </c>
      <c r="F334" s="13"/>
    </row>
    <row r="335" s="17" customFormat="true" ht="14.65" hidden="false" customHeight="true" outlineLevel="0" collapsed="false">
      <c r="A335" s="24" t="n">
        <v>44995</v>
      </c>
      <c r="B335" s="11" t="s">
        <v>825</v>
      </c>
      <c r="C335" s="12" t="s">
        <v>149</v>
      </c>
      <c r="D335" s="11" t="s">
        <v>374</v>
      </c>
      <c r="E335" s="11" t="s">
        <v>3</v>
      </c>
      <c r="F335" s="13" t="s">
        <v>826</v>
      </c>
    </row>
    <row r="336" customFormat="false" ht="14.65" hidden="false" customHeight="true" outlineLevel="0" collapsed="false">
      <c r="A336" s="4" t="n">
        <v>44995</v>
      </c>
      <c r="B336" s="5" t="s">
        <v>503</v>
      </c>
      <c r="C336" s="9" t="s">
        <v>426</v>
      </c>
      <c r="D336" s="5" t="s">
        <v>827</v>
      </c>
      <c r="E336" s="5" t="s">
        <v>3</v>
      </c>
      <c r="F336" s="6" t="s">
        <v>828</v>
      </c>
      <c r="G336" s="7"/>
      <c r="H336" s="7"/>
      <c r="I336" s="7"/>
      <c r="J336" s="7"/>
      <c r="K336" s="7"/>
    </row>
    <row r="337" customFormat="false" ht="14.65" hidden="false" customHeight="true" outlineLevel="0" collapsed="false">
      <c r="A337" s="4" t="n">
        <v>44995</v>
      </c>
      <c r="B337" s="5" t="s">
        <v>829</v>
      </c>
      <c r="C337" s="9" t="s">
        <v>830</v>
      </c>
      <c r="D337" s="5" t="s">
        <v>831</v>
      </c>
      <c r="E337" s="5" t="s">
        <v>3</v>
      </c>
      <c r="F337" s="6" t="s">
        <v>832</v>
      </c>
      <c r="G337" s="7"/>
      <c r="H337" s="7"/>
      <c r="I337" s="7"/>
      <c r="J337" s="7"/>
      <c r="K337" s="7"/>
    </row>
    <row r="338" s="17" customFormat="true" ht="14.65" hidden="false" customHeight="true" outlineLevel="0" collapsed="false">
      <c r="A338" s="24" t="n">
        <v>44995</v>
      </c>
      <c r="B338" s="11" t="s">
        <v>537</v>
      </c>
      <c r="C338" s="12" t="s">
        <v>279</v>
      </c>
      <c r="D338" s="11" t="s">
        <v>833</v>
      </c>
      <c r="E338" s="11" t="s">
        <v>3</v>
      </c>
      <c r="F338" s="13" t="s">
        <v>834</v>
      </c>
    </row>
    <row r="339" customFormat="false" ht="14.65" hidden="false" customHeight="true" outlineLevel="0" collapsed="false">
      <c r="A339" s="4" t="n">
        <v>44995</v>
      </c>
      <c r="B339" s="5" t="s">
        <v>835</v>
      </c>
      <c r="C339" s="9" t="s">
        <v>149</v>
      </c>
      <c r="D339" s="5" t="s">
        <v>523</v>
      </c>
      <c r="E339" s="5" t="s">
        <v>3</v>
      </c>
      <c r="F339" s="6" t="s">
        <v>836</v>
      </c>
      <c r="G339" s="7"/>
      <c r="H339" s="7"/>
      <c r="I339" s="7"/>
      <c r="J339" s="7"/>
      <c r="K339" s="7"/>
    </row>
    <row r="340" s="17" customFormat="true" ht="14.65" hidden="false" customHeight="true" outlineLevel="0" collapsed="false">
      <c r="A340" s="24" t="n">
        <v>44995</v>
      </c>
      <c r="B340" s="11" t="s">
        <v>837</v>
      </c>
      <c r="C340" s="12" t="s">
        <v>838</v>
      </c>
      <c r="D340" s="11" t="s">
        <v>839</v>
      </c>
      <c r="E340" s="11" t="s">
        <v>8</v>
      </c>
      <c r="F340" s="13"/>
    </row>
    <row r="341" customFormat="false" ht="14.65" hidden="false" customHeight="true" outlineLevel="0" collapsed="false">
      <c r="A341" s="4" t="n">
        <v>44995</v>
      </c>
      <c r="B341" s="5" t="s">
        <v>840</v>
      </c>
      <c r="C341" s="5" t="s">
        <v>841</v>
      </c>
      <c r="D341" s="5" t="s">
        <v>842</v>
      </c>
      <c r="E341" s="5" t="s">
        <v>3</v>
      </c>
      <c r="F341" s="6" t="s">
        <v>843</v>
      </c>
      <c r="G341" s="7"/>
      <c r="H341" s="7"/>
      <c r="I341" s="7"/>
      <c r="J341" s="7"/>
      <c r="K341" s="7"/>
    </row>
    <row r="342" customFormat="false" ht="14.65" hidden="false" customHeight="true" outlineLevel="0" collapsed="false">
      <c r="A342" s="4" t="n">
        <v>44995</v>
      </c>
      <c r="B342" s="5" t="s">
        <v>844</v>
      </c>
      <c r="C342" s="9" t="s">
        <v>149</v>
      </c>
      <c r="D342" s="5" t="s">
        <v>545</v>
      </c>
      <c r="E342" s="5" t="s">
        <v>8</v>
      </c>
      <c r="F342" s="6"/>
      <c r="G342" s="7"/>
      <c r="H342" s="7"/>
      <c r="I342" s="7"/>
      <c r="J342" s="7"/>
      <c r="K342" s="7"/>
    </row>
    <row r="343" s="17" customFormat="true" ht="14.65" hidden="false" customHeight="true" outlineLevel="0" collapsed="false">
      <c r="A343" s="24" t="n">
        <v>44995</v>
      </c>
      <c r="B343" s="11" t="s">
        <v>179</v>
      </c>
      <c r="C343" s="12" t="s">
        <v>213</v>
      </c>
      <c r="D343" s="11" t="s">
        <v>845</v>
      </c>
      <c r="E343" s="11" t="s">
        <v>8</v>
      </c>
      <c r="F343" s="13"/>
    </row>
    <row r="344" customFormat="false" ht="14.65" hidden="false" customHeight="true" outlineLevel="0" collapsed="false">
      <c r="A344" s="4" t="n">
        <v>44995</v>
      </c>
      <c r="B344" s="5" t="s">
        <v>372</v>
      </c>
      <c r="C344" s="5"/>
      <c r="D344" s="5" t="s">
        <v>846</v>
      </c>
      <c r="E344" s="5" t="s">
        <v>8</v>
      </c>
      <c r="F344" s="6"/>
      <c r="G344" s="7" t="s">
        <v>847</v>
      </c>
      <c r="H344" s="7"/>
      <c r="I344" s="7"/>
      <c r="J344" s="7"/>
      <c r="K344" s="7"/>
    </row>
    <row r="345" customFormat="false" ht="14.65" hidden="false" customHeight="true" outlineLevel="0" collapsed="false">
      <c r="A345" s="4" t="n">
        <v>44995</v>
      </c>
      <c r="B345" s="5" t="s">
        <v>848</v>
      </c>
      <c r="C345" s="9" t="s">
        <v>849</v>
      </c>
      <c r="D345" s="5" t="s">
        <v>850</v>
      </c>
      <c r="E345" s="5" t="s">
        <v>8</v>
      </c>
      <c r="F345" s="6"/>
      <c r="G345" s="7"/>
      <c r="H345" s="7"/>
      <c r="I345" s="7"/>
      <c r="J345" s="7"/>
      <c r="K345" s="7"/>
    </row>
    <row r="346" customFormat="false" ht="14.65" hidden="false" customHeight="true" outlineLevel="0" collapsed="false">
      <c r="A346" s="4" t="n">
        <v>44995</v>
      </c>
      <c r="B346" s="5" t="s">
        <v>851</v>
      </c>
      <c r="C346" s="9" t="s">
        <v>149</v>
      </c>
      <c r="D346" s="5" t="s">
        <v>57</v>
      </c>
      <c r="E346" s="5" t="s">
        <v>3</v>
      </c>
      <c r="F346" s="6" t="s">
        <v>852</v>
      </c>
      <c r="G346" s="7"/>
      <c r="H346" s="7"/>
      <c r="I346" s="7"/>
      <c r="J346" s="7"/>
      <c r="K346" s="7"/>
    </row>
    <row r="347" customFormat="false" ht="14.65" hidden="false" customHeight="true" outlineLevel="0" collapsed="false">
      <c r="A347" s="4" t="n">
        <v>44995</v>
      </c>
      <c r="B347" s="5" t="s">
        <v>853</v>
      </c>
      <c r="C347" s="9" t="s">
        <v>854</v>
      </c>
      <c r="D347" s="5" t="s">
        <v>855</v>
      </c>
      <c r="E347" s="5" t="s">
        <v>8</v>
      </c>
      <c r="F347" s="6"/>
      <c r="G347" s="7"/>
      <c r="H347" s="7"/>
      <c r="I347" s="7"/>
      <c r="J347" s="7"/>
      <c r="K347" s="7"/>
    </row>
    <row r="348" s="17" customFormat="true" ht="14.65" hidden="false" customHeight="true" outlineLevel="0" collapsed="false">
      <c r="A348" s="24" t="n">
        <v>44998</v>
      </c>
      <c r="B348" s="30" t="s">
        <v>179</v>
      </c>
      <c r="C348" s="11" t="s">
        <v>571</v>
      </c>
      <c r="D348" s="11" t="s">
        <v>856</v>
      </c>
      <c r="E348" s="11" t="s">
        <v>3</v>
      </c>
      <c r="F348" s="13" t="s">
        <v>749</v>
      </c>
    </row>
    <row r="349" s="17" customFormat="true" ht="14.65" hidden="false" customHeight="true" outlineLevel="0" collapsed="false">
      <c r="A349" s="24" t="n">
        <v>44998</v>
      </c>
      <c r="B349" s="30" t="s">
        <v>179</v>
      </c>
      <c r="C349" s="11" t="s">
        <v>571</v>
      </c>
      <c r="D349" s="11" t="s">
        <v>857</v>
      </c>
      <c r="E349" s="11" t="s">
        <v>3</v>
      </c>
      <c r="F349" s="13" t="s">
        <v>749</v>
      </c>
    </row>
    <row r="350" s="17" customFormat="true" ht="14.65" hidden="false" customHeight="true" outlineLevel="0" collapsed="false">
      <c r="A350" s="24" t="n">
        <v>44998</v>
      </c>
      <c r="B350" s="11" t="s">
        <v>712</v>
      </c>
      <c r="C350" s="12" t="s">
        <v>213</v>
      </c>
      <c r="D350" s="11" t="s">
        <v>858</v>
      </c>
      <c r="E350" s="11" t="s">
        <v>8</v>
      </c>
      <c r="F350" s="13" t="s">
        <v>859</v>
      </c>
    </row>
    <row r="351" customFormat="false" ht="14.65" hidden="false" customHeight="true" outlineLevel="0" collapsed="false">
      <c r="A351" s="4" t="n">
        <v>44998</v>
      </c>
      <c r="B351" s="5" t="s">
        <v>860</v>
      </c>
      <c r="C351" s="5" t="s">
        <v>116</v>
      </c>
      <c r="D351" s="5" t="s">
        <v>861</v>
      </c>
      <c r="E351" s="5" t="s">
        <v>8</v>
      </c>
      <c r="F351" s="6"/>
      <c r="G351" s="7"/>
      <c r="H351" s="7"/>
      <c r="I351" s="7"/>
      <c r="J351" s="7"/>
      <c r="K351" s="7"/>
    </row>
    <row r="352" customFormat="false" ht="14.65" hidden="false" customHeight="true" outlineLevel="0" collapsed="false">
      <c r="A352" s="4" t="n">
        <v>44998</v>
      </c>
      <c r="B352" s="5" t="s">
        <v>862</v>
      </c>
      <c r="C352" s="9" t="s">
        <v>6</v>
      </c>
      <c r="D352" s="5" t="s">
        <v>863</v>
      </c>
      <c r="E352" s="5" t="s">
        <v>3</v>
      </c>
      <c r="F352" s="6" t="s">
        <v>34</v>
      </c>
      <c r="G352" s="7"/>
      <c r="H352" s="7"/>
      <c r="I352" s="7"/>
      <c r="J352" s="7"/>
      <c r="K352" s="7"/>
    </row>
    <row r="353" customFormat="false" ht="14.65" hidden="false" customHeight="true" outlineLevel="0" collapsed="false">
      <c r="A353" s="4" t="n">
        <v>44998</v>
      </c>
      <c r="B353" s="5" t="s">
        <v>803</v>
      </c>
      <c r="C353" s="9" t="s">
        <v>105</v>
      </c>
      <c r="D353" s="5" t="s">
        <v>864</v>
      </c>
      <c r="E353" s="5" t="s">
        <v>3</v>
      </c>
      <c r="F353" s="6" t="s">
        <v>107</v>
      </c>
      <c r="G353" s="7"/>
      <c r="H353" s="7"/>
      <c r="I353" s="7"/>
      <c r="J353" s="7"/>
      <c r="K353" s="7"/>
    </row>
    <row r="354" customFormat="false" ht="14.65" hidden="false" customHeight="true" outlineLevel="0" collapsed="false">
      <c r="A354" s="4" t="n">
        <v>44998</v>
      </c>
      <c r="B354" s="5" t="s">
        <v>803</v>
      </c>
      <c r="C354" s="9" t="s">
        <v>865</v>
      </c>
      <c r="D354" s="5" t="s">
        <v>866</v>
      </c>
      <c r="E354" s="5" t="s">
        <v>3</v>
      </c>
      <c r="F354" s="6" t="s">
        <v>867</v>
      </c>
      <c r="G354" s="7"/>
      <c r="H354" s="7"/>
      <c r="I354" s="7"/>
      <c r="J354" s="7"/>
      <c r="K354" s="7"/>
    </row>
    <row r="355" s="17" customFormat="true" ht="14.65" hidden="false" customHeight="true" outlineLevel="0" collapsed="false">
      <c r="A355" s="24" t="n">
        <v>44998</v>
      </c>
      <c r="B355" s="11" t="s">
        <v>868</v>
      </c>
      <c r="C355" s="11" t="s">
        <v>6</v>
      </c>
      <c r="D355" s="11" t="s">
        <v>869</v>
      </c>
      <c r="E355" s="11" t="s">
        <v>8</v>
      </c>
      <c r="F355" s="13"/>
    </row>
    <row r="356" customFormat="false" ht="14.65" hidden="false" customHeight="true" outlineLevel="0" collapsed="false">
      <c r="A356" s="4" t="n">
        <v>44998</v>
      </c>
      <c r="B356" s="5" t="s">
        <v>870</v>
      </c>
      <c r="C356" s="9" t="s">
        <v>6</v>
      </c>
      <c r="D356" s="5" t="s">
        <v>871</v>
      </c>
      <c r="E356" s="5" t="s">
        <v>3</v>
      </c>
      <c r="F356" s="6" t="s">
        <v>100</v>
      </c>
      <c r="G356" s="7"/>
      <c r="H356" s="7"/>
      <c r="I356" s="7"/>
      <c r="J356" s="7"/>
      <c r="K356" s="7"/>
    </row>
    <row r="357" customFormat="false" ht="14.65" hidden="false" customHeight="true" outlineLevel="0" collapsed="false">
      <c r="A357" s="4" t="n">
        <v>44998</v>
      </c>
      <c r="B357" s="5" t="s">
        <v>870</v>
      </c>
      <c r="C357" s="9" t="s">
        <v>6</v>
      </c>
      <c r="D357" s="5" t="s">
        <v>872</v>
      </c>
      <c r="E357" s="5" t="s">
        <v>3</v>
      </c>
      <c r="F357" s="6" t="s">
        <v>100</v>
      </c>
      <c r="G357" s="7"/>
      <c r="H357" s="7"/>
      <c r="I357" s="7"/>
      <c r="J357" s="7"/>
      <c r="K357" s="7"/>
    </row>
    <row r="358" s="17" customFormat="true" ht="14.65" hidden="false" customHeight="true" outlineLevel="0" collapsed="false">
      <c r="A358" s="24" t="n">
        <v>44998</v>
      </c>
      <c r="B358" s="11" t="s">
        <v>873</v>
      </c>
      <c r="C358" s="12" t="s">
        <v>874</v>
      </c>
      <c r="D358" s="11" t="s">
        <v>875</v>
      </c>
      <c r="E358" s="11" t="s">
        <v>8</v>
      </c>
      <c r="F358" s="13"/>
    </row>
    <row r="359" s="17" customFormat="true" ht="14.65" hidden="false" customHeight="true" outlineLevel="0" collapsed="false">
      <c r="A359" s="24" t="n">
        <v>44999</v>
      </c>
      <c r="B359" s="11" t="s">
        <v>179</v>
      </c>
      <c r="C359" s="12" t="s">
        <v>213</v>
      </c>
      <c r="D359" s="11" t="s">
        <v>876</v>
      </c>
      <c r="E359" s="11" t="s">
        <v>8</v>
      </c>
      <c r="F359" s="13"/>
    </row>
    <row r="360" customFormat="false" ht="14.65" hidden="false" customHeight="true" outlineLevel="0" collapsed="false">
      <c r="A360" s="29" t="n">
        <v>44999</v>
      </c>
      <c r="B360" s="5" t="s">
        <v>179</v>
      </c>
      <c r="C360" s="9" t="s">
        <v>180</v>
      </c>
      <c r="D360" s="5" t="s">
        <v>877</v>
      </c>
      <c r="E360" s="5" t="s">
        <v>3</v>
      </c>
      <c r="F360" s="6" t="s">
        <v>878</v>
      </c>
      <c r="G360" s="7"/>
      <c r="H360" s="7"/>
      <c r="I360" s="7"/>
      <c r="J360" s="7"/>
      <c r="K360" s="7"/>
    </row>
    <row r="361" s="17" customFormat="true" ht="14.65" hidden="false" customHeight="true" outlineLevel="0" collapsed="false">
      <c r="A361" s="24" t="n">
        <v>44999</v>
      </c>
      <c r="B361" s="11" t="s">
        <v>179</v>
      </c>
      <c r="C361" s="12" t="s">
        <v>180</v>
      </c>
      <c r="D361" s="11" t="s">
        <v>879</v>
      </c>
      <c r="E361" s="11" t="s">
        <v>8</v>
      </c>
      <c r="F361" s="13"/>
    </row>
    <row r="362" s="17" customFormat="true" ht="14.65" hidden="false" customHeight="true" outlineLevel="0" collapsed="false">
      <c r="A362" s="24" t="n">
        <v>44999</v>
      </c>
      <c r="B362" s="11" t="s">
        <v>880</v>
      </c>
      <c r="C362" s="12" t="s">
        <v>881</v>
      </c>
      <c r="D362" s="11" t="s">
        <v>217</v>
      </c>
      <c r="E362" s="11" t="s">
        <v>8</v>
      </c>
      <c r="F362" s="13"/>
    </row>
    <row r="363" s="17" customFormat="true" ht="14.65" hidden="false" customHeight="true" outlineLevel="0" collapsed="false">
      <c r="A363" s="24" t="n">
        <v>44999</v>
      </c>
      <c r="B363" s="11" t="s">
        <v>882</v>
      </c>
      <c r="C363" s="12" t="s">
        <v>621</v>
      </c>
      <c r="D363" s="11" t="s">
        <v>883</v>
      </c>
      <c r="E363" s="11" t="s">
        <v>8</v>
      </c>
      <c r="F363" s="13"/>
    </row>
    <row r="364" customFormat="false" ht="14.65" hidden="false" customHeight="true" outlineLevel="0" collapsed="false">
      <c r="A364" s="4" t="n">
        <v>44999</v>
      </c>
      <c r="B364" s="5" t="s">
        <v>58</v>
      </c>
      <c r="C364" s="9" t="s">
        <v>884</v>
      </c>
      <c r="D364" s="5" t="s">
        <v>885</v>
      </c>
      <c r="E364" s="5" t="s">
        <v>8</v>
      </c>
      <c r="F364" s="6"/>
      <c r="G364" s="7"/>
      <c r="H364" s="7"/>
      <c r="I364" s="7"/>
      <c r="J364" s="7"/>
      <c r="K364" s="7"/>
    </row>
    <row r="365" customFormat="false" ht="14.65" hidden="false" customHeight="true" outlineLevel="0" collapsed="false">
      <c r="A365" s="4" t="n">
        <v>44999</v>
      </c>
      <c r="B365" s="5" t="s">
        <v>58</v>
      </c>
      <c r="C365" s="5" t="s">
        <v>198</v>
      </c>
      <c r="D365" s="5" t="s">
        <v>886</v>
      </c>
      <c r="E365" s="5" t="s">
        <v>8</v>
      </c>
      <c r="F365" s="6" t="s">
        <v>887</v>
      </c>
      <c r="G365" s="7"/>
      <c r="H365" s="7"/>
      <c r="I365" s="7"/>
      <c r="J365" s="7"/>
      <c r="K365" s="7"/>
    </row>
    <row r="366" customFormat="false" ht="14.65" hidden="false" customHeight="true" outlineLevel="0" collapsed="false">
      <c r="A366" s="4" t="n">
        <v>44999</v>
      </c>
      <c r="B366" s="5" t="s">
        <v>58</v>
      </c>
      <c r="C366" s="5"/>
      <c r="D366" s="5" t="s">
        <v>888</v>
      </c>
      <c r="E366" s="5" t="s">
        <v>8</v>
      </c>
      <c r="F366" s="6"/>
      <c r="G366" s="7"/>
      <c r="H366" s="7"/>
      <c r="I366" s="7"/>
      <c r="J366" s="7"/>
      <c r="K366" s="7"/>
    </row>
    <row r="367" s="17" customFormat="true" ht="14.65" hidden="false" customHeight="true" outlineLevel="0" collapsed="false">
      <c r="A367" s="24" t="n">
        <v>45000</v>
      </c>
      <c r="B367" s="22" t="s">
        <v>23</v>
      </c>
      <c r="C367" s="12" t="s">
        <v>24</v>
      </c>
      <c r="D367" s="11" t="s">
        <v>889</v>
      </c>
      <c r="E367" s="11" t="s">
        <v>8</v>
      </c>
      <c r="F367" s="13"/>
    </row>
    <row r="368" s="17" customFormat="true" ht="14.65" hidden="false" customHeight="true" outlineLevel="0" collapsed="false">
      <c r="A368" s="24" t="n">
        <v>45000</v>
      </c>
      <c r="B368" s="11" t="s">
        <v>890</v>
      </c>
      <c r="C368" s="12" t="s">
        <v>149</v>
      </c>
      <c r="D368" s="11" t="s">
        <v>891</v>
      </c>
      <c r="E368" s="11" t="s">
        <v>8</v>
      </c>
      <c r="F368" s="13"/>
    </row>
    <row r="369" customFormat="false" ht="14.65" hidden="false" customHeight="true" outlineLevel="0" collapsed="false">
      <c r="A369" s="4" t="n">
        <v>45000</v>
      </c>
      <c r="B369" s="5" t="s">
        <v>892</v>
      </c>
      <c r="C369" s="9" t="s">
        <v>149</v>
      </c>
      <c r="D369" s="5" t="s">
        <v>893</v>
      </c>
      <c r="E369" s="5" t="s">
        <v>8</v>
      </c>
      <c r="F369" s="6"/>
      <c r="G369" s="7"/>
      <c r="H369" s="7"/>
      <c r="I369" s="7"/>
      <c r="J369" s="7"/>
      <c r="K369" s="7"/>
    </row>
    <row r="370" s="17" customFormat="true" ht="14.65" hidden="false" customHeight="true" outlineLevel="0" collapsed="false">
      <c r="A370" s="24" t="n">
        <v>45000</v>
      </c>
      <c r="B370" s="11" t="s">
        <v>894</v>
      </c>
      <c r="C370" s="12" t="s">
        <v>149</v>
      </c>
      <c r="D370" s="11" t="s">
        <v>895</v>
      </c>
      <c r="E370" s="11" t="s">
        <v>3</v>
      </c>
      <c r="F370" s="13" t="s">
        <v>896</v>
      </c>
    </row>
    <row r="371" customFormat="false" ht="14.65" hidden="false" customHeight="true" outlineLevel="0" collapsed="false">
      <c r="A371" s="4" t="n">
        <v>45000</v>
      </c>
      <c r="B371" s="5" t="s">
        <v>897</v>
      </c>
      <c r="C371" s="9" t="s">
        <v>149</v>
      </c>
      <c r="D371" s="5" t="s">
        <v>523</v>
      </c>
      <c r="E371" s="5" t="s">
        <v>3</v>
      </c>
      <c r="F371" s="6" t="s">
        <v>898</v>
      </c>
      <c r="G371" s="7"/>
      <c r="H371" s="7"/>
      <c r="I371" s="7"/>
      <c r="J371" s="7"/>
      <c r="K371" s="7"/>
    </row>
    <row r="372" customFormat="false" ht="14.65" hidden="false" customHeight="true" outlineLevel="0" collapsed="false">
      <c r="A372" s="4" t="n">
        <v>45000</v>
      </c>
      <c r="B372" s="5" t="s">
        <v>899</v>
      </c>
      <c r="C372" s="9" t="s">
        <v>900</v>
      </c>
      <c r="D372" s="5" t="s">
        <v>901</v>
      </c>
      <c r="E372" s="5" t="s">
        <v>8</v>
      </c>
      <c r="F372" s="6"/>
      <c r="G372" s="7"/>
      <c r="H372" s="7"/>
      <c r="I372" s="7"/>
      <c r="J372" s="7"/>
      <c r="K372" s="7"/>
    </row>
    <row r="373" s="17" customFormat="true" ht="14.65" hidden="false" customHeight="true" outlineLevel="0" collapsed="false">
      <c r="A373" s="24" t="n">
        <v>45000</v>
      </c>
      <c r="B373" s="11" t="s">
        <v>267</v>
      </c>
      <c r="C373" s="12" t="s">
        <v>268</v>
      </c>
      <c r="D373" s="11" t="s">
        <v>902</v>
      </c>
      <c r="E373" s="11" t="s">
        <v>8</v>
      </c>
      <c r="F373" s="13"/>
    </row>
    <row r="374" customFormat="false" ht="14.65" hidden="false" customHeight="true" outlineLevel="0" collapsed="false">
      <c r="A374" s="4" t="n">
        <v>45001</v>
      </c>
      <c r="B374" s="5" t="s">
        <v>179</v>
      </c>
      <c r="C374" s="9" t="s">
        <v>180</v>
      </c>
      <c r="D374" s="5" t="s">
        <v>903</v>
      </c>
      <c r="E374" s="5" t="s">
        <v>8</v>
      </c>
      <c r="F374" s="14" t="s">
        <v>904</v>
      </c>
      <c r="G374" s="7"/>
      <c r="H374" s="7"/>
      <c r="I374" s="7"/>
      <c r="J374" s="7"/>
      <c r="K374" s="7"/>
    </row>
    <row r="375" customFormat="false" ht="14.65" hidden="false" customHeight="true" outlineLevel="0" collapsed="false">
      <c r="A375" s="4" t="n">
        <v>45001</v>
      </c>
      <c r="B375" s="5" t="s">
        <v>905</v>
      </c>
      <c r="C375" s="5" t="s">
        <v>62</v>
      </c>
      <c r="D375" s="5" t="s">
        <v>906</v>
      </c>
      <c r="E375" s="5" t="s">
        <v>8</v>
      </c>
      <c r="F375" s="6"/>
      <c r="G375" s="7"/>
      <c r="H375" s="7"/>
      <c r="I375" s="7"/>
      <c r="J375" s="7"/>
      <c r="K375" s="7"/>
    </row>
    <row r="376" customFormat="false" ht="14.65" hidden="false" customHeight="true" outlineLevel="0" collapsed="false">
      <c r="A376" s="4" t="n">
        <v>45001</v>
      </c>
      <c r="B376" s="5" t="s">
        <v>907</v>
      </c>
      <c r="C376" s="9" t="s">
        <v>6</v>
      </c>
      <c r="D376" s="5" t="s">
        <v>908</v>
      </c>
      <c r="E376" s="5" t="s">
        <v>8</v>
      </c>
      <c r="F376" s="6"/>
      <c r="G376" s="7"/>
      <c r="H376" s="7"/>
      <c r="I376" s="7"/>
      <c r="J376" s="7"/>
      <c r="K376" s="7"/>
    </row>
    <row r="377" customFormat="false" ht="14.65" hidden="false" customHeight="true" outlineLevel="0" collapsed="false">
      <c r="A377" s="4" t="n">
        <v>45001</v>
      </c>
      <c r="B377" s="5" t="s">
        <v>909</v>
      </c>
      <c r="C377" s="9" t="s">
        <v>6</v>
      </c>
      <c r="D377" s="5" t="s">
        <v>910</v>
      </c>
      <c r="E377" s="5" t="s">
        <v>8</v>
      </c>
      <c r="F377" s="6"/>
      <c r="G377" s="7"/>
      <c r="H377" s="7"/>
      <c r="I377" s="7"/>
      <c r="J377" s="7"/>
      <c r="K377" s="7"/>
    </row>
    <row r="378" s="17" customFormat="true" ht="14.65" hidden="false" customHeight="true" outlineLevel="0" collapsed="false">
      <c r="A378" s="24" t="n">
        <v>45001</v>
      </c>
      <c r="B378" s="11" t="s">
        <v>911</v>
      </c>
      <c r="C378" s="12" t="s">
        <v>1</v>
      </c>
      <c r="D378" s="11" t="s">
        <v>912</v>
      </c>
      <c r="E378" s="11" t="s">
        <v>8</v>
      </c>
      <c r="F378" s="13"/>
    </row>
    <row r="379" s="17" customFormat="true" ht="14.65" hidden="false" customHeight="true" outlineLevel="0" collapsed="false">
      <c r="A379" s="24" t="n">
        <v>45001</v>
      </c>
      <c r="B379" s="11" t="s">
        <v>391</v>
      </c>
      <c r="C379" s="12" t="s">
        <v>1</v>
      </c>
      <c r="D379" s="11" t="s">
        <v>913</v>
      </c>
      <c r="E379" s="11" t="s">
        <v>8</v>
      </c>
      <c r="F379" s="13"/>
    </row>
    <row r="380" customFormat="false" ht="14.65" hidden="false" customHeight="true" outlineLevel="0" collapsed="false">
      <c r="A380" s="4" t="n">
        <v>45001</v>
      </c>
      <c r="B380" s="5" t="s">
        <v>914</v>
      </c>
      <c r="C380" s="5" t="s">
        <v>6</v>
      </c>
      <c r="D380" s="5" t="s">
        <v>893</v>
      </c>
      <c r="E380" s="5" t="s">
        <v>8</v>
      </c>
      <c r="F380" s="6"/>
      <c r="G380" s="7"/>
      <c r="H380" s="7"/>
      <c r="I380" s="7"/>
      <c r="J380" s="7"/>
      <c r="K380" s="7"/>
    </row>
    <row r="381" customFormat="false" ht="14.65" hidden="false" customHeight="true" outlineLevel="0" collapsed="false">
      <c r="A381" s="4" t="n">
        <v>45001</v>
      </c>
      <c r="B381" s="5" t="s">
        <v>915</v>
      </c>
      <c r="C381" s="9" t="s">
        <v>6</v>
      </c>
      <c r="D381" s="5" t="s">
        <v>916</v>
      </c>
      <c r="E381" s="5" t="s">
        <v>3</v>
      </c>
      <c r="F381" s="6" t="s">
        <v>917</v>
      </c>
      <c r="G381" s="7"/>
      <c r="H381" s="7"/>
      <c r="I381" s="7"/>
      <c r="J381" s="7"/>
      <c r="K381" s="7"/>
    </row>
    <row r="382" customFormat="false" ht="14.65" hidden="false" customHeight="true" outlineLevel="0" collapsed="false">
      <c r="A382" s="4" t="n">
        <v>45001</v>
      </c>
      <c r="B382" s="5" t="s">
        <v>918</v>
      </c>
      <c r="C382" s="5" t="s">
        <v>6</v>
      </c>
      <c r="D382" s="5" t="s">
        <v>632</v>
      </c>
      <c r="E382" s="5" t="s">
        <v>8</v>
      </c>
      <c r="F382" s="6"/>
      <c r="G382" s="7"/>
      <c r="H382" s="7"/>
      <c r="I382" s="7"/>
      <c r="J382" s="7"/>
      <c r="K382" s="7"/>
    </row>
    <row r="383" customFormat="false" ht="14.65" hidden="false" customHeight="true" outlineLevel="0" collapsed="false">
      <c r="A383" s="4" t="n">
        <v>45001</v>
      </c>
      <c r="B383" s="5" t="s">
        <v>907</v>
      </c>
      <c r="C383" s="9" t="s">
        <v>6</v>
      </c>
      <c r="D383" s="5" t="s">
        <v>919</v>
      </c>
      <c r="E383" s="5" t="s">
        <v>3</v>
      </c>
      <c r="F383" s="6" t="s">
        <v>920</v>
      </c>
      <c r="G383" s="7"/>
      <c r="H383" s="7"/>
      <c r="I383" s="7"/>
      <c r="J383" s="7"/>
      <c r="K383" s="7"/>
    </row>
    <row r="384" customFormat="false" ht="14.65" hidden="false" customHeight="true" outlineLevel="0" collapsed="false">
      <c r="A384" s="4" t="n">
        <v>45001</v>
      </c>
      <c r="B384" s="5" t="s">
        <v>921</v>
      </c>
      <c r="C384" s="9" t="s">
        <v>6</v>
      </c>
      <c r="D384" s="5" t="s">
        <v>922</v>
      </c>
      <c r="E384" s="5" t="s">
        <v>8</v>
      </c>
      <c r="F384" s="6"/>
      <c r="G384" s="7"/>
      <c r="H384" s="7"/>
      <c r="I384" s="7"/>
      <c r="J384" s="7"/>
      <c r="K384" s="7"/>
    </row>
    <row r="385" s="17" customFormat="true" ht="14.65" hidden="false" customHeight="true" outlineLevel="0" collapsed="false">
      <c r="A385" s="24" t="n">
        <v>45001</v>
      </c>
      <c r="B385" s="11" t="s">
        <v>923</v>
      </c>
      <c r="C385" s="11" t="s">
        <v>924</v>
      </c>
      <c r="D385" s="11" t="s">
        <v>925</v>
      </c>
      <c r="E385" s="11" t="s">
        <v>3</v>
      </c>
      <c r="F385" s="13" t="s">
        <v>926</v>
      </c>
    </row>
    <row r="386" s="17" customFormat="true" ht="14.65" hidden="false" customHeight="true" outlineLevel="0" collapsed="false">
      <c r="A386" s="24" t="n">
        <v>45001</v>
      </c>
      <c r="B386" s="11" t="s">
        <v>927</v>
      </c>
      <c r="C386" s="12" t="s">
        <v>928</v>
      </c>
      <c r="D386" s="11" t="s">
        <v>929</v>
      </c>
      <c r="E386" s="11" t="s">
        <v>8</v>
      </c>
      <c r="F386" s="13"/>
    </row>
    <row r="387" customFormat="false" ht="14.65" hidden="false" customHeight="true" outlineLevel="0" collapsed="false">
      <c r="A387" s="4" t="n">
        <v>45001</v>
      </c>
      <c r="B387" s="5" t="s">
        <v>930</v>
      </c>
      <c r="C387" s="9" t="s">
        <v>931</v>
      </c>
      <c r="D387" s="5" t="s">
        <v>932</v>
      </c>
      <c r="E387" s="5" t="s">
        <v>3</v>
      </c>
      <c r="F387" s="6" t="s">
        <v>933</v>
      </c>
      <c r="G387" s="7"/>
      <c r="H387" s="7"/>
      <c r="I387" s="7"/>
      <c r="J387" s="7"/>
      <c r="K387" s="7"/>
    </row>
    <row r="388" s="17" customFormat="true" ht="14.65" hidden="false" customHeight="true" outlineLevel="0" collapsed="false">
      <c r="A388" s="24" t="n">
        <v>45003</v>
      </c>
      <c r="B388" s="11" t="s">
        <v>934</v>
      </c>
      <c r="C388" s="12" t="s">
        <v>149</v>
      </c>
      <c r="D388" s="11" t="s">
        <v>935</v>
      </c>
      <c r="E388" s="11" t="s">
        <v>8</v>
      </c>
      <c r="F388" s="13"/>
    </row>
    <row r="389" s="17" customFormat="true" ht="14.65" hidden="false" customHeight="true" outlineLevel="0" collapsed="false">
      <c r="A389" s="24" t="n">
        <v>45003</v>
      </c>
      <c r="B389" s="11" t="s">
        <v>936</v>
      </c>
      <c r="C389" s="12" t="s">
        <v>937</v>
      </c>
      <c r="D389" s="11" t="s">
        <v>938</v>
      </c>
      <c r="E389" s="11" t="s">
        <v>8</v>
      </c>
      <c r="F389" s="13"/>
    </row>
    <row r="390" customFormat="false" ht="14.65" hidden="false" customHeight="true" outlineLevel="0" collapsed="false">
      <c r="A390" s="4" t="n">
        <v>45003</v>
      </c>
      <c r="B390" s="5" t="s">
        <v>939</v>
      </c>
      <c r="C390" s="9" t="s">
        <v>149</v>
      </c>
      <c r="D390" s="5" t="s">
        <v>940</v>
      </c>
      <c r="E390" s="5" t="s">
        <v>3</v>
      </c>
      <c r="F390" s="6" t="s">
        <v>941</v>
      </c>
      <c r="G390" s="7"/>
      <c r="H390" s="7"/>
      <c r="I390" s="7"/>
      <c r="J390" s="7"/>
      <c r="K390" s="7"/>
    </row>
    <row r="391" s="17" customFormat="true" ht="14.65" hidden="false" customHeight="true" outlineLevel="0" collapsed="false">
      <c r="A391" s="24" t="n">
        <v>45003</v>
      </c>
      <c r="B391" s="11" t="s">
        <v>942</v>
      </c>
      <c r="C391" s="11" t="s">
        <v>943</v>
      </c>
      <c r="D391" s="11" t="s">
        <v>944</v>
      </c>
      <c r="E391" s="11" t="s">
        <v>8</v>
      </c>
      <c r="F391" s="13"/>
    </row>
    <row r="392" s="17" customFormat="true" ht="14.65" hidden="false" customHeight="true" outlineLevel="0" collapsed="false">
      <c r="A392" s="24" t="n">
        <v>45003</v>
      </c>
      <c r="B392" s="11" t="s">
        <v>840</v>
      </c>
      <c r="C392" s="12" t="s">
        <v>945</v>
      </c>
      <c r="D392" s="11" t="s">
        <v>57</v>
      </c>
      <c r="E392" s="11" t="s">
        <v>8</v>
      </c>
      <c r="F392" s="13"/>
    </row>
    <row r="393" customFormat="false" ht="14.65" hidden="false" customHeight="true" outlineLevel="0" collapsed="false">
      <c r="A393" s="4" t="n">
        <v>45003</v>
      </c>
      <c r="B393" s="5" t="s">
        <v>946</v>
      </c>
      <c r="C393" s="9" t="s">
        <v>149</v>
      </c>
      <c r="D393" s="5" t="s">
        <v>947</v>
      </c>
      <c r="E393" s="5" t="s">
        <v>3</v>
      </c>
      <c r="F393" s="6" t="s">
        <v>948</v>
      </c>
      <c r="G393" s="7"/>
      <c r="H393" s="7"/>
      <c r="I393" s="7"/>
      <c r="J393" s="7"/>
      <c r="K393" s="7"/>
    </row>
    <row r="394" customFormat="false" ht="14.65" hidden="false" customHeight="true" outlineLevel="0" collapsed="false">
      <c r="A394" s="4" t="n">
        <v>45003</v>
      </c>
      <c r="B394" s="5" t="s">
        <v>949</v>
      </c>
      <c r="C394" s="9" t="s">
        <v>950</v>
      </c>
      <c r="D394" s="5" t="s">
        <v>951</v>
      </c>
      <c r="E394" s="5" t="s">
        <v>8</v>
      </c>
      <c r="F394" s="6"/>
      <c r="G394" s="7"/>
      <c r="H394" s="7"/>
      <c r="I394" s="7"/>
      <c r="J394" s="7"/>
      <c r="K394" s="7"/>
    </row>
    <row r="395" s="17" customFormat="true" ht="14.65" hidden="false" customHeight="true" outlineLevel="0" collapsed="false">
      <c r="A395" s="24" t="n">
        <v>45003</v>
      </c>
      <c r="B395" s="11" t="s">
        <v>952</v>
      </c>
      <c r="C395" s="12" t="s">
        <v>953</v>
      </c>
      <c r="D395" s="11" t="s">
        <v>954</v>
      </c>
      <c r="E395" s="11" t="s">
        <v>3</v>
      </c>
      <c r="F395" s="13" t="s">
        <v>955</v>
      </c>
    </row>
    <row r="396" s="17" customFormat="true" ht="14.65" hidden="false" customHeight="true" outlineLevel="0" collapsed="false">
      <c r="A396" s="24" t="n">
        <v>45005</v>
      </c>
      <c r="B396" s="11" t="s">
        <v>457</v>
      </c>
      <c r="C396" s="12" t="s">
        <v>437</v>
      </c>
      <c r="D396" s="11" t="s">
        <v>956</v>
      </c>
      <c r="E396" s="11" t="s">
        <v>3</v>
      </c>
      <c r="F396" s="13" t="s">
        <v>439</v>
      </c>
    </row>
    <row r="397" s="17" customFormat="true" ht="14.65" hidden="false" customHeight="true" outlineLevel="0" collapsed="false">
      <c r="A397" s="24" t="n">
        <v>45005</v>
      </c>
      <c r="B397" s="11" t="s">
        <v>179</v>
      </c>
      <c r="C397" s="12" t="s">
        <v>571</v>
      </c>
      <c r="D397" s="11" t="s">
        <v>957</v>
      </c>
      <c r="E397" s="11" t="s">
        <v>3</v>
      </c>
      <c r="F397" s="13" t="s">
        <v>958</v>
      </c>
    </row>
    <row r="398" s="17" customFormat="true" ht="14.65" hidden="false" customHeight="true" outlineLevel="0" collapsed="false">
      <c r="A398" s="24" t="n">
        <v>45005</v>
      </c>
      <c r="B398" s="11" t="s">
        <v>959</v>
      </c>
      <c r="C398" s="12" t="s">
        <v>960</v>
      </c>
      <c r="D398" s="11" t="s">
        <v>961</v>
      </c>
      <c r="E398" s="11" t="s">
        <v>8</v>
      </c>
      <c r="F398" s="13"/>
    </row>
    <row r="399" customFormat="false" ht="14.65" hidden="false" customHeight="true" outlineLevel="0" collapsed="false">
      <c r="A399" s="4" t="n">
        <v>45006</v>
      </c>
      <c r="B399" s="5" t="s">
        <v>712</v>
      </c>
      <c r="C399" s="5" t="s">
        <v>571</v>
      </c>
      <c r="D399" s="5" t="s">
        <v>962</v>
      </c>
      <c r="E399" s="5" t="s">
        <v>3</v>
      </c>
      <c r="F399" s="6" t="s">
        <v>958</v>
      </c>
      <c r="G399" s="7"/>
      <c r="H399" s="7"/>
      <c r="I399" s="7"/>
      <c r="J399" s="7"/>
      <c r="K399" s="7"/>
    </row>
    <row r="400" s="17" customFormat="true" ht="14.65" hidden="false" customHeight="true" outlineLevel="0" collapsed="false">
      <c r="A400" s="24" t="n">
        <v>45006</v>
      </c>
      <c r="B400" s="11" t="s">
        <v>963</v>
      </c>
      <c r="C400" s="12" t="s">
        <v>964</v>
      </c>
      <c r="D400" s="11" t="s">
        <v>965</v>
      </c>
      <c r="E400" s="11" t="s">
        <v>8</v>
      </c>
      <c r="F400" s="13"/>
    </row>
    <row r="401" customFormat="false" ht="14.65" hidden="false" customHeight="true" outlineLevel="0" collapsed="false">
      <c r="A401" s="4" t="n">
        <v>45006</v>
      </c>
      <c r="B401" s="5" t="s">
        <v>966</v>
      </c>
      <c r="C401" s="9" t="s">
        <v>6</v>
      </c>
      <c r="D401" s="5" t="s">
        <v>967</v>
      </c>
      <c r="E401" s="5" t="s">
        <v>8</v>
      </c>
      <c r="F401" s="6"/>
      <c r="G401" s="7"/>
      <c r="H401" s="7"/>
      <c r="I401" s="7"/>
      <c r="J401" s="7"/>
      <c r="K401" s="7"/>
    </row>
    <row r="402" s="17" customFormat="true" ht="14.65" hidden="false" customHeight="true" outlineLevel="0" collapsed="false">
      <c r="A402" s="24" t="n">
        <v>45006</v>
      </c>
      <c r="B402" s="11" t="s">
        <v>968</v>
      </c>
      <c r="C402" s="11" t="s">
        <v>681</v>
      </c>
      <c r="D402" s="11" t="s">
        <v>969</v>
      </c>
      <c r="E402" s="11" t="s">
        <v>8</v>
      </c>
      <c r="F402" s="13"/>
    </row>
    <row r="403" s="17" customFormat="true" ht="14.65" hidden="false" customHeight="true" outlineLevel="0" collapsed="false">
      <c r="A403" s="24" t="n">
        <v>45006</v>
      </c>
      <c r="B403" s="11" t="s">
        <v>970</v>
      </c>
      <c r="C403" s="12" t="s">
        <v>6</v>
      </c>
      <c r="D403" s="11" t="s">
        <v>971</v>
      </c>
      <c r="E403" s="11" t="s">
        <v>3</v>
      </c>
      <c r="F403" s="13" t="s">
        <v>972</v>
      </c>
    </row>
    <row r="404" s="17" customFormat="true" ht="14.65" hidden="false" customHeight="true" outlineLevel="0" collapsed="false">
      <c r="A404" s="24" t="n">
        <v>45006</v>
      </c>
      <c r="B404" s="11" t="s">
        <v>923</v>
      </c>
      <c r="C404" s="12" t="s">
        <v>924</v>
      </c>
      <c r="D404" s="11" t="s">
        <v>973</v>
      </c>
      <c r="E404" s="11" t="s">
        <v>3</v>
      </c>
      <c r="F404" s="13" t="s">
        <v>974</v>
      </c>
    </row>
    <row r="405" customFormat="false" ht="14.65" hidden="false" customHeight="true" outlineLevel="0" collapsed="false">
      <c r="A405" s="4" t="n">
        <v>45006</v>
      </c>
      <c r="B405" s="5" t="s">
        <v>975</v>
      </c>
      <c r="C405" s="9" t="s">
        <v>6</v>
      </c>
      <c r="D405" s="5" t="s">
        <v>976</v>
      </c>
      <c r="E405" s="5" t="s">
        <v>3</v>
      </c>
      <c r="F405" s="6" t="s">
        <v>34</v>
      </c>
      <c r="G405" s="7"/>
      <c r="H405" s="7"/>
      <c r="I405" s="7"/>
      <c r="J405" s="7"/>
      <c r="K405" s="7"/>
    </row>
    <row r="406" customFormat="false" ht="14.65" hidden="false" customHeight="true" outlineLevel="0" collapsed="false">
      <c r="A406" s="4" t="n">
        <v>45006</v>
      </c>
      <c r="B406" s="5" t="s">
        <v>179</v>
      </c>
      <c r="C406" s="5" t="s">
        <v>713</v>
      </c>
      <c r="D406" s="5" t="s">
        <v>977</v>
      </c>
      <c r="E406" s="5" t="s">
        <v>3</v>
      </c>
      <c r="F406" s="6" t="s">
        <v>978</v>
      </c>
      <c r="G406" s="7"/>
      <c r="H406" s="7"/>
      <c r="I406" s="7"/>
      <c r="J406" s="7"/>
      <c r="K406" s="7"/>
    </row>
    <row r="407" s="17" customFormat="true" ht="14.65" hidden="false" customHeight="true" outlineLevel="0" collapsed="false">
      <c r="A407" s="24" t="n">
        <v>45006</v>
      </c>
      <c r="B407" s="11" t="s">
        <v>560</v>
      </c>
      <c r="C407" s="12" t="s">
        <v>561</v>
      </c>
      <c r="D407" s="11" t="s">
        <v>979</v>
      </c>
      <c r="E407" s="11" t="s">
        <v>3</v>
      </c>
      <c r="F407" s="13" t="s">
        <v>563</v>
      </c>
    </row>
    <row r="408" customFormat="false" ht="14.65" hidden="false" customHeight="true" outlineLevel="0" collapsed="false">
      <c r="A408" s="4" t="n">
        <v>45006</v>
      </c>
      <c r="B408" s="5" t="s">
        <v>609</v>
      </c>
      <c r="C408" s="9" t="s">
        <v>980</v>
      </c>
      <c r="D408" s="5" t="s">
        <v>981</v>
      </c>
      <c r="E408" s="5" t="s">
        <v>8</v>
      </c>
      <c r="F408" s="6"/>
      <c r="G408" s="7"/>
      <c r="H408" s="7"/>
      <c r="I408" s="7"/>
      <c r="J408" s="7"/>
      <c r="K408" s="7"/>
    </row>
    <row r="409" customFormat="false" ht="14.65" hidden="false" customHeight="true" outlineLevel="0" collapsed="false">
      <c r="A409" s="4" t="n">
        <v>45006</v>
      </c>
      <c r="B409" s="31" t="s">
        <v>108</v>
      </c>
      <c r="C409" s="9" t="s">
        <v>80</v>
      </c>
      <c r="D409" s="5" t="s">
        <v>982</v>
      </c>
      <c r="E409" s="5" t="s">
        <v>3</v>
      </c>
      <c r="F409" s="6" t="s">
        <v>82</v>
      </c>
      <c r="G409" s="7"/>
      <c r="H409" s="7"/>
      <c r="I409" s="7"/>
      <c r="J409" s="7"/>
      <c r="K409" s="7"/>
    </row>
    <row r="410" s="17" customFormat="true" ht="14.65" hidden="false" customHeight="true" outlineLevel="0" collapsed="false">
      <c r="A410" s="24" t="n">
        <v>45006</v>
      </c>
      <c r="B410" s="11" t="s">
        <v>179</v>
      </c>
      <c r="C410" s="12" t="s">
        <v>180</v>
      </c>
      <c r="D410" s="11" t="s">
        <v>983</v>
      </c>
      <c r="E410" s="11" t="s">
        <v>8</v>
      </c>
      <c r="F410" s="13"/>
    </row>
    <row r="411" customFormat="false" ht="14.65" hidden="false" customHeight="true" outlineLevel="0" collapsed="false">
      <c r="A411" s="4" t="n">
        <v>45007</v>
      </c>
      <c r="B411" s="5" t="s">
        <v>133</v>
      </c>
      <c r="C411" s="9" t="s">
        <v>134</v>
      </c>
      <c r="D411" s="5" t="s">
        <v>984</v>
      </c>
      <c r="E411" s="5" t="s">
        <v>8</v>
      </c>
      <c r="F411" s="6"/>
      <c r="G411" s="7"/>
      <c r="H411" s="7"/>
      <c r="I411" s="7"/>
      <c r="J411" s="7"/>
      <c r="K411" s="7"/>
    </row>
    <row r="412" s="17" customFormat="true" ht="14.65" hidden="false" customHeight="true" outlineLevel="0" collapsed="false">
      <c r="A412" s="24" t="n">
        <v>45007</v>
      </c>
      <c r="B412" s="11" t="s">
        <v>23</v>
      </c>
      <c r="C412" s="12" t="s">
        <v>24</v>
      </c>
      <c r="D412" s="11" t="s">
        <v>985</v>
      </c>
      <c r="E412" s="11" t="s">
        <v>8</v>
      </c>
      <c r="F412" s="13"/>
    </row>
    <row r="413" customFormat="false" ht="14.65" hidden="false" customHeight="true" outlineLevel="0" collapsed="false">
      <c r="A413" s="4" t="n">
        <v>45007</v>
      </c>
      <c r="B413" s="5" t="s">
        <v>23</v>
      </c>
      <c r="C413" s="9" t="s">
        <v>24</v>
      </c>
      <c r="D413" s="5" t="s">
        <v>311</v>
      </c>
      <c r="E413" s="5" t="s">
        <v>8</v>
      </c>
      <c r="F413" s="6"/>
      <c r="G413" s="7"/>
      <c r="H413" s="7"/>
      <c r="I413" s="7"/>
      <c r="J413" s="7"/>
      <c r="K413" s="7"/>
    </row>
    <row r="414" customFormat="false" ht="14.65" hidden="false" customHeight="true" outlineLevel="0" collapsed="false">
      <c r="A414" s="4" t="n">
        <v>45007</v>
      </c>
      <c r="B414" s="5" t="s">
        <v>986</v>
      </c>
      <c r="C414" s="9" t="s">
        <v>987</v>
      </c>
      <c r="D414" s="5" t="s">
        <v>988</v>
      </c>
      <c r="E414" s="5" t="s">
        <v>8</v>
      </c>
      <c r="F414" s="6"/>
      <c r="G414" s="7"/>
      <c r="H414" s="7"/>
      <c r="I414" s="7"/>
      <c r="J414" s="7"/>
      <c r="K414" s="7"/>
    </row>
    <row r="415" s="17" customFormat="true" ht="14.65" hidden="false" customHeight="true" outlineLevel="0" collapsed="false">
      <c r="A415" s="24" t="n">
        <v>45007</v>
      </c>
      <c r="B415" s="11" t="s">
        <v>23</v>
      </c>
      <c r="C415" s="12" t="s">
        <v>24</v>
      </c>
      <c r="D415" s="11" t="s">
        <v>989</v>
      </c>
      <c r="E415" s="11" t="s">
        <v>8</v>
      </c>
      <c r="F415" s="13"/>
    </row>
    <row r="416" customFormat="false" ht="14.65" hidden="false" customHeight="true" outlineLevel="0" collapsed="false">
      <c r="A416" s="4" t="n">
        <v>45007</v>
      </c>
      <c r="B416" s="5" t="s">
        <v>23</v>
      </c>
      <c r="C416" s="9" t="s">
        <v>24</v>
      </c>
      <c r="D416" s="5" t="s">
        <v>990</v>
      </c>
      <c r="E416" s="5" t="s">
        <v>8</v>
      </c>
      <c r="F416" s="6"/>
      <c r="G416" s="7"/>
      <c r="H416" s="7"/>
      <c r="I416" s="7"/>
      <c r="J416" s="7"/>
      <c r="K416" s="7"/>
    </row>
    <row r="417" s="34" customFormat="true" ht="14.65" hidden="false" customHeight="true" outlineLevel="0" collapsed="false">
      <c r="A417" s="29" t="n">
        <v>45007</v>
      </c>
      <c r="B417" s="31" t="s">
        <v>991</v>
      </c>
      <c r="C417" s="32" t="s">
        <v>149</v>
      </c>
      <c r="D417" s="31" t="s">
        <v>992</v>
      </c>
      <c r="E417" s="31" t="s">
        <v>3</v>
      </c>
      <c r="F417" s="33" t="s">
        <v>993</v>
      </c>
    </row>
    <row r="418" customFormat="false" ht="14.65" hidden="false" customHeight="true" outlineLevel="0" collapsed="false">
      <c r="A418" s="4" t="n">
        <v>45007</v>
      </c>
      <c r="B418" s="5" t="s">
        <v>994</v>
      </c>
      <c r="C418" s="5" t="s">
        <v>149</v>
      </c>
      <c r="D418" s="5" t="s">
        <v>995</v>
      </c>
      <c r="E418" s="5" t="s">
        <v>8</v>
      </c>
      <c r="F418" s="6"/>
      <c r="G418" s="7"/>
      <c r="H418" s="7"/>
      <c r="I418" s="7"/>
      <c r="J418" s="7"/>
      <c r="K418" s="7"/>
    </row>
    <row r="419" s="17" customFormat="true" ht="14.65" hidden="false" customHeight="true" outlineLevel="0" collapsed="false">
      <c r="A419" s="24" t="n">
        <v>45007</v>
      </c>
      <c r="B419" s="11" t="s">
        <v>996</v>
      </c>
      <c r="C419" s="11" t="s">
        <v>997</v>
      </c>
      <c r="D419" s="11" t="s">
        <v>998</v>
      </c>
      <c r="E419" s="11" t="s">
        <v>8</v>
      </c>
      <c r="F419" s="13"/>
    </row>
    <row r="420" customFormat="false" ht="14.65" hidden="false" customHeight="true" outlineLevel="0" collapsed="false">
      <c r="A420" s="4" t="n">
        <v>45008</v>
      </c>
      <c r="B420" s="5" t="s">
        <v>179</v>
      </c>
      <c r="C420" s="9" t="s">
        <v>180</v>
      </c>
      <c r="D420" s="5" t="s">
        <v>999</v>
      </c>
      <c r="E420" s="5" t="s">
        <v>3</v>
      </c>
      <c r="F420" s="6" t="s">
        <v>878</v>
      </c>
      <c r="G420" s="7"/>
      <c r="H420" s="7"/>
      <c r="I420" s="7"/>
      <c r="J420" s="7"/>
      <c r="K420" s="7"/>
    </row>
    <row r="421" customFormat="false" ht="14.65" hidden="false" customHeight="true" outlineLevel="0" collapsed="false">
      <c r="A421" s="4" t="n">
        <v>45008</v>
      </c>
      <c r="B421" s="5" t="s">
        <v>1000</v>
      </c>
      <c r="C421" s="9" t="s">
        <v>1001</v>
      </c>
      <c r="D421" s="5" t="s">
        <v>1002</v>
      </c>
      <c r="E421" s="5" t="s">
        <v>3</v>
      </c>
      <c r="F421" s="6" t="s">
        <v>1003</v>
      </c>
      <c r="G421" s="7"/>
      <c r="H421" s="7"/>
      <c r="I421" s="7"/>
      <c r="J421" s="7"/>
      <c r="K421" s="7"/>
    </row>
    <row r="422" customFormat="false" ht="14.65" hidden="false" customHeight="true" outlineLevel="0" collapsed="false">
      <c r="A422" s="4" t="n">
        <v>45008</v>
      </c>
      <c r="B422" s="5" t="s">
        <v>1004</v>
      </c>
      <c r="C422" s="5"/>
      <c r="D422" s="5" t="s">
        <v>1005</v>
      </c>
      <c r="E422" s="5" t="s">
        <v>8</v>
      </c>
      <c r="F422" s="6"/>
      <c r="G422" s="7"/>
      <c r="H422" s="7"/>
      <c r="I422" s="7"/>
      <c r="J422" s="7"/>
      <c r="K422" s="7"/>
    </row>
    <row r="423" customFormat="false" ht="14.65" hidden="false" customHeight="true" outlineLevel="0" collapsed="false">
      <c r="A423" s="4" t="n">
        <v>45008</v>
      </c>
      <c r="B423" s="5" t="s">
        <v>179</v>
      </c>
      <c r="C423" s="21" t="s">
        <v>687</v>
      </c>
      <c r="D423" s="5" t="s">
        <v>1006</v>
      </c>
      <c r="E423" s="5" t="s">
        <v>3</v>
      </c>
      <c r="F423" s="6" t="s">
        <v>1007</v>
      </c>
      <c r="G423" s="7"/>
      <c r="H423" s="7"/>
      <c r="I423" s="7"/>
      <c r="J423" s="7"/>
      <c r="K423" s="7"/>
    </row>
    <row r="424" s="17" customFormat="true" ht="14.65" hidden="false" customHeight="true" outlineLevel="0" collapsed="false">
      <c r="A424" s="24" t="n">
        <v>45008</v>
      </c>
      <c r="B424" s="11" t="s">
        <v>1008</v>
      </c>
      <c r="C424" s="19" t="s">
        <v>1</v>
      </c>
      <c r="D424" s="11" t="s">
        <v>1009</v>
      </c>
      <c r="E424" s="11" t="s">
        <v>8</v>
      </c>
      <c r="F424" s="13"/>
    </row>
    <row r="425" customFormat="false" ht="14.65" hidden="false" customHeight="true" outlineLevel="0" collapsed="false">
      <c r="A425" s="4" t="n">
        <v>45008</v>
      </c>
      <c r="B425" s="5" t="s">
        <v>1010</v>
      </c>
      <c r="C425" s="9" t="s">
        <v>1011</v>
      </c>
      <c r="D425" s="5" t="s">
        <v>1012</v>
      </c>
      <c r="E425" s="5" t="s">
        <v>8</v>
      </c>
      <c r="F425" s="6"/>
      <c r="G425" s="7"/>
      <c r="H425" s="7"/>
      <c r="I425" s="7"/>
      <c r="J425" s="7"/>
      <c r="K425" s="7"/>
    </row>
    <row r="426" s="17" customFormat="true" ht="14.65" hidden="false" customHeight="true" outlineLevel="0" collapsed="false">
      <c r="A426" s="24" t="n">
        <v>45008</v>
      </c>
      <c r="B426" s="11" t="s">
        <v>1013</v>
      </c>
      <c r="C426" s="12" t="s">
        <v>249</v>
      </c>
      <c r="D426" s="11" t="s">
        <v>1014</v>
      </c>
      <c r="E426" s="11" t="s">
        <v>8</v>
      </c>
      <c r="F426" s="13"/>
    </row>
    <row r="427" customFormat="false" ht="14.65" hidden="false" customHeight="true" outlineLevel="0" collapsed="false">
      <c r="A427" s="4" t="n">
        <v>45008</v>
      </c>
      <c r="B427" s="5" t="s">
        <v>309</v>
      </c>
      <c r="C427" s="9" t="s">
        <v>310</v>
      </c>
      <c r="D427" s="5" t="s">
        <v>1015</v>
      </c>
      <c r="E427" s="5" t="s">
        <v>8</v>
      </c>
      <c r="F427" s="6"/>
      <c r="G427" s="7"/>
      <c r="H427" s="7"/>
      <c r="I427" s="7"/>
      <c r="J427" s="7"/>
      <c r="K427" s="7"/>
    </row>
    <row r="428" customFormat="false" ht="14.65" hidden="false" customHeight="true" outlineLevel="0" collapsed="false">
      <c r="A428" s="4" t="n">
        <v>45008</v>
      </c>
      <c r="B428" s="5" t="s">
        <v>1016</v>
      </c>
      <c r="C428" s="9" t="s">
        <v>149</v>
      </c>
      <c r="D428" s="5" t="s">
        <v>1017</v>
      </c>
      <c r="E428" s="5" t="s">
        <v>3</v>
      </c>
      <c r="F428" s="6" t="s">
        <v>1018</v>
      </c>
      <c r="G428" s="7"/>
      <c r="H428" s="7"/>
      <c r="I428" s="7"/>
      <c r="J428" s="7"/>
      <c r="K428" s="7"/>
    </row>
    <row r="429" customFormat="false" ht="14.65" hidden="false" customHeight="true" outlineLevel="0" collapsed="false">
      <c r="A429" s="4" t="n">
        <v>45008</v>
      </c>
      <c r="B429" s="5" t="s">
        <v>1019</v>
      </c>
      <c r="C429" s="9" t="s">
        <v>149</v>
      </c>
      <c r="D429" s="5" t="s">
        <v>976</v>
      </c>
      <c r="E429" s="5" t="s">
        <v>3</v>
      </c>
      <c r="F429" s="6" t="s">
        <v>1020</v>
      </c>
      <c r="G429" s="7"/>
      <c r="H429" s="7"/>
      <c r="I429" s="7"/>
      <c r="J429" s="7"/>
      <c r="K429" s="7"/>
    </row>
    <row r="430" customFormat="false" ht="14.65" hidden="false" customHeight="true" outlineLevel="0" collapsed="false">
      <c r="A430" s="4" t="n">
        <v>45008</v>
      </c>
      <c r="B430" s="5" t="s">
        <v>1021</v>
      </c>
      <c r="C430" s="9" t="s">
        <v>149</v>
      </c>
      <c r="D430" s="5" t="s">
        <v>1022</v>
      </c>
      <c r="E430" s="5" t="s">
        <v>8</v>
      </c>
      <c r="F430" s="6"/>
      <c r="G430" s="7"/>
      <c r="H430" s="7"/>
      <c r="I430" s="7"/>
      <c r="J430" s="7"/>
      <c r="K430" s="7"/>
    </row>
    <row r="431" customFormat="false" ht="14.65" hidden="false" customHeight="true" outlineLevel="0" collapsed="false">
      <c r="A431" s="4" t="n">
        <v>45008</v>
      </c>
      <c r="B431" s="5" t="s">
        <v>23</v>
      </c>
      <c r="C431" s="9" t="s">
        <v>24</v>
      </c>
      <c r="D431" s="5" t="s">
        <v>1023</v>
      </c>
      <c r="E431" s="5" t="s">
        <v>8</v>
      </c>
      <c r="F431" s="6"/>
      <c r="G431" s="7"/>
      <c r="H431" s="7"/>
      <c r="I431" s="7"/>
      <c r="J431" s="7"/>
      <c r="K431" s="7"/>
    </row>
    <row r="432" s="17" customFormat="true" ht="14.65" hidden="false" customHeight="true" outlineLevel="0" collapsed="false">
      <c r="A432" s="24" t="n">
        <v>45008</v>
      </c>
      <c r="B432" s="11" t="s">
        <v>1024</v>
      </c>
      <c r="C432" s="12" t="s">
        <v>1025</v>
      </c>
      <c r="D432" s="11" t="s">
        <v>1026</v>
      </c>
      <c r="E432" s="11" t="s">
        <v>8</v>
      </c>
      <c r="F432" s="13"/>
    </row>
    <row r="433" s="17" customFormat="true" ht="14.65" hidden="false" customHeight="true" outlineLevel="0" collapsed="false">
      <c r="A433" s="24" t="n">
        <v>45008</v>
      </c>
      <c r="B433" s="11" t="s">
        <v>1027</v>
      </c>
      <c r="C433" s="12" t="s">
        <v>1028</v>
      </c>
      <c r="D433" s="11" t="s">
        <v>1029</v>
      </c>
      <c r="E433" s="11" t="s">
        <v>8</v>
      </c>
      <c r="F433" s="13"/>
    </row>
    <row r="434" customFormat="false" ht="14.65" hidden="false" customHeight="true" outlineLevel="0" collapsed="false">
      <c r="A434" s="4" t="n">
        <v>45008</v>
      </c>
      <c r="B434" s="5" t="s">
        <v>505</v>
      </c>
      <c r="C434" s="9" t="s">
        <v>105</v>
      </c>
      <c r="D434" s="5" t="s">
        <v>1030</v>
      </c>
      <c r="E434" s="5" t="s">
        <v>3</v>
      </c>
      <c r="F434" s="6" t="s">
        <v>107</v>
      </c>
      <c r="G434" s="7"/>
      <c r="H434" s="7"/>
      <c r="I434" s="7"/>
      <c r="J434" s="7"/>
      <c r="K434" s="7"/>
    </row>
    <row r="435" customFormat="false" ht="14.65" hidden="false" customHeight="true" outlineLevel="0" collapsed="false">
      <c r="A435" s="4" t="n">
        <v>45008</v>
      </c>
      <c r="B435" s="5" t="s">
        <v>1031</v>
      </c>
      <c r="C435" s="9" t="s">
        <v>149</v>
      </c>
      <c r="D435" s="5" t="s">
        <v>1032</v>
      </c>
      <c r="E435" s="5" t="s">
        <v>8</v>
      </c>
      <c r="F435" s="6"/>
      <c r="G435" s="7"/>
      <c r="H435" s="7"/>
      <c r="I435" s="7"/>
      <c r="J435" s="7"/>
      <c r="K435" s="7"/>
    </row>
    <row r="436" customFormat="false" ht="14.65" hidden="false" customHeight="true" outlineLevel="0" collapsed="false">
      <c r="A436" s="4" t="n">
        <v>45008</v>
      </c>
      <c r="B436" s="5" t="s">
        <v>1033</v>
      </c>
      <c r="C436" s="9" t="s">
        <v>149</v>
      </c>
      <c r="D436" s="5" t="s">
        <v>1034</v>
      </c>
      <c r="E436" s="5" t="s">
        <v>3</v>
      </c>
      <c r="F436" s="6" t="s">
        <v>1035</v>
      </c>
      <c r="G436" s="7"/>
      <c r="H436" s="7"/>
      <c r="I436" s="7"/>
      <c r="J436" s="7"/>
      <c r="K436" s="7"/>
    </row>
    <row r="437" customFormat="false" ht="14.65" hidden="false" customHeight="true" outlineLevel="0" collapsed="false">
      <c r="A437" s="4" t="n">
        <v>45008</v>
      </c>
      <c r="B437" s="5" t="s">
        <v>1036</v>
      </c>
      <c r="C437" s="9" t="s">
        <v>149</v>
      </c>
      <c r="D437" s="5" t="s">
        <v>1037</v>
      </c>
      <c r="E437" s="5" t="s">
        <v>3</v>
      </c>
      <c r="F437" s="6" t="s">
        <v>1038</v>
      </c>
      <c r="G437" s="7"/>
      <c r="H437" s="7"/>
      <c r="I437" s="7"/>
      <c r="J437" s="7"/>
      <c r="K437" s="7"/>
    </row>
    <row r="438" customFormat="false" ht="14.65" hidden="false" customHeight="true" outlineLevel="0" collapsed="false">
      <c r="A438" s="4" t="n">
        <v>45008</v>
      </c>
      <c r="B438" s="5" t="s">
        <v>1039</v>
      </c>
      <c r="C438" s="9" t="s">
        <v>1040</v>
      </c>
      <c r="D438" s="5" t="s">
        <v>1041</v>
      </c>
      <c r="E438" s="5" t="s">
        <v>3</v>
      </c>
      <c r="F438" s="6" t="s">
        <v>1042</v>
      </c>
      <c r="G438" s="7"/>
      <c r="H438" s="7"/>
      <c r="I438" s="7"/>
      <c r="J438" s="7"/>
      <c r="K438" s="7"/>
    </row>
    <row r="439" customFormat="false" ht="14.65" hidden="false" customHeight="true" outlineLevel="0" collapsed="false">
      <c r="A439" s="4" t="n">
        <v>45008</v>
      </c>
      <c r="B439" s="5" t="s">
        <v>1043</v>
      </c>
      <c r="C439" s="9" t="s">
        <v>260</v>
      </c>
      <c r="D439" s="5" t="s">
        <v>1044</v>
      </c>
      <c r="E439" s="5" t="s">
        <v>8</v>
      </c>
      <c r="F439" s="6"/>
      <c r="G439" s="7"/>
      <c r="H439" s="7"/>
      <c r="I439" s="7"/>
      <c r="J439" s="7"/>
      <c r="K439" s="7"/>
    </row>
    <row r="440" customFormat="false" ht="14.65" hidden="false" customHeight="true" outlineLevel="0" collapsed="false">
      <c r="A440" s="4" t="n">
        <v>45009</v>
      </c>
      <c r="B440" s="5" t="s">
        <v>179</v>
      </c>
      <c r="C440" s="9" t="s">
        <v>180</v>
      </c>
      <c r="D440" s="5" t="s">
        <v>1045</v>
      </c>
      <c r="E440" s="5" t="s">
        <v>8</v>
      </c>
      <c r="F440" s="6"/>
      <c r="G440" s="7"/>
      <c r="H440" s="7"/>
      <c r="I440" s="7"/>
      <c r="J440" s="7"/>
      <c r="K440" s="7"/>
    </row>
    <row r="441" customFormat="false" ht="14.65" hidden="false" customHeight="true" outlineLevel="0" collapsed="false">
      <c r="A441" s="4" t="n">
        <v>45009</v>
      </c>
      <c r="B441" s="5" t="s">
        <v>179</v>
      </c>
      <c r="C441" s="9" t="s">
        <v>180</v>
      </c>
      <c r="D441" s="5" t="s">
        <v>1046</v>
      </c>
      <c r="E441" s="5" t="s">
        <v>3</v>
      </c>
      <c r="F441" s="6" t="s">
        <v>1047</v>
      </c>
      <c r="G441" s="7"/>
      <c r="H441" s="7"/>
      <c r="I441" s="7"/>
      <c r="J441" s="7"/>
      <c r="K441" s="7"/>
    </row>
    <row r="442" customFormat="false" ht="14.65" hidden="false" customHeight="true" outlineLevel="0" collapsed="false">
      <c r="A442" s="4" t="n">
        <v>45009</v>
      </c>
      <c r="B442" s="5" t="s">
        <v>1048</v>
      </c>
      <c r="C442" s="9" t="s">
        <v>180</v>
      </c>
      <c r="D442" s="5" t="s">
        <v>1049</v>
      </c>
      <c r="E442" s="5" t="s">
        <v>8</v>
      </c>
      <c r="F442" s="6"/>
      <c r="G442" s="7"/>
      <c r="H442" s="7"/>
      <c r="I442" s="7"/>
      <c r="J442" s="7"/>
      <c r="K442" s="7"/>
    </row>
    <row r="443" customFormat="false" ht="14.65" hidden="false" customHeight="true" outlineLevel="0" collapsed="false">
      <c r="A443" s="4" t="n">
        <v>45009</v>
      </c>
      <c r="B443" s="5" t="s">
        <v>391</v>
      </c>
      <c r="C443" s="5" t="s">
        <v>1</v>
      </c>
      <c r="D443" s="5" t="s">
        <v>1050</v>
      </c>
      <c r="E443" s="5" t="s">
        <v>8</v>
      </c>
      <c r="F443" s="6"/>
      <c r="G443" s="7"/>
      <c r="H443" s="7"/>
      <c r="I443" s="7"/>
      <c r="J443" s="7"/>
      <c r="K443" s="7"/>
    </row>
    <row r="444" s="17" customFormat="true" ht="14.65" hidden="false" customHeight="true" outlineLevel="0" collapsed="false">
      <c r="A444" s="24" t="n">
        <v>45009</v>
      </c>
      <c r="B444" s="11" t="s">
        <v>1051</v>
      </c>
      <c r="C444" s="12" t="s">
        <v>198</v>
      </c>
      <c r="D444" s="11" t="s">
        <v>1052</v>
      </c>
      <c r="E444" s="11" t="s">
        <v>8</v>
      </c>
      <c r="F444" s="13"/>
    </row>
    <row r="445" s="17" customFormat="true" ht="14.65" hidden="false" customHeight="true" outlineLevel="0" collapsed="false">
      <c r="A445" s="24" t="n">
        <v>45009</v>
      </c>
      <c r="B445" s="11" t="s">
        <v>1053</v>
      </c>
      <c r="C445" s="12" t="s">
        <v>1054</v>
      </c>
      <c r="D445" s="22" t="s">
        <v>1055</v>
      </c>
      <c r="E445" s="11" t="s">
        <v>8</v>
      </c>
      <c r="F445" s="13"/>
    </row>
    <row r="446" s="17" customFormat="true" ht="14.65" hidden="false" customHeight="true" outlineLevel="0" collapsed="false">
      <c r="A446" s="24" t="n">
        <v>45009</v>
      </c>
      <c r="B446" s="11" t="s">
        <v>372</v>
      </c>
      <c r="C446" s="12" t="s">
        <v>373</v>
      </c>
      <c r="D446" s="11" t="s">
        <v>1056</v>
      </c>
      <c r="E446" s="11" t="s">
        <v>3</v>
      </c>
      <c r="F446" s="13" t="s">
        <v>415</v>
      </c>
    </row>
    <row r="447" customFormat="false" ht="14.65" hidden="false" customHeight="true" outlineLevel="0" collapsed="false">
      <c r="A447" s="4" t="n">
        <v>45009</v>
      </c>
      <c r="B447" s="5" t="s">
        <v>1057</v>
      </c>
      <c r="C447" s="9" t="s">
        <v>6</v>
      </c>
      <c r="D447" s="5" t="s">
        <v>1058</v>
      </c>
      <c r="E447" s="5" t="s">
        <v>8</v>
      </c>
      <c r="F447" s="6" t="str">
        <f aca="false">SUBSTITUTE("LM "&amp;TRIM(B447)&amp;" "&amp;TRIM(D447)&amp;" "&amp;RIGHT(YEAR(A447),2)&amp;IF(MONTH(A447)&lt;10,"0"&amp;MONTH(A447),MONTH(A447))&amp;IF(DAY(A447)&lt;10,"0"&amp;DAY(A447),DAY(A447)),"/"," ")</f>
        <v>LM Emmenegger Compétences Conseils Responsable Administration et Finances à 70% 230324</v>
      </c>
      <c r="G447" s="7"/>
      <c r="H447" s="7"/>
      <c r="I447" s="7"/>
      <c r="J447" s="7"/>
      <c r="K447" s="7"/>
    </row>
    <row r="448" customFormat="false" ht="14.65" hidden="false" customHeight="true" outlineLevel="0" collapsed="false">
      <c r="A448" s="4" t="n">
        <v>45009</v>
      </c>
      <c r="B448" s="5" t="s">
        <v>372</v>
      </c>
      <c r="C448" s="5"/>
      <c r="D448" s="5" t="s">
        <v>1059</v>
      </c>
      <c r="E448" s="5" t="s">
        <v>8</v>
      </c>
      <c r="F448" s="6" t="str">
        <f aca="false">SUBSTITUTE("LM "&amp;TRIM(B448)&amp;" "&amp;TRIM(D448)&amp;" "&amp;RIGHT(YEAR(A448),2)&amp;IF(MONTH(A448)&lt;10,"0"&amp;MONTH(A448),MONTH(A448))&amp;IF(DAY(A448)&lt;10,"0"&amp;DAY(A448),DAY(A448)),"/"," ")</f>
        <v>LM Multi Personnel Spécialiste Salaires fr-ang 230324</v>
      </c>
      <c r="G448" s="7"/>
      <c r="H448" s="7"/>
      <c r="I448" s="7"/>
      <c r="J448" s="7"/>
      <c r="K448" s="7"/>
    </row>
    <row r="449" customFormat="false" ht="14.65" hidden="false" customHeight="true" outlineLevel="0" collapsed="false">
      <c r="A449" s="4" t="n">
        <v>45009</v>
      </c>
      <c r="B449" s="5" t="s">
        <v>1060</v>
      </c>
      <c r="C449" s="9" t="s">
        <v>6</v>
      </c>
      <c r="D449" s="5" t="s">
        <v>1061</v>
      </c>
      <c r="E449" s="5" t="s">
        <v>8</v>
      </c>
      <c r="F449" s="6" t="str">
        <f aca="false">SUBSTITUTE("LM "&amp;TRIM(B449)&amp;" "&amp;TRIM(D449)&amp;" "&amp;RIGHT(YEAR(A449),2)&amp;IF(MONTH(A449)&lt;10,"0"&amp;MONTH(A449),MONTH(A449))&amp;IF(DAY(A449)&lt;10,"0"&amp;DAY(A449),DAY(A449)),"/"," ")</f>
        <v>LM BROLLIET SA Assistant e en RH à 50% - CDD jusqu'au 31.12.2023 230324</v>
      </c>
      <c r="G449" s="7"/>
      <c r="H449" s="7"/>
      <c r="I449" s="7"/>
      <c r="J449" s="7"/>
      <c r="K449" s="7"/>
    </row>
    <row r="450" s="17" customFormat="true" ht="14.65" hidden="false" customHeight="true" outlineLevel="0" collapsed="false">
      <c r="A450" s="24" t="n">
        <v>45009</v>
      </c>
      <c r="B450" s="11" t="s">
        <v>1062</v>
      </c>
      <c r="C450" s="12" t="s">
        <v>1063</v>
      </c>
      <c r="D450" s="11" t="s">
        <v>1064</v>
      </c>
      <c r="E450" s="11" t="s">
        <v>3</v>
      </c>
      <c r="F450" s="13" t="s">
        <v>1065</v>
      </c>
    </row>
    <row r="451" customFormat="false" ht="14.65" hidden="false" customHeight="true" outlineLevel="0" collapsed="false">
      <c r="A451" s="4" t="n">
        <v>45009</v>
      </c>
      <c r="B451" s="5" t="s">
        <v>462</v>
      </c>
      <c r="C451" s="9" t="s">
        <v>6</v>
      </c>
      <c r="D451" s="5" t="s">
        <v>1066</v>
      </c>
      <c r="E451" s="5" t="s">
        <v>8</v>
      </c>
      <c r="F451" s="6" t="str">
        <f aca="false">SUBSTITUTE("LM "&amp;TRIM(B451)&amp;" "&amp;TRIM(D451)&amp;" "&amp;RIGHT(YEAR(A451),2)&amp;IF(MONTH(A451)&lt;10,"0"&amp;MONTH(A451),MONTH(A451))&amp;IF(DAY(A451)&lt;10,"0"&amp;DAY(A451),DAY(A451)),"/"," ")</f>
        <v>LM Brodard Executive Search Gestionnaire salaires et assurances sociales 230324</v>
      </c>
      <c r="G451" s="7"/>
      <c r="H451" s="7"/>
      <c r="I451" s="7"/>
      <c r="J451" s="7"/>
      <c r="K451" s="7"/>
    </row>
    <row r="452" customFormat="false" ht="14.65" hidden="false" customHeight="true" outlineLevel="0" collapsed="false">
      <c r="A452" s="4" t="n">
        <v>45009</v>
      </c>
      <c r="B452" s="5" t="s">
        <v>35</v>
      </c>
      <c r="C452" s="9" t="s">
        <v>6</v>
      </c>
      <c r="D452" s="5" t="s">
        <v>1067</v>
      </c>
      <c r="E452" s="5" t="s">
        <v>8</v>
      </c>
      <c r="F452" s="6" t="str">
        <f aca="false">SUBSTITUTE("LM "&amp;TRIM(B452)&amp;" "&amp;TRIM(D452)&amp;" "&amp;RIGHT(YEAR(A452),2)&amp;IF(MONTH(A452)&lt;10,"0"&amp;MONTH(A452),MONTH(A452))&amp;IF(DAY(A452)&lt;10,"0"&amp;DAY(A452),DAY(A452)),"/"," ")</f>
        <v>LM Ville de Genève ASSISTANT-E RH à 40% 230324</v>
      </c>
      <c r="G452" s="7"/>
      <c r="H452" s="7"/>
      <c r="I452" s="7"/>
      <c r="J452" s="7"/>
      <c r="K452" s="7"/>
    </row>
    <row r="453" customFormat="false" ht="14.65" hidden="false" customHeight="true" outlineLevel="0" collapsed="false">
      <c r="A453" s="4" t="n">
        <v>45009</v>
      </c>
      <c r="B453" s="5" t="s">
        <v>367</v>
      </c>
      <c r="C453" s="9" t="s">
        <v>6</v>
      </c>
      <c r="D453" s="5" t="s">
        <v>1068</v>
      </c>
      <c r="E453" s="5" t="s">
        <v>3</v>
      </c>
      <c r="F453" s="6" t="s">
        <v>34</v>
      </c>
      <c r="G453" s="7"/>
      <c r="H453" s="7"/>
      <c r="I453" s="7"/>
      <c r="J453" s="7"/>
      <c r="K453" s="7"/>
    </row>
    <row r="454" s="17" customFormat="true" ht="14.65" hidden="false" customHeight="true" outlineLevel="0" collapsed="false">
      <c r="A454" s="24" t="n">
        <v>45012</v>
      </c>
      <c r="B454" s="11" t="s">
        <v>1069</v>
      </c>
      <c r="C454" s="12" t="s">
        <v>1070</v>
      </c>
      <c r="D454" s="11" t="s">
        <v>1071</v>
      </c>
      <c r="E454" s="11" t="s">
        <v>8</v>
      </c>
      <c r="F454" s="13" t="str">
        <f aca="false">SUBSTITUTE("LM "&amp;TRIM(B454)&amp;" "&amp;TRIM(D454)&amp;" "&amp;RIGHT(YEAR(A454),2)&amp;IF(MONTH(A454)&lt;10,"0"&amp;MONTH(A454),MONTH(A454))&amp;IF(DAY(A454)&lt;10,"0"&amp;DAY(A454),DAY(A454)),"/"," ")</f>
        <v>LM Eupro AG Consultant   Conseiller-ère en gestion du personnel (5202-145549-2-1) 230327</v>
      </c>
    </row>
    <row r="455" customFormat="false" ht="14.65" hidden="false" customHeight="true" outlineLevel="0" collapsed="false">
      <c r="A455" s="4" t="n">
        <v>45012</v>
      </c>
      <c r="B455" s="5" t="s">
        <v>1072</v>
      </c>
      <c r="C455" s="9" t="s">
        <v>1073</v>
      </c>
      <c r="D455" s="5" t="s">
        <v>1074</v>
      </c>
      <c r="E455" s="5" t="s">
        <v>8</v>
      </c>
      <c r="F455" s="6"/>
      <c r="G455" s="7"/>
      <c r="H455" s="7"/>
      <c r="I455" s="7"/>
      <c r="J455" s="7"/>
      <c r="K455" s="7"/>
    </row>
    <row r="456" s="17" customFormat="true" ht="14.65" hidden="false" customHeight="true" outlineLevel="0" collapsed="false">
      <c r="A456" s="24" t="n">
        <v>45012</v>
      </c>
      <c r="B456" s="11" t="s">
        <v>1075</v>
      </c>
      <c r="C456" s="12" t="s">
        <v>1076</v>
      </c>
      <c r="D456" s="11" t="s">
        <v>1077</v>
      </c>
      <c r="E456" s="11" t="s">
        <v>3</v>
      </c>
      <c r="F456" s="13" t="s">
        <v>1078</v>
      </c>
    </row>
    <row r="457" customFormat="false" ht="14.65" hidden="false" customHeight="true" outlineLevel="0" collapsed="false">
      <c r="A457" s="4" t="n">
        <v>45012</v>
      </c>
      <c r="B457" s="5" t="s">
        <v>97</v>
      </c>
      <c r="C457" s="5" t="s">
        <v>98</v>
      </c>
      <c r="D457" s="5" t="s">
        <v>1079</v>
      </c>
      <c r="E457" s="5" t="s">
        <v>3</v>
      </c>
      <c r="F457" s="6" t="s">
        <v>1080</v>
      </c>
      <c r="G457" s="7"/>
      <c r="H457" s="7"/>
      <c r="I457" s="7"/>
      <c r="J457" s="7"/>
      <c r="K457" s="7"/>
    </row>
    <row r="458" s="17" customFormat="true" ht="14.65" hidden="false" customHeight="true" outlineLevel="0" collapsed="false">
      <c r="A458" s="24" t="n">
        <v>45012</v>
      </c>
      <c r="B458" s="11" t="s">
        <v>463</v>
      </c>
      <c r="C458" s="12" t="s">
        <v>137</v>
      </c>
      <c r="D458" s="11" t="s">
        <v>1081</v>
      </c>
      <c r="E458" s="11" t="s">
        <v>8</v>
      </c>
      <c r="F458" s="13" t="str">
        <f aca="false">SUBSTITUTE("LM "&amp;TRIM(B458)&amp;" "&amp;TRIM(D458)&amp;" "&amp;RIGHT(YEAR(A458),2)&amp;IF(MONTH(A458)&lt;10,"0"&amp;MONTH(A458),MONTH(A458))&amp;IF(DAY(A458)&lt;10,"0"&amp;DAY(A458),DAY(A458)),"/"," ")</f>
        <v>LM Adecco Responsable RH 100 % 041-ANVO-158143-7-FR 230327</v>
      </c>
    </row>
    <row r="459" customFormat="false" ht="14.65" hidden="false" customHeight="true" outlineLevel="0" collapsed="false">
      <c r="A459" s="4" t="n">
        <v>45012</v>
      </c>
      <c r="B459" s="5" t="s">
        <v>179</v>
      </c>
      <c r="C459" s="5" t="s">
        <v>571</v>
      </c>
      <c r="D459" s="5" t="s">
        <v>1082</v>
      </c>
      <c r="E459" s="5" t="s">
        <v>3</v>
      </c>
      <c r="F459" s="6" t="s">
        <v>1083</v>
      </c>
      <c r="G459" s="7"/>
      <c r="H459" s="7"/>
      <c r="I459" s="7"/>
      <c r="J459" s="7"/>
      <c r="K459" s="7"/>
    </row>
    <row r="460" customFormat="false" ht="14.65" hidden="false" customHeight="true" outlineLevel="0" collapsed="false">
      <c r="A460" s="4" t="n">
        <v>45012</v>
      </c>
      <c r="B460" s="5" t="s">
        <v>463</v>
      </c>
      <c r="C460" s="9" t="s">
        <v>137</v>
      </c>
      <c r="D460" s="5" t="s">
        <v>1084</v>
      </c>
      <c r="E460" s="5" t="s">
        <v>3</v>
      </c>
      <c r="F460" s="6" t="s">
        <v>1085</v>
      </c>
      <c r="G460" s="7"/>
      <c r="H460" s="7"/>
      <c r="I460" s="7"/>
      <c r="J460" s="7"/>
      <c r="K460" s="7"/>
    </row>
    <row r="461" customFormat="false" ht="14.65" hidden="false" customHeight="true" outlineLevel="0" collapsed="false">
      <c r="A461" s="4" t="n">
        <v>45012</v>
      </c>
      <c r="B461" s="5" t="s">
        <v>463</v>
      </c>
      <c r="C461" s="9" t="s">
        <v>137</v>
      </c>
      <c r="D461" s="5" t="s">
        <v>1086</v>
      </c>
      <c r="E461" s="5" t="s">
        <v>3</v>
      </c>
      <c r="F461" s="6" t="s">
        <v>1087</v>
      </c>
      <c r="G461" s="7"/>
      <c r="H461" s="7"/>
      <c r="I461" s="7"/>
      <c r="J461" s="7"/>
      <c r="K461" s="7"/>
    </row>
    <row r="462" customFormat="false" ht="14.65" hidden="false" customHeight="true" outlineLevel="0" collapsed="false">
      <c r="A462" s="4" t="n">
        <v>45012</v>
      </c>
      <c r="B462" s="5" t="s">
        <v>1088</v>
      </c>
      <c r="C462" s="9" t="s">
        <v>1089</v>
      </c>
      <c r="D462" s="5" t="s">
        <v>1090</v>
      </c>
      <c r="E462" s="5" t="s">
        <v>3</v>
      </c>
      <c r="F462" s="6" t="s">
        <v>1091</v>
      </c>
      <c r="G462" s="7"/>
      <c r="H462" s="7"/>
      <c r="I462" s="7"/>
      <c r="J462" s="7"/>
      <c r="K462" s="7"/>
    </row>
    <row r="463" customFormat="false" ht="14.65" hidden="false" customHeight="true" outlineLevel="0" collapsed="false">
      <c r="A463" s="4" t="n">
        <v>45013</v>
      </c>
      <c r="B463" s="5" t="s">
        <v>179</v>
      </c>
      <c r="C463" s="9" t="s">
        <v>180</v>
      </c>
      <c r="D463" s="5" t="s">
        <v>1092</v>
      </c>
      <c r="E463" s="5" t="s">
        <v>8</v>
      </c>
      <c r="F463" s="6" t="str">
        <f aca="false">SUBSTITUTE("LM "&amp;TRIM(B463)&amp;" "&amp;TRIM(D463)&amp;" "&amp;RIGHT(YEAR(A463),2)&amp;IF(MONTH(A463)&lt;10,"0"&amp;MONTH(A463),MONTH(A463))&amp;IF(DAY(A463)&lt;10,"0"&amp;DAY(A463),DAY(A463)),"/"," ")</f>
        <v>LM OCE - Service employeurs Comptable à 60 % FFS Comptabilité &amp; Fiscalité SA 230328</v>
      </c>
      <c r="G463" s="7"/>
      <c r="H463" s="7"/>
      <c r="I463" s="7"/>
      <c r="J463" s="7"/>
      <c r="K463" s="7"/>
    </row>
    <row r="464" s="17" customFormat="true" ht="14.65" hidden="false" customHeight="true" outlineLevel="0" collapsed="false">
      <c r="A464" s="24" t="n">
        <v>45013</v>
      </c>
      <c r="B464" s="11" t="s">
        <v>609</v>
      </c>
      <c r="C464" s="12" t="s">
        <v>1093</v>
      </c>
      <c r="D464" s="11" t="s">
        <v>1094</v>
      </c>
      <c r="E464" s="11" t="s">
        <v>8</v>
      </c>
      <c r="F464" s="13" t="str">
        <f aca="false">SUBSTITUTE("LM "&amp;TRIM(B464)&amp;" "&amp;TRIM(D464)&amp;" "&amp;RIGHT(YEAR(A464),2)&amp;IF(MONTH(A464)&lt;10,"0"&amp;MONTH(A464),MONTH(A464))&amp;IF(DAY(A464)&lt;10,"0"&amp;DAY(A464),DAY(A464)),"/"," ")</f>
        <v>LM Université de Genève Gestionnaire de projets à 80 % – 5123 230328</v>
      </c>
    </row>
    <row r="465" customFormat="false" ht="14.65" hidden="false" customHeight="true" outlineLevel="0" collapsed="false">
      <c r="A465" s="4" t="n">
        <v>45013</v>
      </c>
      <c r="B465" s="5" t="s">
        <v>1095</v>
      </c>
      <c r="C465" s="9" t="s">
        <v>1096</v>
      </c>
      <c r="D465" s="5" t="s">
        <v>1097</v>
      </c>
      <c r="E465" s="5" t="s">
        <v>8</v>
      </c>
      <c r="F465" s="6"/>
      <c r="G465" s="7"/>
      <c r="H465" s="7"/>
      <c r="I465" s="7"/>
      <c r="J465" s="7"/>
      <c r="K465" s="7"/>
    </row>
    <row r="466" customFormat="false" ht="14.65" hidden="false" customHeight="true" outlineLevel="0" collapsed="false">
      <c r="A466" s="4" t="n">
        <v>45013</v>
      </c>
      <c r="B466" s="5" t="s">
        <v>1098</v>
      </c>
      <c r="C466" s="9" t="s">
        <v>1099</v>
      </c>
      <c r="D466" s="5" t="s">
        <v>1100</v>
      </c>
      <c r="E466" s="5" t="s">
        <v>8</v>
      </c>
      <c r="F466" s="6"/>
      <c r="G466" s="7"/>
      <c r="H466" s="7"/>
      <c r="I466" s="7"/>
      <c r="J466" s="7"/>
      <c r="K466" s="7"/>
    </row>
    <row r="467" s="17" customFormat="true" ht="14.65" hidden="false" customHeight="true" outlineLevel="0" collapsed="false">
      <c r="A467" s="24" t="n">
        <v>45013</v>
      </c>
      <c r="B467" s="11" t="s">
        <v>1101</v>
      </c>
      <c r="C467" s="11" t="s">
        <v>1102</v>
      </c>
      <c r="D467" s="11" t="s">
        <v>1103</v>
      </c>
      <c r="E467" s="11" t="s">
        <v>8</v>
      </c>
      <c r="F467" s="13"/>
    </row>
    <row r="468" customFormat="false" ht="14.65" hidden="false" customHeight="true" outlineLevel="0" collapsed="false">
      <c r="A468" s="4" t="n">
        <v>45013</v>
      </c>
      <c r="B468" s="5" t="s">
        <v>1104</v>
      </c>
      <c r="C468" s="9" t="s">
        <v>1105</v>
      </c>
      <c r="D468" s="5" t="s">
        <v>1106</v>
      </c>
      <c r="E468" s="5" t="s">
        <v>8</v>
      </c>
      <c r="F468" s="6"/>
      <c r="G468" s="7"/>
      <c r="H468" s="7"/>
      <c r="I468" s="7"/>
      <c r="J468" s="7"/>
      <c r="K468" s="7"/>
    </row>
    <row r="469" customFormat="false" ht="14.65" hidden="false" customHeight="true" outlineLevel="0" collapsed="false">
      <c r="A469" s="4" t="n">
        <v>45013</v>
      </c>
      <c r="B469" s="5" t="s">
        <v>339</v>
      </c>
      <c r="C469" s="9" t="s">
        <v>56</v>
      </c>
      <c r="D469" s="5" t="s">
        <v>1107</v>
      </c>
      <c r="E469" s="5" t="s">
        <v>8</v>
      </c>
      <c r="F469" s="6" t="str">
        <f aca="false">SUBSTITUTE("LM "&amp;TRIM(B469)&amp;" "&amp;TRIM(D469)&amp;" "&amp;RIGHT(YEAR(A469),2)&amp;IF(MONTH(A469)&lt;10,"0"&amp;MONTH(A469),MONTH(A469))&amp;IF(DAY(A469)&lt;10,"0"&amp;DAY(A469),DAY(A469)),"/"," ")</f>
        <v>LM Cargill International SA Group Finance Director 230328</v>
      </c>
      <c r="G469" s="7"/>
      <c r="H469" s="7"/>
      <c r="I469" s="7"/>
      <c r="J469" s="7"/>
      <c r="K469" s="7"/>
    </row>
    <row r="470" customFormat="false" ht="14.65" hidden="false" customHeight="true" outlineLevel="0" collapsed="false">
      <c r="A470" s="4" t="n">
        <v>45014</v>
      </c>
      <c r="B470" s="11" t="s">
        <v>1108</v>
      </c>
      <c r="C470" s="9" t="s">
        <v>149</v>
      </c>
      <c r="D470" s="5" t="s">
        <v>1109</v>
      </c>
      <c r="E470" s="5" t="s">
        <v>8</v>
      </c>
      <c r="F470" s="6"/>
      <c r="G470" s="7"/>
      <c r="H470" s="7"/>
      <c r="I470" s="7"/>
      <c r="J470" s="7"/>
      <c r="K470" s="7"/>
    </row>
    <row r="471" customFormat="false" ht="14.65" hidden="false" customHeight="true" outlineLevel="0" collapsed="false">
      <c r="A471" s="4" t="n">
        <v>45014</v>
      </c>
      <c r="B471" s="5" t="s">
        <v>1110</v>
      </c>
      <c r="C471" s="9" t="s">
        <v>149</v>
      </c>
      <c r="D471" s="5" t="s">
        <v>1111</v>
      </c>
      <c r="E471" s="5" t="s">
        <v>8</v>
      </c>
      <c r="F471" s="6"/>
      <c r="G471" s="7"/>
      <c r="H471" s="7"/>
      <c r="I471" s="7"/>
      <c r="J471" s="7"/>
      <c r="K471" s="7"/>
    </row>
    <row r="472" customFormat="false" ht="14.65" hidden="false" customHeight="true" outlineLevel="0" collapsed="false">
      <c r="A472" s="4" t="n">
        <v>45014</v>
      </c>
      <c r="B472" s="5" t="s">
        <v>1112</v>
      </c>
      <c r="C472" s="5" t="s">
        <v>149</v>
      </c>
      <c r="D472" s="5" t="s">
        <v>1113</v>
      </c>
      <c r="E472" s="5" t="s">
        <v>3</v>
      </c>
      <c r="F472" s="6" t="s">
        <v>1114</v>
      </c>
      <c r="G472" s="7"/>
      <c r="H472" s="7"/>
      <c r="I472" s="7"/>
      <c r="J472" s="7"/>
      <c r="K472" s="7"/>
    </row>
    <row r="473" customFormat="false" ht="14.65" hidden="false" customHeight="true" outlineLevel="0" collapsed="false">
      <c r="A473" s="4" t="n">
        <v>45014</v>
      </c>
      <c r="B473" s="5" t="s">
        <v>1115</v>
      </c>
      <c r="C473" s="9" t="s">
        <v>1116</v>
      </c>
      <c r="D473" s="5" t="s">
        <v>1117</v>
      </c>
      <c r="E473" s="5" t="s">
        <v>8</v>
      </c>
      <c r="F473" s="6" t="str">
        <f aca="false">SUBSTITUTE("LM "&amp;TRIM(B473)&amp;" "&amp;TRIM(D473)&amp;" "&amp;RIGHT(YEAR(A473),2)&amp;IF(MONTH(A473)&lt;10,"0"&amp;MONTH(A473),MONTH(A473))&amp;IF(DAY(A473)&lt;10,"0"&amp;DAY(A473),DAY(A473)),"/"," ")</f>
        <v>LM Capgemini Engineering M&amp;C Business Partner Professional (1643528) 230329</v>
      </c>
      <c r="G473" s="7"/>
      <c r="H473" s="7"/>
      <c r="I473" s="7"/>
      <c r="J473" s="7"/>
      <c r="K473" s="7"/>
    </row>
    <row r="474" customFormat="false" ht="14.65" hidden="false" customHeight="true" outlineLevel="0" collapsed="false">
      <c r="A474" s="4" t="n">
        <v>45014</v>
      </c>
      <c r="B474" s="5" t="s">
        <v>1118</v>
      </c>
      <c r="C474" s="5" t="s">
        <v>260</v>
      </c>
      <c r="D474" s="5" t="s">
        <v>660</v>
      </c>
      <c r="E474" s="5" t="s">
        <v>8</v>
      </c>
      <c r="F474" s="6"/>
      <c r="G474" s="7"/>
      <c r="H474" s="7"/>
      <c r="I474" s="7"/>
      <c r="J474" s="7"/>
      <c r="K474" s="7"/>
    </row>
    <row r="475" customFormat="false" ht="14.65" hidden="false" customHeight="true" outlineLevel="0" collapsed="false">
      <c r="A475" s="4" t="n">
        <v>45014</v>
      </c>
      <c r="B475" s="5" t="s">
        <v>1119</v>
      </c>
      <c r="C475" s="9" t="s">
        <v>149</v>
      </c>
      <c r="D475" s="5" t="s">
        <v>1120</v>
      </c>
      <c r="E475" s="5" t="s">
        <v>8</v>
      </c>
      <c r="F475" s="6"/>
      <c r="G475" s="7"/>
      <c r="H475" s="7"/>
      <c r="I475" s="7"/>
      <c r="J475" s="7"/>
      <c r="K475" s="7"/>
    </row>
    <row r="476" customFormat="false" ht="14.65" hidden="false" customHeight="true" outlineLevel="0" collapsed="false">
      <c r="A476" s="4" t="n">
        <v>45014</v>
      </c>
      <c r="B476" s="5" t="s">
        <v>1121</v>
      </c>
      <c r="C476" s="9" t="s">
        <v>149</v>
      </c>
      <c r="D476" s="5" t="s">
        <v>1122</v>
      </c>
      <c r="E476" s="5" t="s">
        <v>8</v>
      </c>
      <c r="F476" s="6"/>
      <c r="G476" s="7"/>
      <c r="H476" s="7"/>
      <c r="I476" s="7"/>
      <c r="J476" s="7"/>
      <c r="K476" s="7"/>
    </row>
    <row r="477" customFormat="false" ht="14.65" hidden="false" customHeight="true" outlineLevel="0" collapsed="false">
      <c r="A477" s="4" t="n">
        <v>45014</v>
      </c>
      <c r="B477" s="5" t="s">
        <v>1123</v>
      </c>
      <c r="C477" s="9" t="s">
        <v>149</v>
      </c>
      <c r="D477" s="5" t="s">
        <v>1124</v>
      </c>
      <c r="E477" s="5" t="s">
        <v>8</v>
      </c>
      <c r="F477" s="6"/>
      <c r="G477" s="7"/>
      <c r="H477" s="7"/>
      <c r="I477" s="7"/>
      <c r="J477" s="7"/>
      <c r="K477" s="7"/>
    </row>
    <row r="478" customFormat="false" ht="14.65" hidden="false" customHeight="true" outlineLevel="0" collapsed="false">
      <c r="A478" s="4" t="n">
        <v>45014</v>
      </c>
      <c r="B478" s="5" t="s">
        <v>809</v>
      </c>
      <c r="C478" s="9" t="s">
        <v>1</v>
      </c>
      <c r="D478" s="5" t="s">
        <v>1125</v>
      </c>
      <c r="E478" s="5" t="s">
        <v>3</v>
      </c>
      <c r="F478" s="6" t="s">
        <v>197</v>
      </c>
      <c r="G478" s="7"/>
      <c r="H478" s="7"/>
      <c r="I478" s="7"/>
      <c r="J478" s="7"/>
      <c r="K478" s="7"/>
    </row>
    <row r="479" s="17" customFormat="true" ht="14.65" hidden="false" customHeight="true" outlineLevel="0" collapsed="false">
      <c r="A479" s="24" t="n">
        <v>45014</v>
      </c>
      <c r="B479" s="11" t="s">
        <v>52</v>
      </c>
      <c r="C479" s="12" t="s">
        <v>149</v>
      </c>
      <c r="D479" s="11" t="s">
        <v>1126</v>
      </c>
      <c r="E479" s="11" t="s">
        <v>8</v>
      </c>
      <c r="F479" s="13"/>
    </row>
    <row r="480" s="17" customFormat="true" ht="14.65" hidden="false" customHeight="true" outlineLevel="0" collapsed="false">
      <c r="A480" s="24" t="n">
        <v>45015</v>
      </c>
      <c r="B480" s="11" t="s">
        <v>179</v>
      </c>
      <c r="C480" s="12" t="s">
        <v>213</v>
      </c>
      <c r="D480" s="11" t="s">
        <v>944</v>
      </c>
      <c r="E480" s="11" t="s">
        <v>3</v>
      </c>
      <c r="F480" s="13" t="s">
        <v>1127</v>
      </c>
    </row>
    <row r="481" customFormat="false" ht="14.65" hidden="false" customHeight="true" outlineLevel="0" collapsed="false">
      <c r="A481" s="4" t="n">
        <v>45015</v>
      </c>
      <c r="B481" s="5" t="s">
        <v>1128</v>
      </c>
      <c r="C481" s="5"/>
      <c r="D481" s="5" t="s">
        <v>1129</v>
      </c>
      <c r="E481" s="5" t="s">
        <v>8</v>
      </c>
      <c r="F481" s="6"/>
      <c r="G481" s="7"/>
      <c r="H481" s="7"/>
      <c r="I481" s="7"/>
      <c r="J481" s="7"/>
      <c r="K481" s="7"/>
    </row>
    <row r="482" customFormat="false" ht="14.65" hidden="false" customHeight="true" outlineLevel="0" collapsed="false">
      <c r="A482" s="4" t="n">
        <v>45015</v>
      </c>
      <c r="B482" s="5" t="s">
        <v>1130</v>
      </c>
      <c r="C482" s="9" t="s">
        <v>1131</v>
      </c>
      <c r="D482" s="5" t="s">
        <v>1132</v>
      </c>
      <c r="E482" s="5" t="s">
        <v>8</v>
      </c>
      <c r="F482" s="6"/>
      <c r="G482" s="7"/>
      <c r="H482" s="7"/>
      <c r="I482" s="7"/>
      <c r="J482" s="7"/>
      <c r="K482" s="7"/>
    </row>
    <row r="483" customFormat="false" ht="14.65" hidden="false" customHeight="true" outlineLevel="0" collapsed="false">
      <c r="A483" s="4" t="n">
        <v>45015</v>
      </c>
      <c r="B483" s="5" t="s">
        <v>1133</v>
      </c>
      <c r="C483" s="9" t="s">
        <v>1134</v>
      </c>
      <c r="D483" s="5" t="s">
        <v>181</v>
      </c>
      <c r="E483" s="5" t="s">
        <v>3</v>
      </c>
      <c r="F483" s="6" t="s">
        <v>1135</v>
      </c>
      <c r="G483" s="7"/>
      <c r="H483" s="7"/>
      <c r="I483" s="7"/>
      <c r="J483" s="7"/>
      <c r="K483" s="7"/>
    </row>
    <row r="484" customFormat="false" ht="14.65" hidden="false" customHeight="true" outlineLevel="0" collapsed="false">
      <c r="A484" s="4" t="n">
        <v>45015</v>
      </c>
      <c r="B484" s="23" t="s">
        <v>1136</v>
      </c>
      <c r="C484" s="9" t="s">
        <v>1137</v>
      </c>
      <c r="D484" s="5" t="s">
        <v>1138</v>
      </c>
      <c r="E484" s="5" t="s">
        <v>8</v>
      </c>
      <c r="F484" s="6"/>
      <c r="G484" s="7"/>
      <c r="H484" s="7"/>
      <c r="I484" s="7"/>
      <c r="J484" s="7"/>
      <c r="K484" s="7"/>
    </row>
    <row r="485" s="17" customFormat="true" ht="14.65" hidden="false" customHeight="true" outlineLevel="0" collapsed="false">
      <c r="A485" s="24" t="n">
        <v>45015</v>
      </c>
      <c r="B485" s="11" t="s">
        <v>23</v>
      </c>
      <c r="C485" s="12" t="s">
        <v>24</v>
      </c>
      <c r="D485" s="11" t="s">
        <v>1139</v>
      </c>
      <c r="E485" s="11" t="s">
        <v>8</v>
      </c>
      <c r="F485" s="13"/>
    </row>
    <row r="486" customFormat="false" ht="14.65" hidden="false" customHeight="true" outlineLevel="0" collapsed="false">
      <c r="A486" s="4" t="n">
        <v>45015</v>
      </c>
      <c r="B486" s="5" t="s">
        <v>1140</v>
      </c>
      <c r="C486" s="9" t="s">
        <v>1141</v>
      </c>
      <c r="D486" s="5" t="s">
        <v>1142</v>
      </c>
      <c r="E486" s="5" t="s">
        <v>8</v>
      </c>
      <c r="F486" s="6" t="str">
        <f aca="false">SUBSTITUTE("LM "&amp;TRIM(B486)&amp;" "&amp;TRIM(D486)&amp;" "&amp;RIGHT(YEAR(A486),2)&amp;IF(MONTH(A486)&lt;10,"0"&amp;MONTH(A486),MONTH(A486))&amp;IF(DAY(A486)&lt;10,"0"&amp;DAY(A486),DAY(A486)),"/"," ")</f>
        <v>LM Senkys Responsable Achats et Logistiques 230330</v>
      </c>
      <c r="G486" s="7"/>
      <c r="H486" s="7"/>
      <c r="I486" s="7"/>
      <c r="J486" s="7"/>
      <c r="K486" s="7"/>
    </row>
    <row r="487" s="17" customFormat="true" ht="14.65" hidden="false" customHeight="true" outlineLevel="0" collapsed="false">
      <c r="A487" s="24" t="n">
        <v>45015</v>
      </c>
      <c r="B487" s="11" t="s">
        <v>1143</v>
      </c>
      <c r="C487" s="12" t="s">
        <v>1144</v>
      </c>
      <c r="D487" s="11" t="s">
        <v>1145</v>
      </c>
      <c r="E487" s="11" t="s">
        <v>8</v>
      </c>
      <c r="F487" s="13"/>
    </row>
    <row r="488" customFormat="false" ht="14.65" hidden="false" customHeight="true" outlineLevel="0" collapsed="false">
      <c r="A488" s="4" t="n">
        <v>45016</v>
      </c>
      <c r="B488" s="5" t="s">
        <v>1146</v>
      </c>
      <c r="C488" s="9" t="s">
        <v>6</v>
      </c>
      <c r="D488" s="5" t="s">
        <v>1147</v>
      </c>
      <c r="E488" s="5" t="s">
        <v>8</v>
      </c>
      <c r="F488" s="6"/>
      <c r="G488" s="7"/>
      <c r="H488" s="7"/>
      <c r="I488" s="7"/>
      <c r="J488" s="7"/>
      <c r="K488" s="7"/>
    </row>
    <row r="489" customFormat="false" ht="14.65" hidden="false" customHeight="true" outlineLevel="0" collapsed="false">
      <c r="A489" s="4" t="n">
        <v>45016</v>
      </c>
      <c r="B489" s="5" t="s">
        <v>1148</v>
      </c>
      <c r="C489" s="9" t="s">
        <v>6</v>
      </c>
      <c r="D489" s="5" t="s">
        <v>1149</v>
      </c>
      <c r="E489" s="5" t="s">
        <v>8</v>
      </c>
      <c r="F489" s="6"/>
      <c r="G489" s="7"/>
      <c r="H489" s="7"/>
      <c r="I489" s="7"/>
      <c r="J489" s="7"/>
      <c r="K489" s="7"/>
    </row>
    <row r="490" customFormat="false" ht="14.65" hidden="false" customHeight="true" outlineLevel="0" collapsed="false">
      <c r="A490" s="4" t="n">
        <v>45016</v>
      </c>
      <c r="B490" s="5" t="s">
        <v>712</v>
      </c>
      <c r="C490" s="9" t="s">
        <v>571</v>
      </c>
      <c r="D490" s="5" t="s">
        <v>1150</v>
      </c>
      <c r="E490" s="5" t="s">
        <v>3</v>
      </c>
      <c r="F490" s="6" t="s">
        <v>958</v>
      </c>
      <c r="G490" s="7"/>
      <c r="H490" s="7"/>
      <c r="I490" s="7"/>
      <c r="J490" s="7"/>
      <c r="K490" s="7"/>
    </row>
    <row r="491" s="17" customFormat="true" ht="14.65" hidden="false" customHeight="true" outlineLevel="0" collapsed="false">
      <c r="A491" s="24" t="n">
        <v>45016</v>
      </c>
      <c r="B491" s="11" t="s">
        <v>1151</v>
      </c>
      <c r="C491" s="11" t="s">
        <v>24</v>
      </c>
      <c r="D491" s="11" t="s">
        <v>1152</v>
      </c>
      <c r="E491" s="11" t="s">
        <v>8</v>
      </c>
      <c r="F491" s="13"/>
    </row>
    <row r="492" customFormat="false" ht="14.65" hidden="false" customHeight="true" outlineLevel="0" collapsed="false">
      <c r="A492" s="4" t="n">
        <v>45016</v>
      </c>
      <c r="B492" s="5" t="s">
        <v>1153</v>
      </c>
      <c r="C492" s="9" t="s">
        <v>6</v>
      </c>
      <c r="D492" s="5" t="s">
        <v>1154</v>
      </c>
      <c r="E492" s="5" t="s">
        <v>8</v>
      </c>
      <c r="F492" s="6"/>
      <c r="G492" s="7"/>
      <c r="H492" s="7"/>
      <c r="I492" s="7"/>
      <c r="J492" s="7"/>
      <c r="K492" s="7"/>
    </row>
    <row r="493" customFormat="false" ht="14.65" hidden="false" customHeight="true" outlineLevel="0" collapsed="false">
      <c r="A493" s="4" t="n">
        <v>45016</v>
      </c>
      <c r="B493" s="5" t="s">
        <v>1155</v>
      </c>
      <c r="C493" s="9" t="s">
        <v>6</v>
      </c>
      <c r="D493" s="5" t="s">
        <v>1156</v>
      </c>
      <c r="E493" s="5" t="s">
        <v>8</v>
      </c>
      <c r="F493" s="6"/>
      <c r="G493" s="7"/>
      <c r="H493" s="7"/>
      <c r="I493" s="7"/>
      <c r="J493" s="7"/>
      <c r="K493" s="7"/>
    </row>
    <row r="494" s="17" customFormat="true" ht="14.65" hidden="false" customHeight="true" outlineLevel="0" collapsed="false">
      <c r="A494" s="24" t="n">
        <v>45016</v>
      </c>
      <c r="B494" s="11" t="s">
        <v>1157</v>
      </c>
      <c r="C494" s="12" t="s">
        <v>6</v>
      </c>
      <c r="D494" s="11" t="s">
        <v>1158</v>
      </c>
      <c r="E494" s="11" t="s">
        <v>3</v>
      </c>
      <c r="F494" s="13" t="s">
        <v>1159</v>
      </c>
    </row>
    <row r="495" s="17" customFormat="true" ht="14.65" hidden="false" customHeight="true" outlineLevel="0" collapsed="false">
      <c r="A495" s="24" t="n">
        <v>45016</v>
      </c>
      <c r="B495" s="11" t="s">
        <v>1160</v>
      </c>
      <c r="C495" s="12" t="s">
        <v>6</v>
      </c>
      <c r="D495" s="11" t="s">
        <v>1161</v>
      </c>
      <c r="E495" s="11" t="s">
        <v>8</v>
      </c>
      <c r="F495" s="13"/>
    </row>
    <row r="496" s="17" customFormat="true" ht="14.65" hidden="false" customHeight="true" outlineLevel="0" collapsed="false">
      <c r="A496" s="24" t="n">
        <v>45016</v>
      </c>
      <c r="B496" s="11" t="s">
        <v>1162</v>
      </c>
      <c r="C496" s="12" t="s">
        <v>6</v>
      </c>
      <c r="D496" s="11" t="s">
        <v>1163</v>
      </c>
      <c r="E496" s="11" t="s">
        <v>8</v>
      </c>
      <c r="F496" s="35" t="s">
        <v>1164</v>
      </c>
    </row>
    <row r="497" customFormat="false" ht="14.65" hidden="false" customHeight="true" outlineLevel="0" collapsed="false">
      <c r="A497" s="4" t="n">
        <v>45016</v>
      </c>
      <c r="B497" s="5" t="s">
        <v>1165</v>
      </c>
      <c r="C497" s="9" t="s">
        <v>1166</v>
      </c>
      <c r="D497" s="5" t="s">
        <v>1167</v>
      </c>
      <c r="E497" s="5" t="s">
        <v>8</v>
      </c>
      <c r="F497" s="6"/>
      <c r="G497" s="7"/>
      <c r="H497" s="7"/>
      <c r="I497" s="7"/>
      <c r="J497" s="7"/>
      <c r="K497" s="7"/>
    </row>
    <row r="498" s="17" customFormat="true" ht="14.65" hidden="false" customHeight="true" outlineLevel="0" collapsed="false">
      <c r="A498" s="24" t="n">
        <v>45019</v>
      </c>
      <c r="B498" s="11" t="s">
        <v>179</v>
      </c>
      <c r="C498" s="12" t="s">
        <v>180</v>
      </c>
      <c r="D498" s="11" t="s">
        <v>1168</v>
      </c>
      <c r="E498" s="11" t="s">
        <v>8</v>
      </c>
      <c r="F498" s="13" t="str">
        <f aca="false">SUBSTITUTE("LM "&amp;TRIM(B498)&amp;" "&amp;TRIM(D498)&amp;" "&amp;RIGHT(YEAR(A498),2)&amp;IF(MONTH(A498)&lt;10,"0"&amp;MONTH(A498),MONTH(A498))&amp;IF(DAY(A498)&lt;10,"0"&amp;DAY(A498),DAY(A498)),"/"," ")</f>
        <v>LM OCE - Service employeurs Gestionnaire Ressources Humaines 80 % Grand Théâtre 230403</v>
      </c>
    </row>
    <row r="499" s="17" customFormat="true" ht="14.65" hidden="false" customHeight="true" outlineLevel="0" collapsed="false">
      <c r="A499" s="24" t="n">
        <v>45019</v>
      </c>
      <c r="B499" s="11" t="s">
        <v>1169</v>
      </c>
      <c r="C499" s="12" t="s">
        <v>1</v>
      </c>
      <c r="D499" s="11" t="s">
        <v>307</v>
      </c>
      <c r="E499" s="11" t="s">
        <v>8</v>
      </c>
      <c r="F499" s="13" t="str">
        <f aca="false">SUBSTITUTE("LM "&amp;TRIM(B499)&amp;" "&amp;TRIM(D499)&amp;" "&amp;RIGHT(YEAR(A499),2)&amp;IF(MONTH(A499)&lt;10,"0"&amp;MONTH(A499),MONTH(A499))&amp;IF(DAY(A499)&lt;10,"0"&amp;DAY(A499),DAY(A499)),"/"," ")</f>
        <v>LM Institution de maintien, d'aide et de soins à domicile (IMAD) Responsable Ressources Humaines 230403</v>
      </c>
    </row>
    <row r="500" s="17" customFormat="true" ht="14.65" hidden="false" customHeight="true" outlineLevel="0" collapsed="false">
      <c r="A500" s="24" t="n">
        <v>45019</v>
      </c>
      <c r="B500" s="11" t="s">
        <v>712</v>
      </c>
      <c r="C500" s="19" t="s">
        <v>687</v>
      </c>
      <c r="D500" s="11" t="s">
        <v>1170</v>
      </c>
      <c r="E500" s="11" t="s">
        <v>3</v>
      </c>
      <c r="F500" s="13" t="s">
        <v>1127</v>
      </c>
    </row>
    <row r="501" customFormat="false" ht="14.65" hidden="false" customHeight="true" outlineLevel="0" collapsed="false">
      <c r="A501" s="4" t="n">
        <v>45019</v>
      </c>
      <c r="B501" s="5" t="s">
        <v>1171</v>
      </c>
      <c r="C501" s="5" t="s">
        <v>198</v>
      </c>
      <c r="D501" s="5" t="s">
        <v>1172</v>
      </c>
      <c r="E501" s="5" t="s">
        <v>8</v>
      </c>
      <c r="F501" s="6" t="str">
        <f aca="false">SUBSTITUTE("LM Cedric Quay "&amp;TRIM(B501)&amp;" "&amp;TRIM(D501)&amp;" "&amp;RIGHT(YEAR(A501),2)&amp;IF(MONTH(A501)&lt;10,"0"&amp;MONTH(A501),MONTH(A501))&amp;IF(DAY(A501)&lt;10,"0"&amp;DAY(A501),DAY(A501)),"/"," ")</f>
        <v>LM Cedric Quay Office cantonal de la détention Assistant-e administratif-ive 1 - auxiliaire (Assistant-e spécialiste horaires) " Assistant-e spécialiste horaires (auxiliaire) " (n° de demande de personnel 109258) au sein du service OCD - Direction des ressources humaines, et vous en remercions. Votre dossier est actuellement à l’étude (n° de référence C2177286). 230403</v>
      </c>
      <c r="G501" s="7"/>
      <c r="H501" s="7"/>
      <c r="I501" s="7"/>
      <c r="J501" s="7"/>
      <c r="K501" s="7"/>
    </row>
    <row r="502" customFormat="false" ht="14.65" hidden="false" customHeight="true" outlineLevel="0" collapsed="false">
      <c r="A502" s="4" t="n">
        <v>45019</v>
      </c>
      <c r="B502" s="5" t="s">
        <v>1173</v>
      </c>
      <c r="C502" s="5" t="s">
        <v>477</v>
      </c>
      <c r="D502" s="5" t="s">
        <v>1174</v>
      </c>
      <c r="E502" s="5" t="s">
        <v>8</v>
      </c>
      <c r="F502" s="6" t="str">
        <f aca="false">SUBSTITUTE("LM Cedric Quay "&amp;TRIM(B502)&amp;" "&amp;TRIM(D502)&amp;" "&amp;RIGHT(YEAR(A502),2)&amp;IF(MONTH(A502)&lt;10,"0"&amp;MONTH(A502),MONTH(A502))&amp;IF(DAY(A502)&lt;10,"0"&amp;DAY(A502),DAY(A502)),"/"," ")</f>
        <v>LM Cedric Quay OCAS Gestionnaire prestations rentes 230403</v>
      </c>
      <c r="G502" s="7"/>
      <c r="H502" s="7"/>
      <c r="I502" s="7"/>
      <c r="J502" s="7"/>
      <c r="K502" s="7"/>
    </row>
    <row r="503" customFormat="false" ht="14.65" hidden="false" customHeight="true" outlineLevel="0" collapsed="false">
      <c r="A503" s="4" t="n">
        <v>45019</v>
      </c>
      <c r="B503" s="5" t="s">
        <v>1175</v>
      </c>
      <c r="C503" s="9" t="s">
        <v>198</v>
      </c>
      <c r="D503" s="5" t="s">
        <v>1176</v>
      </c>
      <c r="E503" s="5" t="s">
        <v>3</v>
      </c>
      <c r="F503" s="6" t="s">
        <v>689</v>
      </c>
      <c r="G503" s="7"/>
      <c r="H503" s="7"/>
      <c r="I503" s="7"/>
      <c r="J503" s="7"/>
      <c r="K503" s="7"/>
    </row>
    <row r="504" customFormat="false" ht="14.65" hidden="false" customHeight="true" outlineLevel="0" collapsed="false">
      <c r="A504" s="4" t="n">
        <v>45019</v>
      </c>
      <c r="B504" s="5" t="s">
        <v>1177</v>
      </c>
      <c r="C504" s="9" t="s">
        <v>1</v>
      </c>
      <c r="D504" s="5" t="s">
        <v>1178</v>
      </c>
      <c r="E504" s="5" t="s">
        <v>8</v>
      </c>
      <c r="F504" s="6" t="str">
        <f aca="false">SUBSTITUTE("LM Cedric Quay "&amp;TRIM(B504)&amp;" "&amp;TRIM(D504)&amp;" "&amp;RIGHT(YEAR(A504),2)&amp;IF(MONTH(A504)&lt;10,"0"&amp;MONTH(A504),MONTH(A504))&amp;IF(DAY(A504)&lt;10,"0"&amp;DAY(A504),DAY(A504)),"/"," ")</f>
        <v>LM Cedric Quay Etablissements publics pour l'intégration (EPI) - Services socioprofessionnels Chef-fe de service réadaptation et réinsertion 230403</v>
      </c>
      <c r="G504" s="7"/>
      <c r="H504" s="7"/>
      <c r="I504" s="7"/>
      <c r="J504" s="7"/>
      <c r="K504" s="7"/>
    </row>
    <row r="505" customFormat="false" ht="14.65" hidden="false" customHeight="true" outlineLevel="0" collapsed="false">
      <c r="A505" s="4" t="n">
        <v>45019</v>
      </c>
      <c r="B505" s="5" t="s">
        <v>391</v>
      </c>
      <c r="C505" s="9" t="s">
        <v>1</v>
      </c>
      <c r="D505" s="5" t="s">
        <v>1179</v>
      </c>
      <c r="E505" s="5" t="s">
        <v>8</v>
      </c>
      <c r="F505" s="6" t="str">
        <f aca="false">SUBSTITUTE("LM Cedric Quay "&amp;TRIM(B505)&amp;" "&amp;TRIM(D505)&amp;" "&amp;RIGHT(YEAR(A505),2)&amp;IF(MONTH(A505)&lt;10,"0"&amp;MONTH(A505),MONTH(A505))&amp;IF(DAY(A505)&lt;10,"0"&amp;DAY(A505),DAY(A505)),"/"," ")</f>
        <v>LM Cedric Quay Hospice général, institution genevoise d'action sociale Responsable du Centre animation pour retraités CAD, H F, 60-80% - Service Activités seniors 230403</v>
      </c>
      <c r="G505" s="7"/>
      <c r="H505" s="7"/>
      <c r="I505" s="7"/>
      <c r="J505" s="7"/>
      <c r="K505" s="7"/>
    </row>
    <row r="506" customFormat="false" ht="14.65" hidden="false" customHeight="true" outlineLevel="0" collapsed="false">
      <c r="A506" s="4" t="n">
        <v>45020</v>
      </c>
      <c r="B506" s="5" t="s">
        <v>1180</v>
      </c>
      <c r="C506" s="9" t="s">
        <v>1181</v>
      </c>
      <c r="D506" s="5" t="s">
        <v>1182</v>
      </c>
      <c r="E506" s="5" t="s">
        <v>3</v>
      </c>
      <c r="F506" s="6" t="s">
        <v>1183</v>
      </c>
      <c r="G506" s="7"/>
      <c r="H506" s="7"/>
      <c r="I506" s="7"/>
      <c r="J506" s="7"/>
      <c r="K506" s="7"/>
    </row>
    <row r="507" customFormat="false" ht="14.65" hidden="false" customHeight="true" outlineLevel="0" collapsed="false">
      <c r="A507" s="4" t="n">
        <v>45020</v>
      </c>
      <c r="B507" s="5" t="s">
        <v>179</v>
      </c>
      <c r="C507" s="9" t="s">
        <v>180</v>
      </c>
      <c r="D507" s="5" t="s">
        <v>1184</v>
      </c>
      <c r="E507" s="5" t="s">
        <v>8</v>
      </c>
      <c r="F507" s="6" t="str">
        <f aca="false">SUBSTITUTE("LM Cedric Quay "&amp;TRIM(B507)&amp;" "&amp;TRIM(D507)&amp;" "&amp;RIGHT(YEAR(A507),2)&amp;IF(MONTH(A507)&lt;10,"0"&amp;MONTH(A507),MONTH(A507))&amp;IF(DAY(A507)&lt;10,"0"&amp;DAY(A507),DAY(A507)),"/"," ")</f>
        <v>LM Cedric Quay OCE - Service employeurs Chef-fe de section, Service logistique et manifestations, Ville de Genève 230404</v>
      </c>
      <c r="G507" s="7"/>
      <c r="H507" s="7"/>
      <c r="I507" s="7"/>
      <c r="J507" s="7"/>
      <c r="K507" s="7"/>
    </row>
    <row r="508" customFormat="false" ht="14.65" hidden="false" customHeight="true" outlineLevel="0" collapsed="false">
      <c r="A508" s="4" t="n">
        <v>45020</v>
      </c>
      <c r="B508" s="5" t="s">
        <v>1095</v>
      </c>
      <c r="C508" s="9" t="s">
        <v>1096</v>
      </c>
      <c r="D508" s="5" t="s">
        <v>1185</v>
      </c>
      <c r="E508" s="5" t="s">
        <v>8</v>
      </c>
      <c r="F508" s="6" t="str">
        <f aca="false">SUBSTITUTE("LM Cedric Quay "&amp;TRIM(B508)&amp;" "&amp;TRIM(D508)&amp;" "&amp;RIGHT(YEAR(A508),2)&amp;IF(MONTH(A508)&lt;10,"0"&amp;MONTH(A508),MONTH(A508))&amp;IF(DAY(A508)&lt;10,"0"&amp;DAY(A508),DAY(A508)),"/"," ")</f>
        <v>LM Cedric Quay Croix-Rouge genevoise, Acacias Responsable des activités socio-sanitaires 230404</v>
      </c>
      <c r="G508" s="7"/>
      <c r="H508" s="7"/>
      <c r="I508" s="7"/>
      <c r="J508" s="7"/>
      <c r="K508" s="7"/>
    </row>
    <row r="509" customFormat="false" ht="14.65" hidden="false" customHeight="true" outlineLevel="0" collapsed="false">
      <c r="A509" s="4" t="n">
        <v>45020</v>
      </c>
      <c r="B509" s="5" t="s">
        <v>179</v>
      </c>
      <c r="C509" s="9" t="s">
        <v>187</v>
      </c>
      <c r="D509" s="5" t="s">
        <v>1186</v>
      </c>
      <c r="E509" s="5" t="s">
        <v>3</v>
      </c>
      <c r="F509" s="6" t="s">
        <v>360</v>
      </c>
      <c r="G509" s="7"/>
      <c r="H509" s="7"/>
      <c r="I509" s="7"/>
      <c r="J509" s="7"/>
      <c r="K509" s="7"/>
    </row>
    <row r="510" customFormat="false" ht="14.65" hidden="false" customHeight="true" outlineLevel="0" collapsed="false">
      <c r="A510" s="4" t="n">
        <v>45021</v>
      </c>
      <c r="B510" s="5" t="s">
        <v>1187</v>
      </c>
      <c r="C510" s="9" t="s">
        <v>1188</v>
      </c>
      <c r="D510" s="5" t="s">
        <v>1189</v>
      </c>
      <c r="E510" s="5" t="s">
        <v>8</v>
      </c>
      <c r="F510" s="6" t="str">
        <f aca="false">SUBSTITUTE("LM Cedric Quay "&amp;TRIM(B510)&amp;" "&amp;TRIM(D510)&amp;" "&amp;RIGHT(YEAR(A510),2)&amp;IF(MONTH(A510)&lt;10,"0"&amp;MONTH(A510),MONTH(A510))&amp;IF(DAY(A510)&lt;10,"0"&amp;DAY(A510),DAY(A510)),"/"," ")</f>
        <v>LM Cedric Quay ARTHUR'S CELLAR INTERNATIONAL SA Responsable financier-ère 230405</v>
      </c>
      <c r="G510" s="7"/>
      <c r="H510" s="7"/>
      <c r="I510" s="7"/>
      <c r="J510" s="7"/>
      <c r="K510" s="7"/>
    </row>
    <row r="511" customFormat="false" ht="14.65" hidden="false" customHeight="true" outlineLevel="0" collapsed="false">
      <c r="A511" s="4" t="n">
        <v>45021</v>
      </c>
      <c r="B511" s="5" t="s">
        <v>1008</v>
      </c>
      <c r="C511" s="9" t="s">
        <v>1</v>
      </c>
      <c r="D511" s="5" t="s">
        <v>1190</v>
      </c>
      <c r="E511" s="5" t="s">
        <v>8</v>
      </c>
      <c r="F511" s="6" t="str">
        <f aca="false">SUBSTITUTE("LM Cedric Quay "&amp;TRIM(B511)&amp;" "&amp;TRIM(D511)&amp;" "&amp;RIGHT(YEAR(A511),2)&amp;IF(MONTH(A511)&lt;10,"0"&amp;MONTH(A511),MONTH(A511))&amp;IF(DAY(A511)&lt;10,"0"&amp;DAY(A511),DAY(A511)),"/"," ")</f>
        <v>LM Cedric Quay Les hôpitaux universitaires de Genève (HUG) Assistants-es de responsable RH – REF2329Y 230405</v>
      </c>
      <c r="G511" s="7"/>
      <c r="H511" s="7"/>
      <c r="I511" s="7"/>
      <c r="J511" s="7"/>
      <c r="K511" s="7"/>
    </row>
    <row r="512" customFormat="false" ht="14.65" hidden="false" customHeight="true" outlineLevel="0" collapsed="false">
      <c r="A512" s="4" t="n">
        <v>45021</v>
      </c>
      <c r="B512" s="5" t="s">
        <v>1191</v>
      </c>
      <c r="C512" s="9" t="s">
        <v>239</v>
      </c>
      <c r="D512" s="5" t="s">
        <v>1192</v>
      </c>
      <c r="E512" s="5" t="s">
        <v>8</v>
      </c>
      <c r="F512" s="6" t="str">
        <f aca="false">SUBSTITUTE("LM Cedric Quay "&amp;TRIM(B512)&amp;" "&amp;TRIM(D512)&amp;" "&amp;RIGHT(YEAR(A512),2)&amp;IF(MONTH(A512)&lt;10,"0"&amp;MONTH(A512),MONTH(A512))&amp;IF(DAY(A512)&lt;10,"0"&amp;DAY(A512),DAY(A512)),"/"," ")</f>
        <v>LM Cedric Quay Fondation SGIPA Assistant Administratif RH 50 – 60% 230405</v>
      </c>
      <c r="G512" s="7"/>
      <c r="H512" s="7"/>
      <c r="I512" s="7"/>
      <c r="J512" s="7"/>
      <c r="K512" s="7"/>
    </row>
    <row r="513" s="17" customFormat="true" ht="14.65" hidden="false" customHeight="true" outlineLevel="0" collapsed="false">
      <c r="A513" s="24" t="n">
        <v>45021</v>
      </c>
      <c r="B513" s="11" t="s">
        <v>870</v>
      </c>
      <c r="C513" s="12" t="s">
        <v>6</v>
      </c>
      <c r="D513" s="11" t="s">
        <v>1193</v>
      </c>
      <c r="E513" s="11" t="s">
        <v>8</v>
      </c>
      <c r="F513" s="13"/>
    </row>
    <row r="514" customFormat="false" ht="14.65" hidden="false" customHeight="true" outlineLevel="0" collapsed="false">
      <c r="A514" s="4" t="n">
        <v>45021</v>
      </c>
      <c r="B514" s="5" t="s">
        <v>1194</v>
      </c>
      <c r="C514" s="9" t="s">
        <v>6</v>
      </c>
      <c r="D514" s="5" t="s">
        <v>1195</v>
      </c>
      <c r="E514" s="5" t="s">
        <v>8</v>
      </c>
      <c r="F514" s="6"/>
      <c r="G514" s="7"/>
      <c r="H514" s="7"/>
      <c r="I514" s="7"/>
      <c r="J514" s="7"/>
      <c r="K514" s="7"/>
    </row>
    <row r="515" s="34" customFormat="true" ht="14.65" hidden="false" customHeight="true" outlineLevel="0" collapsed="false">
      <c r="A515" s="29" t="n">
        <v>45021</v>
      </c>
      <c r="B515" s="31" t="s">
        <v>1196</v>
      </c>
      <c r="C515" s="31"/>
      <c r="D515" s="31" t="s">
        <v>925</v>
      </c>
      <c r="E515" s="31" t="s">
        <v>8</v>
      </c>
      <c r="F515" s="33" t="str">
        <f aca="false">SUBSTITUTE("LM Cedric Quay "&amp;TRIM(B515)&amp;" "&amp;TRIM(D515)&amp;" "&amp;RIGHT(YEAR(A515),2)&amp;IF(MONTH(A515)&lt;10,"0"&amp;MONTH(A515),MONTH(A515))&amp;IF(DAY(A515)&lt;10,"0"&amp;DAY(A515),DAY(A515)),"/"," ")</f>
        <v>LM Cedric Quay Elca informatique SA HR Operations Specialist 230405</v>
      </c>
    </row>
    <row r="516" customFormat="false" ht="14.65" hidden="false" customHeight="true" outlineLevel="0" collapsed="false">
      <c r="A516" s="4" t="n">
        <v>45021</v>
      </c>
      <c r="B516" s="5" t="s">
        <v>1008</v>
      </c>
      <c r="C516" s="5"/>
      <c r="D516" s="5" t="s">
        <v>1197</v>
      </c>
      <c r="E516" s="5" t="s">
        <v>8</v>
      </c>
      <c r="F516" s="6"/>
      <c r="G516" s="7"/>
      <c r="H516" s="7"/>
      <c r="I516" s="7"/>
      <c r="J516" s="7"/>
      <c r="K516" s="7"/>
    </row>
    <row r="517" customFormat="false" ht="14.65" hidden="false" customHeight="true" outlineLevel="0" collapsed="false">
      <c r="A517" s="4" t="n">
        <v>45021</v>
      </c>
      <c r="B517" s="5" t="s">
        <v>95</v>
      </c>
      <c r="C517" s="5"/>
      <c r="D517" s="5" t="s">
        <v>1198</v>
      </c>
      <c r="E517" s="5" t="s">
        <v>8</v>
      </c>
      <c r="F517" s="6"/>
      <c r="G517" s="7"/>
      <c r="H517" s="7"/>
      <c r="I517" s="7"/>
      <c r="J517" s="7"/>
      <c r="K517" s="7"/>
    </row>
    <row r="518" s="17" customFormat="true" ht="14.65" hidden="false" customHeight="true" outlineLevel="0" collapsed="false">
      <c r="A518" s="24" t="n">
        <v>45021</v>
      </c>
      <c r="B518" s="11" t="s">
        <v>133</v>
      </c>
      <c r="C518" s="12" t="s">
        <v>134</v>
      </c>
      <c r="D518" s="11" t="s">
        <v>125</v>
      </c>
      <c r="E518" s="11" t="s">
        <v>8</v>
      </c>
      <c r="F518" s="13"/>
    </row>
    <row r="519" s="17" customFormat="true" ht="14.65" hidden="false" customHeight="true" outlineLevel="0" collapsed="false">
      <c r="A519" s="24" t="n">
        <v>45021</v>
      </c>
      <c r="B519" s="11" t="s">
        <v>1031</v>
      </c>
      <c r="C519" s="12" t="s">
        <v>149</v>
      </c>
      <c r="D519" s="11" t="s">
        <v>1199</v>
      </c>
      <c r="E519" s="11" t="s">
        <v>8</v>
      </c>
      <c r="F519" s="13" t="s">
        <v>1200</v>
      </c>
    </row>
    <row r="520" customFormat="false" ht="14.65" hidden="false" customHeight="true" outlineLevel="0" collapsed="false">
      <c r="A520" s="4" t="n">
        <v>45021</v>
      </c>
      <c r="B520" s="5" t="s">
        <v>1201</v>
      </c>
      <c r="C520" s="9" t="s">
        <v>149</v>
      </c>
      <c r="D520" s="5" t="s">
        <v>1202</v>
      </c>
      <c r="E520" s="5" t="s">
        <v>3</v>
      </c>
      <c r="F520" s="6" t="s">
        <v>1203</v>
      </c>
      <c r="G520" s="7"/>
      <c r="H520" s="7"/>
      <c r="I520" s="7"/>
      <c r="J520" s="7"/>
      <c r="K520" s="7"/>
    </row>
    <row r="521" s="17" customFormat="true" ht="14.65" hidden="false" customHeight="true" outlineLevel="0" collapsed="false">
      <c r="A521" s="24" t="n">
        <v>45021</v>
      </c>
      <c r="B521" s="11" t="s">
        <v>991</v>
      </c>
      <c r="C521" s="12" t="s">
        <v>149</v>
      </c>
      <c r="D521" s="11" t="s">
        <v>1204</v>
      </c>
      <c r="E521" s="11" t="s">
        <v>3</v>
      </c>
      <c r="F521" s="13" t="s">
        <v>1205</v>
      </c>
    </row>
    <row r="522" customFormat="false" ht="14.65" hidden="false" customHeight="true" outlineLevel="0" collapsed="false">
      <c r="A522" s="4" t="n">
        <v>45021</v>
      </c>
      <c r="B522" s="5" t="s">
        <v>1206</v>
      </c>
      <c r="C522" s="5"/>
      <c r="D522" s="5" t="s">
        <v>1207</v>
      </c>
      <c r="E522" s="5" t="s">
        <v>8</v>
      </c>
      <c r="F522" s="6" t="str">
        <f aca="false">SUBSTITUTE("LM Cedric Quay "&amp;TRIM(B522)&amp;" "&amp;TRIM(D522)&amp;" "&amp;RIGHT(YEAR(A522),2)&amp;IF(MONTH(A522)&lt;10,"0"&amp;MONTH(A522),MONTH(A522))&amp;IF(DAY(A522)&lt;10,"0"&amp;DAY(A522),DAY(A522)),"/"," ")</f>
        <v>LM Cedric Quay Qim Info Chargé(e) de recrutement interne 230405</v>
      </c>
      <c r="G522" s="7"/>
      <c r="H522" s="7"/>
      <c r="I522" s="7"/>
      <c r="J522" s="7"/>
      <c r="K522" s="7"/>
    </row>
    <row r="523" customFormat="false" ht="14.65" hidden="false" customHeight="true" outlineLevel="0" collapsed="false">
      <c r="A523" s="4" t="n">
        <v>45021</v>
      </c>
      <c r="B523" s="5" t="s">
        <v>939</v>
      </c>
      <c r="C523" s="9" t="s">
        <v>149</v>
      </c>
      <c r="D523" s="5" t="s">
        <v>1208</v>
      </c>
      <c r="E523" s="5" t="s">
        <v>8</v>
      </c>
      <c r="F523" s="6"/>
      <c r="G523" s="7"/>
      <c r="H523" s="7"/>
      <c r="I523" s="7"/>
      <c r="J523" s="7"/>
      <c r="K523" s="7"/>
    </row>
    <row r="524" customFormat="false" ht="14.65" hidden="false" customHeight="true" outlineLevel="0" collapsed="false">
      <c r="A524" s="4" t="n">
        <v>45021</v>
      </c>
      <c r="B524" s="5" t="s">
        <v>939</v>
      </c>
      <c r="C524" s="9" t="s">
        <v>149</v>
      </c>
      <c r="D524" s="5" t="s">
        <v>1209</v>
      </c>
      <c r="E524" s="5" t="s">
        <v>3</v>
      </c>
      <c r="F524" s="6" t="s">
        <v>1210</v>
      </c>
      <c r="G524" s="7"/>
      <c r="H524" s="7"/>
      <c r="I524" s="7"/>
      <c r="J524" s="7"/>
      <c r="K524" s="7"/>
    </row>
    <row r="525" s="17" customFormat="true" ht="14.65" hidden="false" customHeight="true" outlineLevel="0" collapsed="false">
      <c r="A525" s="24" t="n">
        <v>45021</v>
      </c>
      <c r="B525" s="11" t="s">
        <v>1211</v>
      </c>
      <c r="C525" s="12" t="s">
        <v>1</v>
      </c>
      <c r="D525" s="11" t="s">
        <v>1212</v>
      </c>
      <c r="E525" s="11" t="s">
        <v>8</v>
      </c>
      <c r="F525" s="13"/>
    </row>
    <row r="526" customFormat="false" ht="14.65" hidden="false" customHeight="true" outlineLevel="0" collapsed="false">
      <c r="A526" s="4" t="n">
        <v>45021</v>
      </c>
      <c r="B526" s="5" t="s">
        <v>1213</v>
      </c>
      <c r="C526" s="9" t="s">
        <v>149</v>
      </c>
      <c r="D526" s="5" t="s">
        <v>1214</v>
      </c>
      <c r="E526" s="5" t="s">
        <v>3</v>
      </c>
      <c r="F526" s="6" t="s">
        <v>1215</v>
      </c>
      <c r="G526" s="7"/>
      <c r="H526" s="7"/>
      <c r="I526" s="7"/>
      <c r="J526" s="7"/>
      <c r="K526" s="7"/>
    </row>
    <row r="527" customFormat="false" ht="14.65" hidden="false" customHeight="true" outlineLevel="0" collapsed="false">
      <c r="A527" s="4" t="n">
        <v>45021</v>
      </c>
      <c r="B527" s="5" t="s">
        <v>1216</v>
      </c>
      <c r="C527" s="5" t="s">
        <v>1217</v>
      </c>
      <c r="D527" s="5" t="s">
        <v>1218</v>
      </c>
      <c r="E527" s="5" t="s">
        <v>8</v>
      </c>
      <c r="F527" s="6" t="str">
        <f aca="false">SUBSTITUTE("LM Cedric Quay "&amp;TRIM(B527)&amp;" "&amp;TRIM(D527)&amp;" "&amp;RIGHT(YEAR(A527),2)&amp;IF(MONTH(A527)&lt;10,"0"&amp;MONTH(A527),MONTH(A527))&amp;IF(DAY(A527)&lt;10,"0"&amp;DAY(A527),DAY(A527)),"/"," ")</f>
        <v>LM Cedric Quay COFCO International North America Business Support Assistant 230405</v>
      </c>
      <c r="G527" s="7"/>
      <c r="H527" s="7"/>
      <c r="I527" s="7"/>
      <c r="J527" s="7"/>
      <c r="K527" s="7"/>
    </row>
    <row r="528" customFormat="false" ht="14.65" hidden="false" customHeight="true" outlineLevel="0" collapsed="false">
      <c r="A528" s="4" t="n">
        <v>45021</v>
      </c>
      <c r="B528" s="5" t="s">
        <v>1219</v>
      </c>
      <c r="C528" s="9" t="s">
        <v>1220</v>
      </c>
      <c r="D528" s="5" t="s">
        <v>1221</v>
      </c>
      <c r="E528" s="5" t="s">
        <v>8</v>
      </c>
      <c r="F528" s="6" t="str">
        <f aca="false">SUBSTITUTE("LM Cedric Quay "&amp;TRIM(B528)&amp;" "&amp;TRIM(D528)&amp;" "&amp;RIGHT(YEAR(A528),2)&amp;IF(MONTH(A528)&lt;10,"0"&amp;MONTH(A528),MONTH(A528))&amp;IF(DAY(A528)&lt;10,"0"&amp;DAY(A528),DAY(A528)),"/"," ")</f>
        <v>LM Cedric Quay UNOPS Operations &amp; Administrative Officer 230405</v>
      </c>
      <c r="G528" s="7"/>
      <c r="H528" s="7"/>
      <c r="I528" s="7"/>
      <c r="J528" s="7"/>
      <c r="K528" s="7"/>
    </row>
    <row r="529" customFormat="false" ht="14.65" hidden="false" customHeight="true" outlineLevel="0" collapsed="false">
      <c r="A529" s="4" t="n">
        <v>45021</v>
      </c>
      <c r="B529" s="5" t="s">
        <v>1222</v>
      </c>
      <c r="C529" s="9" t="s">
        <v>149</v>
      </c>
      <c r="D529" s="5" t="s">
        <v>1223</v>
      </c>
      <c r="E529" s="5" t="s">
        <v>3</v>
      </c>
      <c r="F529" s="6" t="s">
        <v>1224</v>
      </c>
      <c r="G529" s="7"/>
      <c r="H529" s="7"/>
      <c r="I529" s="7"/>
      <c r="J529" s="7"/>
      <c r="K529" s="7"/>
    </row>
    <row r="530" customFormat="false" ht="14.65" hidden="false" customHeight="true" outlineLevel="0" collapsed="false">
      <c r="A530" s="4" t="n">
        <v>45021</v>
      </c>
      <c r="B530" s="5" t="s">
        <v>462</v>
      </c>
      <c r="C530" s="9" t="s">
        <v>564</v>
      </c>
      <c r="D530" s="5" t="s">
        <v>1225</v>
      </c>
      <c r="E530" s="5" t="s">
        <v>8</v>
      </c>
      <c r="F530" s="6"/>
      <c r="G530" s="7"/>
      <c r="H530" s="7"/>
      <c r="I530" s="7"/>
      <c r="J530" s="7"/>
      <c r="K530" s="7"/>
    </row>
    <row r="531" customFormat="false" ht="14.65" hidden="false" customHeight="true" outlineLevel="0" collapsed="false">
      <c r="A531" s="4" t="n">
        <v>45021</v>
      </c>
      <c r="B531" s="5" t="s">
        <v>1226</v>
      </c>
      <c r="C531" s="9" t="s">
        <v>142</v>
      </c>
      <c r="D531" s="5" t="s">
        <v>1227</v>
      </c>
      <c r="E531" s="5" t="s">
        <v>8</v>
      </c>
      <c r="F531" s="6" t="str">
        <f aca="false">SUBSTITUTE("LM Cedric Quay "&amp;TRIM(B531)&amp;" "&amp;TRIM(D531)&amp;" "&amp;RIGHT(YEAR(A531),2)&amp;IF(MONTH(A531)&lt;10,"0"&amp;MONTH(A531),MONTH(A531))&amp;IF(DAY(A531)&lt;10,"0"&amp;DAY(A531),DAY(A531)),"/"," ")</f>
        <v>LM Cedric Quay TotalEnergies MANAGEMENT CONTROLLER 230405</v>
      </c>
      <c r="G531" s="7"/>
      <c r="H531" s="7"/>
      <c r="I531" s="7"/>
      <c r="J531" s="7"/>
      <c r="K531" s="7"/>
    </row>
    <row r="532" customFormat="false" ht="14.65" hidden="false" customHeight="true" outlineLevel="0" collapsed="false">
      <c r="A532" s="4" t="n">
        <v>45022</v>
      </c>
      <c r="B532" s="5" t="s">
        <v>179</v>
      </c>
      <c r="C532" s="9" t="s">
        <v>187</v>
      </c>
      <c r="D532" s="5" t="s">
        <v>1228</v>
      </c>
      <c r="E532" s="5" t="s">
        <v>3</v>
      </c>
      <c r="F532" s="6" t="s">
        <v>1229</v>
      </c>
      <c r="G532" s="7"/>
      <c r="H532" s="7"/>
      <c r="I532" s="7"/>
      <c r="J532" s="7"/>
      <c r="K532" s="7"/>
    </row>
    <row r="533" customFormat="false" ht="14.65" hidden="false" customHeight="true" outlineLevel="0" collapsed="false">
      <c r="A533" s="4" t="n">
        <v>45022</v>
      </c>
      <c r="B533" s="5" t="s">
        <v>1008</v>
      </c>
      <c r="C533" s="9" t="s">
        <v>1</v>
      </c>
      <c r="D533" s="5" t="s">
        <v>1230</v>
      </c>
      <c r="E533" s="5" t="s">
        <v>8</v>
      </c>
      <c r="F533" s="6" t="str">
        <f aca="false">SUBSTITUTE("LM Cedric Quay "&amp;TRIM(B533)&amp;" "&amp;TRIM(D533)&amp;" "&amp;RIGHT(YEAR(A533),2)&amp;IF(MONTH(A533)&lt;10,"0"&amp;MONTH(A533),MONTH(A533))&amp;IF(DAY(A533)&lt;10,"0"&amp;DAY(A533),DAY(A533)),"/"," ")</f>
        <v>LM Cedric Quay Les hôpitaux universitaires de Genève (HUG) Commis ou Commise administratif-ve #REF2340S# 230406</v>
      </c>
      <c r="G533" s="7"/>
      <c r="H533" s="7"/>
      <c r="I533" s="7"/>
      <c r="J533" s="7"/>
      <c r="K533" s="7"/>
    </row>
    <row r="534" customFormat="false" ht="14.65" hidden="false" customHeight="true" outlineLevel="0" collapsed="false">
      <c r="A534" s="4" t="n">
        <v>45022</v>
      </c>
      <c r="B534" s="5" t="s">
        <v>1008</v>
      </c>
      <c r="C534" s="9" t="s">
        <v>1</v>
      </c>
      <c r="D534" s="5" t="s">
        <v>1231</v>
      </c>
      <c r="E534" s="5" t="s">
        <v>8</v>
      </c>
      <c r="F534" s="6" t="str">
        <f aca="false">SUBSTITUTE("LM Cedric Quay "&amp;TRIM(B534)&amp;" "&amp;TRIM(D534)&amp;" "&amp;RIGHT(YEAR(A534),2)&amp;IF(MONTH(A534)&lt;10,"0"&amp;MONTH(A534),MONTH(A534))&amp;IF(DAY(A534)&lt;10,"0"&amp;DAY(A534),DAY(A534)),"/"," ")</f>
        <v>LM Cedric Quay Les hôpitaux universitaires de Genève (HUG) Contrôleuse ou Contrôleur de gestion #REF2304N# 230406</v>
      </c>
      <c r="G534" s="7"/>
      <c r="H534" s="7"/>
      <c r="I534" s="7"/>
      <c r="J534" s="7"/>
      <c r="K534" s="7"/>
    </row>
    <row r="535" customFormat="false" ht="14.65" hidden="false" customHeight="true" outlineLevel="0" collapsed="false">
      <c r="A535" s="4" t="n">
        <v>45022</v>
      </c>
      <c r="B535" s="5" t="s">
        <v>560</v>
      </c>
      <c r="C535" s="9" t="s">
        <v>561</v>
      </c>
      <c r="D535" s="5" t="s">
        <v>1232</v>
      </c>
      <c r="E535" s="5" t="s">
        <v>3</v>
      </c>
      <c r="F535" s="6" t="s">
        <v>1233</v>
      </c>
      <c r="G535" s="7"/>
      <c r="H535" s="7"/>
      <c r="I535" s="7"/>
      <c r="J535" s="7"/>
      <c r="K535" s="7"/>
    </row>
    <row r="536" customFormat="false" ht="14.65" hidden="false" customHeight="true" outlineLevel="0" collapsed="false">
      <c r="A536" s="4" t="n">
        <v>45022</v>
      </c>
      <c r="B536" s="5" t="s">
        <v>1234</v>
      </c>
      <c r="C536" s="9" t="s">
        <v>1235</v>
      </c>
      <c r="D536" s="5" t="s">
        <v>1236</v>
      </c>
      <c r="E536" s="5" t="s">
        <v>8</v>
      </c>
      <c r="F536" s="6"/>
      <c r="G536" s="7"/>
      <c r="H536" s="7"/>
      <c r="I536" s="7"/>
      <c r="J536" s="7"/>
      <c r="K536" s="7"/>
    </row>
    <row r="537" customFormat="false" ht="14.65" hidden="false" customHeight="true" outlineLevel="0" collapsed="false">
      <c r="A537" s="4" t="n">
        <v>45022</v>
      </c>
      <c r="B537" s="5" t="s">
        <v>499</v>
      </c>
      <c r="C537" s="9" t="s">
        <v>213</v>
      </c>
      <c r="D537" s="5" t="s">
        <v>1237</v>
      </c>
      <c r="E537" s="5" t="s">
        <v>8</v>
      </c>
      <c r="F537" s="6" t="str">
        <f aca="false">SUBSTITUTE("LM Cedric Quay "&amp;TRIM(B537)&amp;" "&amp;TRIM(D537)&amp;" "&amp;RIGHT(YEAR(A537),2)&amp;IF(MONTH(A537)&lt;10,"0"&amp;MONTH(A537),MONTH(A537))&amp;IF(DAY(A537)&lt;10,"0"&amp;DAY(A537),DAY(A537)),"/"," ")</f>
        <v>LM Cedric Quay Haute école de gestion (HEG) Assistant-e administratif-ve (comptabilité) 230406</v>
      </c>
      <c r="G537" s="7"/>
      <c r="H537" s="7"/>
      <c r="I537" s="7"/>
      <c r="J537" s="7"/>
      <c r="K537" s="7"/>
    </row>
    <row r="538" customFormat="false" ht="14.65" hidden="false" customHeight="true" outlineLevel="0" collapsed="false">
      <c r="A538" s="4" t="n">
        <v>45023</v>
      </c>
      <c r="B538" s="5" t="s">
        <v>1238</v>
      </c>
      <c r="C538" s="9" t="s">
        <v>149</v>
      </c>
      <c r="D538" s="5" t="s">
        <v>1239</v>
      </c>
      <c r="E538" s="5" t="s">
        <v>3</v>
      </c>
      <c r="F538" s="6" t="s">
        <v>1240</v>
      </c>
      <c r="G538" s="7"/>
      <c r="H538" s="7"/>
      <c r="I538" s="7"/>
      <c r="J538" s="7"/>
      <c r="K538" s="7"/>
    </row>
    <row r="539" s="17" customFormat="true" ht="14.65" hidden="false" customHeight="true" outlineLevel="0" collapsed="false">
      <c r="A539" s="24" t="n">
        <v>45023</v>
      </c>
      <c r="B539" s="11" t="s">
        <v>1024</v>
      </c>
      <c r="C539" s="12" t="s">
        <v>1025</v>
      </c>
      <c r="D539" s="11" t="s">
        <v>1241</v>
      </c>
      <c r="E539" s="11" t="s">
        <v>8</v>
      </c>
      <c r="F539" s="13"/>
    </row>
    <row r="540" s="17" customFormat="true" ht="14.65" hidden="false" customHeight="true" outlineLevel="0" collapsed="false">
      <c r="A540" s="24" t="n">
        <v>45023</v>
      </c>
      <c r="B540" s="11" t="s">
        <v>1119</v>
      </c>
      <c r="C540" s="12" t="s">
        <v>149</v>
      </c>
      <c r="D540" s="11" t="s">
        <v>1242</v>
      </c>
      <c r="E540" s="11" t="s">
        <v>8</v>
      </c>
      <c r="F540" s="13"/>
    </row>
    <row r="541" customFormat="false" ht="14.65" hidden="false" customHeight="true" outlineLevel="0" collapsed="false">
      <c r="A541" s="4" t="n">
        <v>45023</v>
      </c>
      <c r="B541" s="5" t="s">
        <v>1243</v>
      </c>
      <c r="C541" s="9" t="s">
        <v>260</v>
      </c>
      <c r="D541" s="5" t="s">
        <v>1244</v>
      </c>
      <c r="E541" s="5" t="s">
        <v>8</v>
      </c>
      <c r="F541" s="6"/>
      <c r="G541" s="7"/>
      <c r="H541" s="7"/>
      <c r="I541" s="7"/>
      <c r="J541" s="7"/>
      <c r="K541" s="7"/>
    </row>
    <row r="542" s="17" customFormat="true" ht="14.65" hidden="false" customHeight="true" outlineLevel="0" collapsed="false">
      <c r="A542" s="24" t="n">
        <v>45025</v>
      </c>
      <c r="B542" s="11" t="s">
        <v>1245</v>
      </c>
      <c r="C542" s="12" t="s">
        <v>1011</v>
      </c>
      <c r="D542" s="11" t="s">
        <v>1246</v>
      </c>
      <c r="E542" s="11" t="s">
        <v>8</v>
      </c>
      <c r="F542" s="13" t="str">
        <f aca="false">SUBSTITUTE("LM Cedric Quay "&amp;TRIM(B542)&amp;" "&amp;TRIM(D542)&amp;" "&amp;RIGHT(YEAR(A542),2)&amp;IF(MONTH(A542)&lt;10,"0"&amp;MONTH(A542),MONTH(A542))&amp;IF(DAY(A542)&lt;10,"0"&amp;DAY(A542),DAY(A542)),"/"," ")</f>
        <v>LM Cedric Quay ifage | Fondation pour la formation des adultes Spécialiste RH à 100% 230409</v>
      </c>
    </row>
    <row r="543" customFormat="false" ht="14.65" hidden="false" customHeight="true" outlineLevel="0" collapsed="false">
      <c r="A543" s="4" t="n">
        <v>45025</v>
      </c>
      <c r="B543" s="5" t="s">
        <v>41</v>
      </c>
      <c r="C543" s="9" t="s">
        <v>42</v>
      </c>
      <c r="D543" s="5" t="s">
        <v>1247</v>
      </c>
      <c r="E543" s="5" t="s">
        <v>8</v>
      </c>
      <c r="F543" s="6"/>
      <c r="G543" s="7"/>
      <c r="H543" s="7"/>
      <c r="I543" s="7"/>
      <c r="J543" s="7"/>
      <c r="K543" s="7"/>
    </row>
    <row r="544" customFormat="false" ht="14.65" hidden="false" customHeight="true" outlineLevel="0" collapsed="false">
      <c r="A544" s="4" t="n">
        <v>45025</v>
      </c>
      <c r="B544" s="5" t="s">
        <v>1248</v>
      </c>
      <c r="C544" s="9" t="s">
        <v>149</v>
      </c>
      <c r="D544" s="5" t="s">
        <v>1249</v>
      </c>
      <c r="E544" s="5" t="s">
        <v>3</v>
      </c>
      <c r="F544" s="6" t="s">
        <v>1250</v>
      </c>
      <c r="G544" s="7"/>
      <c r="H544" s="7"/>
      <c r="I544" s="7"/>
      <c r="J544" s="7"/>
      <c r="K544" s="7"/>
    </row>
    <row r="545" customFormat="false" ht="14.65" hidden="false" customHeight="true" outlineLevel="0" collapsed="false">
      <c r="A545" s="4" t="n">
        <v>45025</v>
      </c>
      <c r="B545" s="5" t="s">
        <v>1251</v>
      </c>
      <c r="C545" s="5" t="s">
        <v>1252</v>
      </c>
      <c r="D545" s="5" t="s">
        <v>1249</v>
      </c>
      <c r="E545" s="5" t="s">
        <v>8</v>
      </c>
      <c r="F545" s="6"/>
      <c r="G545" s="7"/>
      <c r="H545" s="7"/>
      <c r="I545" s="7"/>
      <c r="J545" s="7"/>
      <c r="K545" s="7"/>
    </row>
    <row r="546" customFormat="false" ht="14.65" hidden="false" customHeight="true" outlineLevel="0" collapsed="false">
      <c r="A546" s="4" t="n">
        <v>45025</v>
      </c>
      <c r="B546" s="21" t="s">
        <v>1253</v>
      </c>
      <c r="C546" s="9" t="s">
        <v>1254</v>
      </c>
      <c r="D546" s="5" t="s">
        <v>1255</v>
      </c>
      <c r="E546" s="5" t="s">
        <v>8</v>
      </c>
      <c r="F546" s="6"/>
      <c r="G546" s="7"/>
      <c r="H546" s="7"/>
      <c r="I546" s="7"/>
      <c r="J546" s="7"/>
      <c r="K546" s="7"/>
    </row>
    <row r="547" s="17" customFormat="true" ht="14.65" hidden="false" customHeight="true" outlineLevel="0" collapsed="false">
      <c r="A547" s="24" t="n">
        <v>45025</v>
      </c>
      <c r="B547" s="11" t="s">
        <v>339</v>
      </c>
      <c r="C547" s="12" t="s">
        <v>56</v>
      </c>
      <c r="D547" s="11" t="s">
        <v>1256</v>
      </c>
      <c r="E547" s="11" t="s">
        <v>8</v>
      </c>
      <c r="F547" s="13" t="str">
        <f aca="false">SUBSTITUTE("LM Cedric Quay "&amp;TRIM(B547)&amp;" "&amp;TRIM(D547)&amp;" "&amp;RIGHT(YEAR(A547),2)&amp;IF(MONTH(A547)&lt;10,"0"&amp;MONTH(A547),MONTH(A547))&amp;IF(DAY(A547)&lt;10,"0"&amp;DAY(A547),DAY(A547)),"/"," ")</f>
        <v>LM Cedric Quay Cargill International SA HR Generalist 230409</v>
      </c>
    </row>
    <row r="548" customFormat="false" ht="14.65" hidden="false" customHeight="true" outlineLevel="0" collapsed="false">
      <c r="A548" s="4" t="n">
        <v>45026</v>
      </c>
      <c r="B548" s="5" t="s">
        <v>1257</v>
      </c>
      <c r="C548" s="9" t="s">
        <v>1258</v>
      </c>
      <c r="D548" s="5" t="s">
        <v>1259</v>
      </c>
      <c r="E548" s="5" t="s">
        <v>8</v>
      </c>
      <c r="F548" s="6"/>
      <c r="G548" s="7"/>
      <c r="H548" s="7"/>
      <c r="I548" s="7"/>
      <c r="J548" s="7"/>
      <c r="K548" s="7"/>
    </row>
    <row r="549" s="17" customFormat="true" ht="14.65" hidden="false" customHeight="true" outlineLevel="0" collapsed="false">
      <c r="A549" s="24" t="n">
        <v>45027</v>
      </c>
      <c r="B549" s="11" t="s">
        <v>915</v>
      </c>
      <c r="C549" s="12" t="s">
        <v>6</v>
      </c>
      <c r="D549" s="11" t="s">
        <v>1260</v>
      </c>
      <c r="E549" s="11" t="s">
        <v>8</v>
      </c>
      <c r="F549" s="13" t="str">
        <f aca="false">SUBSTITUTE("LM Cedric Quay "&amp;TRIM(B549)&amp;" "&amp;TRIM(D549)&amp;" "&amp;RIGHT(YEAR(A549),2)&amp;IF(MONTH(A549)&lt;10,"0"&amp;MONTH(A549),MONTH(A549))&amp;IF(DAY(A549)&lt;10,"0"&amp;DAY(A549),DAY(A549)),"/"," ")</f>
        <v>LM Cedric Quay Alec Allan &amp; Associés Responsable Ressources Humaines 80-100% 230411</v>
      </c>
    </row>
    <row r="550" customFormat="false" ht="14.65" hidden="false" customHeight="true" outlineLevel="0" collapsed="false">
      <c r="A550" s="4" t="n">
        <v>45027</v>
      </c>
      <c r="B550" s="5" t="s">
        <v>1261</v>
      </c>
      <c r="C550" s="9" t="s">
        <v>1262</v>
      </c>
      <c r="D550" s="5" t="s">
        <v>1263</v>
      </c>
      <c r="E550" s="5" t="s">
        <v>8</v>
      </c>
      <c r="F550" s="6" t="str">
        <f aca="false">SUBSTITUTE("LM Cedric Quay "&amp;TRIM(B550)&amp;" "&amp;TRIM(D550)&amp;" "&amp;RIGHT(YEAR(A550),2)&amp;IF(MONTH(A550)&lt;10,"0"&amp;MONTH(A550),MONTH(A550))&amp;IF(DAY(A550)&lt;10,"0"&amp;DAY(A550),DAY(A550)),"/"," ")</f>
        <v>LM Cedric Quay Poste CH SA Conseiller RH 60-90%, Suisse romande 230411</v>
      </c>
      <c r="G550" s="7"/>
      <c r="H550" s="7"/>
      <c r="I550" s="7"/>
      <c r="J550" s="7"/>
      <c r="K550" s="7"/>
    </row>
    <row r="551" customFormat="false" ht="14.65" hidden="false" customHeight="true" outlineLevel="0" collapsed="false">
      <c r="A551" s="4" t="n">
        <v>45027</v>
      </c>
      <c r="B551" s="5" t="s">
        <v>1057</v>
      </c>
      <c r="C551" s="9" t="s">
        <v>6</v>
      </c>
      <c r="D551" s="5" t="s">
        <v>1264</v>
      </c>
      <c r="E551" s="5" t="s">
        <v>8</v>
      </c>
      <c r="F551" s="6" t="str">
        <f aca="false">SUBSTITUTE("LM Cedric Quay "&amp;TRIM(B551)&amp;" "&amp;TRIM(D551)&amp;" "&amp;RIGHT(YEAR(A551),2)&amp;IF(MONTH(A551)&lt;10,"0"&amp;MONTH(A551),MONTH(A551))&amp;IF(DAY(A551)&lt;10,"0"&amp;DAY(A551),DAY(A551)),"/"," ")</f>
        <v>LM Cedric Quay Emmenegger Compétences Conseils Responsable du bureau de contrôle administratif 230411</v>
      </c>
      <c r="G551" s="7"/>
      <c r="H551" s="7"/>
      <c r="I551" s="7"/>
      <c r="J551" s="7"/>
      <c r="K551" s="7"/>
    </row>
    <row r="552" s="17" customFormat="true" ht="14.65" hidden="false" customHeight="true" outlineLevel="0" collapsed="false">
      <c r="A552" s="24" t="n">
        <v>45027</v>
      </c>
      <c r="B552" s="11" t="s">
        <v>1265</v>
      </c>
      <c r="C552" s="12" t="s">
        <v>1266</v>
      </c>
      <c r="D552" s="11" t="s">
        <v>1267</v>
      </c>
      <c r="E552" s="11" t="s">
        <v>8</v>
      </c>
      <c r="F552" s="13" t="str">
        <f aca="false">SUBSTITUTE("LM Cedric Quay "&amp;TRIM(B552)&amp;" "&amp;TRIM(D552)&amp;" "&amp;RIGHT(YEAR(A552),2)&amp;IF(MONTH(A552)&lt;10,"0"&amp;MONTH(A552),MONTH(A552))&amp;IF(DAY(A552)&lt;10,"0"&amp;DAY(A552),DAY(A552)),"/"," ")</f>
        <v>LM Cedric Quay PwCGenève Assistant Payroll - 100% 230411</v>
      </c>
    </row>
    <row r="553" customFormat="false" ht="14.65" hidden="false" customHeight="true" outlineLevel="0" collapsed="false">
      <c r="A553" s="4" t="n">
        <v>45027</v>
      </c>
      <c r="B553" s="5" t="s">
        <v>1268</v>
      </c>
      <c r="C553" s="9" t="s">
        <v>6</v>
      </c>
      <c r="D553" s="5" t="s">
        <v>1269</v>
      </c>
      <c r="E553" s="5" t="s">
        <v>8</v>
      </c>
      <c r="F553" s="6"/>
      <c r="G553" s="7"/>
      <c r="H553" s="7"/>
      <c r="I553" s="7"/>
      <c r="J553" s="7"/>
      <c r="K553" s="7"/>
    </row>
    <row r="554" s="17" customFormat="true" ht="14.65" hidden="false" customHeight="true" outlineLevel="0" collapsed="false">
      <c r="A554" s="24" t="n">
        <v>45027</v>
      </c>
      <c r="B554" s="11" t="s">
        <v>755</v>
      </c>
      <c r="C554" s="12" t="s">
        <v>6</v>
      </c>
      <c r="D554" s="11" t="s">
        <v>1270</v>
      </c>
      <c r="E554" s="11" t="s">
        <v>8</v>
      </c>
      <c r="F554" s="13"/>
    </row>
    <row r="555" s="17" customFormat="true" ht="14.65" hidden="false" customHeight="true" outlineLevel="0" collapsed="false">
      <c r="A555" s="24" t="n">
        <v>45027</v>
      </c>
      <c r="B555" s="11" t="s">
        <v>462</v>
      </c>
      <c r="C555" s="12" t="s">
        <v>6</v>
      </c>
      <c r="D555" s="11" t="s">
        <v>1249</v>
      </c>
      <c r="E555" s="11" t="s">
        <v>8</v>
      </c>
      <c r="F555" s="13"/>
    </row>
    <row r="556" s="17" customFormat="true" ht="14.65" hidden="false" customHeight="true" outlineLevel="0" collapsed="false">
      <c r="A556" s="24" t="n">
        <v>45027</v>
      </c>
      <c r="B556" s="11" t="s">
        <v>1173</v>
      </c>
      <c r="C556" s="12" t="s">
        <v>1271</v>
      </c>
      <c r="D556" s="11" t="s">
        <v>1055</v>
      </c>
      <c r="E556" s="11" t="s">
        <v>8</v>
      </c>
      <c r="F556" s="13" t="str">
        <f aca="false">SUBSTITUTE("LM Cedric Quay "&amp;TRIM(B556)&amp;" "&amp;TRIM(D556)&amp;" "&amp;RIGHT(YEAR(A556),2)&amp;IF(MONTH(A556)&lt;10,"0"&amp;MONTH(A556),MONTH(A556))&amp;IF(DAY(A556)&lt;10,"0"&amp;DAY(A556),DAY(A556)),"/"," ")</f>
        <v>LM Cedric Quay OCAS Responsable des Ressources Humaines 230411</v>
      </c>
    </row>
    <row r="557" customFormat="false" ht="14.65" hidden="false" customHeight="true" outlineLevel="0" collapsed="false">
      <c r="A557" s="4" t="n">
        <v>45027</v>
      </c>
      <c r="B557" s="5" t="s">
        <v>1272</v>
      </c>
      <c r="C557" s="9" t="s">
        <v>1273</v>
      </c>
      <c r="D557" s="5" t="s">
        <v>1274</v>
      </c>
      <c r="E557" s="5" t="s">
        <v>8</v>
      </c>
      <c r="F557" s="6"/>
      <c r="G557" s="7"/>
      <c r="H557" s="7"/>
      <c r="I557" s="7"/>
      <c r="J557" s="7"/>
      <c r="K557" s="7"/>
    </row>
    <row r="558" customFormat="false" ht="14.65" hidden="false" customHeight="true" outlineLevel="0" collapsed="false">
      <c r="A558" s="4" t="n">
        <v>45027</v>
      </c>
      <c r="B558" s="5" t="s">
        <v>86</v>
      </c>
      <c r="C558" s="9" t="s">
        <v>87</v>
      </c>
      <c r="D558" s="5" t="s">
        <v>1275</v>
      </c>
      <c r="E558" s="5" t="s">
        <v>3</v>
      </c>
      <c r="F558" s="6" t="s">
        <v>89</v>
      </c>
      <c r="G558" s="7"/>
      <c r="H558" s="7"/>
      <c r="I558" s="7"/>
      <c r="J558" s="7"/>
      <c r="K558" s="7"/>
    </row>
    <row r="559" customFormat="false" ht="14.65" hidden="false" customHeight="true" outlineLevel="0" collapsed="false">
      <c r="A559" s="4" t="n">
        <v>45027</v>
      </c>
      <c r="B559" s="5" t="s">
        <v>1276</v>
      </c>
      <c r="C559" s="9" t="s">
        <v>437</v>
      </c>
      <c r="D559" s="5" t="s">
        <v>1277</v>
      </c>
      <c r="E559" s="5" t="s">
        <v>8</v>
      </c>
      <c r="F559" s="6" t="str">
        <f aca="false">SUBSTITUTE("LM Cedric Quay "&amp;TRIM(B559)&amp;" "&amp;TRIM(D559)&amp;" "&amp;RIGHT(YEAR(A559),2)&amp;IF(MONTH(A559)&lt;10,"0"&amp;MONTH(A559),MONTH(A559))&amp;IF(DAY(A559)&lt;10,"0"&amp;DAY(A559),DAY(A559)),"/"," ")</f>
        <v>LM Cedric Quay Officine PaneraiMeyrin Chief Commercial Officer 230411</v>
      </c>
      <c r="G559" s="7"/>
      <c r="H559" s="7"/>
      <c r="I559" s="7"/>
      <c r="J559" s="7"/>
      <c r="K559" s="7"/>
    </row>
    <row r="560" customFormat="false" ht="14.65" hidden="false" customHeight="true" outlineLevel="0" collapsed="false">
      <c r="A560" s="4" t="n">
        <v>45027</v>
      </c>
      <c r="B560" s="5" t="s">
        <v>729</v>
      </c>
      <c r="C560" s="9" t="s">
        <v>6</v>
      </c>
      <c r="D560" s="5" t="s">
        <v>1278</v>
      </c>
      <c r="E560" s="5" t="s">
        <v>8</v>
      </c>
      <c r="F560" s="6"/>
      <c r="G560" s="7"/>
      <c r="H560" s="7"/>
      <c r="I560" s="7"/>
      <c r="J560" s="7"/>
      <c r="K560" s="7"/>
    </row>
    <row r="561" customFormat="false" ht="14.65" hidden="false" customHeight="true" outlineLevel="0" collapsed="false">
      <c r="A561" s="4" t="n">
        <v>45027</v>
      </c>
      <c r="B561" s="5" t="s">
        <v>1279</v>
      </c>
      <c r="C561" s="9" t="s">
        <v>6</v>
      </c>
      <c r="D561" s="5" t="s">
        <v>1280</v>
      </c>
      <c r="E561" s="5" t="s">
        <v>8</v>
      </c>
      <c r="F561" s="6"/>
      <c r="G561" s="7"/>
      <c r="H561" s="7"/>
      <c r="I561" s="7"/>
      <c r="J561" s="7"/>
      <c r="K561" s="7"/>
    </row>
    <row r="562" customFormat="false" ht="14.65" hidden="false" customHeight="true" outlineLevel="0" collapsed="false">
      <c r="A562" s="4" t="n">
        <v>45027</v>
      </c>
      <c r="B562" s="5" t="s">
        <v>1281</v>
      </c>
      <c r="C562" s="9" t="s">
        <v>6</v>
      </c>
      <c r="D562" s="5" t="s">
        <v>1282</v>
      </c>
      <c r="E562" s="5" t="s">
        <v>8</v>
      </c>
      <c r="F562" s="6"/>
      <c r="G562" s="7"/>
      <c r="H562" s="7"/>
      <c r="I562" s="7"/>
      <c r="J562" s="7"/>
      <c r="K562" s="7"/>
    </row>
    <row r="563" customFormat="false" ht="14.65" hidden="false" customHeight="true" outlineLevel="0" collapsed="false">
      <c r="A563" s="4" t="n">
        <v>45027</v>
      </c>
      <c r="B563" s="5" t="s">
        <v>1283</v>
      </c>
      <c r="C563" s="9" t="s">
        <v>6</v>
      </c>
      <c r="D563" s="21" t="s">
        <v>1284</v>
      </c>
      <c r="E563" s="5" t="s">
        <v>8</v>
      </c>
      <c r="F563" s="6"/>
      <c r="G563" s="7"/>
      <c r="H563" s="7"/>
      <c r="I563" s="7"/>
      <c r="J563" s="7"/>
      <c r="K563" s="7"/>
    </row>
    <row r="564" customFormat="false" ht="14.65" hidden="false" customHeight="true" outlineLevel="0" collapsed="false">
      <c r="A564" s="4" t="n">
        <v>45027</v>
      </c>
      <c r="B564" s="5" t="s">
        <v>1285</v>
      </c>
      <c r="C564" s="9" t="s">
        <v>6</v>
      </c>
      <c r="D564" s="5" t="s">
        <v>1286</v>
      </c>
      <c r="E564" s="5" t="s">
        <v>3</v>
      </c>
      <c r="F564" s="6" t="s">
        <v>1287</v>
      </c>
      <c r="G564" s="7"/>
      <c r="H564" s="7"/>
      <c r="I564" s="7"/>
      <c r="J564" s="7"/>
      <c r="K564" s="7"/>
    </row>
    <row r="565" customFormat="false" ht="14.65" hidden="false" customHeight="true" outlineLevel="0" collapsed="false">
      <c r="A565" s="4" t="n">
        <v>45027</v>
      </c>
      <c r="B565" s="5" t="s">
        <v>1288</v>
      </c>
      <c r="C565" s="9" t="s">
        <v>6</v>
      </c>
      <c r="D565" s="5" t="s">
        <v>1289</v>
      </c>
      <c r="E565" s="5" t="s">
        <v>8</v>
      </c>
      <c r="F565" s="6"/>
      <c r="G565" s="7"/>
      <c r="H565" s="7"/>
      <c r="I565" s="7"/>
      <c r="J565" s="7"/>
      <c r="K565" s="7"/>
    </row>
    <row r="566" customFormat="false" ht="14.65" hidden="false" customHeight="true" outlineLevel="0" collapsed="false">
      <c r="A566" s="4" t="n">
        <v>45027</v>
      </c>
      <c r="B566" s="5" t="s">
        <v>1290</v>
      </c>
      <c r="C566" s="5" t="s">
        <v>6</v>
      </c>
      <c r="D566" s="5" t="s">
        <v>1291</v>
      </c>
      <c r="E566" s="5" t="s">
        <v>8</v>
      </c>
      <c r="F566" s="6"/>
      <c r="G566" s="7"/>
      <c r="H566" s="7"/>
      <c r="I566" s="7"/>
      <c r="J566" s="7"/>
      <c r="K566" s="7"/>
    </row>
    <row r="567" customFormat="false" ht="14.65" hidden="false" customHeight="true" outlineLevel="0" collapsed="false">
      <c r="A567" s="4" t="n">
        <v>45027</v>
      </c>
      <c r="B567" s="5" t="s">
        <v>1292</v>
      </c>
      <c r="C567" s="9" t="s">
        <v>6</v>
      </c>
      <c r="D567" s="5" t="s">
        <v>1293</v>
      </c>
      <c r="E567" s="5" t="s">
        <v>3</v>
      </c>
      <c r="F567" s="6" t="s">
        <v>1294</v>
      </c>
      <c r="G567" s="7"/>
      <c r="H567" s="7"/>
      <c r="I567" s="7"/>
      <c r="J567" s="7"/>
      <c r="K567" s="7"/>
    </row>
    <row r="568" customFormat="false" ht="14.65" hidden="false" customHeight="true" outlineLevel="0" collapsed="false">
      <c r="A568" s="4" t="n">
        <v>45027</v>
      </c>
      <c r="B568" s="5" t="s">
        <v>1295</v>
      </c>
      <c r="C568" s="9" t="s">
        <v>6</v>
      </c>
      <c r="D568" s="5" t="s">
        <v>1296</v>
      </c>
      <c r="E568" s="5" t="s">
        <v>8</v>
      </c>
      <c r="F568" s="6"/>
      <c r="G568" s="7"/>
      <c r="H568" s="7"/>
      <c r="I568" s="7"/>
      <c r="J568" s="7"/>
      <c r="K568" s="7"/>
    </row>
    <row r="569" customFormat="false" ht="14.65" hidden="false" customHeight="true" outlineLevel="0" collapsed="false">
      <c r="A569" s="4" t="n">
        <v>45027</v>
      </c>
      <c r="B569" s="5" t="s">
        <v>1297</v>
      </c>
      <c r="C569" s="9" t="s">
        <v>6</v>
      </c>
      <c r="D569" s="5" t="s">
        <v>1298</v>
      </c>
      <c r="E569" s="5" t="s">
        <v>3</v>
      </c>
      <c r="F569" s="6" t="s">
        <v>1299</v>
      </c>
      <c r="G569" s="7"/>
      <c r="H569" s="7"/>
      <c r="I569" s="7"/>
      <c r="J569" s="7"/>
      <c r="K569" s="7"/>
    </row>
    <row r="570" customFormat="false" ht="14.65" hidden="false" customHeight="true" outlineLevel="0" collapsed="false">
      <c r="A570" s="4" t="n">
        <v>45027</v>
      </c>
      <c r="B570" s="5" t="s">
        <v>1300</v>
      </c>
      <c r="C570" s="9" t="s">
        <v>6</v>
      </c>
      <c r="D570" s="5" t="s">
        <v>1301</v>
      </c>
      <c r="E570" s="5" t="s">
        <v>3</v>
      </c>
      <c r="F570" s="6" t="s">
        <v>1302</v>
      </c>
      <c r="G570" s="7"/>
      <c r="H570" s="7"/>
      <c r="I570" s="7"/>
      <c r="J570" s="7"/>
      <c r="K570" s="7"/>
    </row>
    <row r="571" customFormat="false" ht="14.65" hidden="false" customHeight="true" outlineLevel="0" collapsed="false">
      <c r="A571" s="4" t="n">
        <v>45027</v>
      </c>
      <c r="B571" s="5" t="s">
        <v>1303</v>
      </c>
      <c r="C571" s="9" t="s">
        <v>6</v>
      </c>
      <c r="D571" s="5" t="s">
        <v>1304</v>
      </c>
      <c r="E571" s="5" t="s">
        <v>8</v>
      </c>
      <c r="F571" s="6"/>
      <c r="G571" s="7"/>
      <c r="H571" s="7"/>
      <c r="I571" s="7"/>
      <c r="J571" s="7"/>
      <c r="K571" s="7"/>
    </row>
    <row r="572" customFormat="false" ht="14.65" hidden="false" customHeight="true" outlineLevel="0" collapsed="false">
      <c r="A572" s="4" t="n">
        <v>45027</v>
      </c>
      <c r="B572" s="5" t="s">
        <v>1305</v>
      </c>
      <c r="C572" s="9" t="s">
        <v>561</v>
      </c>
      <c r="D572" s="5" t="s">
        <v>1306</v>
      </c>
      <c r="E572" s="5" t="s">
        <v>8</v>
      </c>
      <c r="F572" s="6" t="str">
        <f aca="false">SUBSTITUTE("LM Cedric Quay "&amp;TRIM(B572)&amp;" "&amp;TRIM(D572)&amp;" "&amp;RIGHT(YEAR(A572),2)&amp;IF(MONTH(A572)&lt;10,"0"&amp;MONTH(A572),MONTH(A572))&amp;IF(DAY(A572)&lt;10,"0"&amp;DAY(A572),DAY(A572)),"/"," ")</f>
        <v>LM Cedric Quay ROLEX SAGenève Gestionnaire facturation 230411</v>
      </c>
      <c r="G572" s="7"/>
      <c r="H572" s="7"/>
      <c r="I572" s="7"/>
      <c r="J572" s="7"/>
      <c r="K572" s="7"/>
    </row>
    <row r="573" customFormat="false" ht="14.65" hidden="false" customHeight="true" outlineLevel="0" collapsed="false">
      <c r="A573" s="4" t="n">
        <v>45027</v>
      </c>
      <c r="B573" s="5" t="s">
        <v>1307</v>
      </c>
      <c r="C573" s="9" t="s">
        <v>6</v>
      </c>
      <c r="D573" s="5" t="s">
        <v>1308</v>
      </c>
      <c r="E573" s="5" t="s">
        <v>8</v>
      </c>
      <c r="F573" s="6"/>
      <c r="G573" s="7"/>
      <c r="H573" s="7"/>
      <c r="I573" s="7"/>
      <c r="J573" s="7"/>
      <c r="K573" s="7"/>
    </row>
    <row r="574" customFormat="false" ht="14.65" hidden="false" customHeight="true" outlineLevel="0" collapsed="false">
      <c r="A574" s="4" t="n">
        <v>45027</v>
      </c>
      <c r="B574" s="5" t="s">
        <v>1309</v>
      </c>
      <c r="C574" s="9" t="s">
        <v>6</v>
      </c>
      <c r="D574" s="5" t="s">
        <v>1310</v>
      </c>
      <c r="E574" s="5" t="s">
        <v>8</v>
      </c>
      <c r="F574" s="6"/>
      <c r="G574" s="7"/>
      <c r="H574" s="7"/>
      <c r="I574" s="7"/>
      <c r="J574" s="7"/>
      <c r="K574" s="7"/>
    </row>
    <row r="575" customFormat="false" ht="14.65" hidden="false" customHeight="true" outlineLevel="0" collapsed="false">
      <c r="A575" s="4" t="n">
        <v>45027</v>
      </c>
      <c r="B575" s="5" t="s">
        <v>1311</v>
      </c>
      <c r="C575" s="9" t="s">
        <v>6</v>
      </c>
      <c r="D575" s="5" t="s">
        <v>1312</v>
      </c>
      <c r="E575" s="5" t="s">
        <v>8</v>
      </c>
      <c r="F575" s="6"/>
      <c r="G575" s="7"/>
      <c r="H575" s="7"/>
      <c r="I575" s="7"/>
      <c r="J575" s="7"/>
      <c r="K575" s="7"/>
    </row>
    <row r="576" customFormat="false" ht="14.65" hidden="false" customHeight="true" outlineLevel="0" collapsed="false">
      <c r="A576" s="4" t="n">
        <v>45027</v>
      </c>
      <c r="B576" s="5" t="s">
        <v>1313</v>
      </c>
      <c r="C576" s="9" t="s">
        <v>1314</v>
      </c>
      <c r="D576" s="5" t="s">
        <v>1315</v>
      </c>
      <c r="E576" s="5" t="s">
        <v>3</v>
      </c>
      <c r="F576" s="6" t="s">
        <v>1316</v>
      </c>
      <c r="G576" s="7"/>
      <c r="H576" s="7"/>
      <c r="I576" s="7"/>
      <c r="J576" s="7"/>
      <c r="K576" s="7"/>
    </row>
    <row r="577" customFormat="false" ht="14.65" hidden="false" customHeight="true" outlineLevel="0" collapsed="false">
      <c r="A577" s="4" t="n">
        <v>45027</v>
      </c>
      <c r="B577" s="5" t="s">
        <v>179</v>
      </c>
      <c r="C577" s="9" t="s">
        <v>180</v>
      </c>
      <c r="D577" s="5" t="s">
        <v>1317</v>
      </c>
      <c r="E577" s="5" t="s">
        <v>8</v>
      </c>
      <c r="F577" s="6" t="str">
        <f aca="false">SUBSTITUTE("LM Cedric Quay "&amp;TRIM(B577)&amp;" "&amp;TRIM(D577)&amp;" "&amp;RIGHT(YEAR(A577),2)&amp;IF(MONTH(A577)&lt;10,"0"&amp;MONTH(A577),MONTH(A577))&amp;IF(DAY(A577)&lt;10,"0"&amp;DAY(A577),DAY(A577)),"/"," ")</f>
        <v>LM Cedric Quay OCE - Service employeurs Office manager   responsable administrative 15, Cours des Bastions Avocats Sàrl 230411</v>
      </c>
      <c r="G577" s="7"/>
      <c r="H577" s="7"/>
      <c r="I577" s="7"/>
      <c r="J577" s="7"/>
      <c r="K577" s="7"/>
    </row>
    <row r="578" customFormat="false" ht="14.65" hidden="false" customHeight="true" outlineLevel="0" collapsed="false">
      <c r="A578" s="4" t="n">
        <v>45027</v>
      </c>
      <c r="B578" s="5" t="s">
        <v>712</v>
      </c>
      <c r="C578" s="9" t="s">
        <v>571</v>
      </c>
      <c r="D578" s="5" t="s">
        <v>1318</v>
      </c>
      <c r="E578" s="5" t="s">
        <v>3</v>
      </c>
      <c r="F578" s="6" t="s">
        <v>958</v>
      </c>
      <c r="G578" s="7"/>
      <c r="H578" s="7"/>
      <c r="I578" s="7"/>
      <c r="J578" s="7"/>
      <c r="K578" s="7"/>
    </row>
    <row r="579" customFormat="false" ht="14.65" hidden="false" customHeight="true" outlineLevel="0" collapsed="false">
      <c r="A579" s="4" t="n">
        <v>45027</v>
      </c>
      <c r="B579" s="5" t="s">
        <v>1319</v>
      </c>
      <c r="C579" s="9" t="s">
        <v>213</v>
      </c>
      <c r="D579" s="5" t="s">
        <v>1320</v>
      </c>
      <c r="E579" s="5" t="s">
        <v>8</v>
      </c>
      <c r="F579" s="6" t="str">
        <f aca="false">SUBSTITUTE("LM Cedric Quay "&amp;TRIM(B579)&amp;" "&amp;TRIM(D579)&amp;" "&amp;RIGHT(YEAR(A579),2)&amp;IF(MONTH(A579)&lt;10,"0"&amp;MONTH(A579),MONTH(A579))&amp;IF(DAY(A579)&lt;10,"0"&amp;DAY(A579),DAY(A579)),"/"," ")</f>
        <v>LM Cedric Quay OCE - Service employeurs Assistant-e administratif-ve office cantonal des bâtiments 230411</v>
      </c>
      <c r="G579" s="7"/>
      <c r="H579" s="7"/>
      <c r="I579" s="7"/>
      <c r="J579" s="7"/>
      <c r="K579" s="7"/>
    </row>
    <row r="580" customFormat="false" ht="14.65" hidden="false" customHeight="true" outlineLevel="0" collapsed="false">
      <c r="A580" s="4" t="n">
        <v>45027</v>
      </c>
      <c r="B580" s="5" t="s">
        <v>1008</v>
      </c>
      <c r="C580" s="21" t="s">
        <v>1</v>
      </c>
      <c r="D580" s="5" t="s">
        <v>1321</v>
      </c>
      <c r="E580" s="5" t="s">
        <v>8</v>
      </c>
      <c r="F580" s="6" t="str">
        <f aca="false">SUBSTITUTE("LM Cedric Quay "&amp;TRIM(B580)&amp;" "&amp;TRIM(D580)&amp;" "&amp;RIGHT(YEAR(A580),2)&amp;IF(MONTH(A580)&lt;10,"0"&amp;MONTH(A580),MONTH(A580))&amp;IF(DAY(A580)&lt;10,"0"&amp;DAY(A580),DAY(A580)),"/"," ")</f>
        <v>LM Cedric Quay Les hôpitaux universitaires de Genève (HUG) Chef-fe du service pôle Leadership, recrutement et gestion de carrière – REF2348J 230411</v>
      </c>
      <c r="G580" s="7"/>
      <c r="H580" s="7"/>
      <c r="I580" s="7"/>
      <c r="J580" s="7"/>
      <c r="K580" s="7"/>
    </row>
    <row r="581" customFormat="false" ht="14.65" hidden="false" customHeight="true" outlineLevel="0" collapsed="false">
      <c r="A581" s="4" t="n">
        <v>45027</v>
      </c>
      <c r="B581" s="5" t="s">
        <v>1008</v>
      </c>
      <c r="C581" s="21" t="s">
        <v>1</v>
      </c>
      <c r="D581" s="5" t="s">
        <v>1322</v>
      </c>
      <c r="E581" s="5" t="s">
        <v>8</v>
      </c>
      <c r="F581" s="6" t="str">
        <f aca="false">SUBSTITUTE("LM Cedric Quay "&amp;TRIM(B581)&amp;" "&amp;TRIM(D581)&amp;" "&amp;RIGHT(YEAR(A581),2)&amp;IF(MONTH(A581)&lt;10,"0"&amp;MONTH(A581),MONTH(A581))&amp;IF(DAY(A581)&lt;10,"0"&amp;DAY(A581),DAY(A581)),"/"," ")</f>
        <v>LM Cedric Quay Les hôpitaux universitaires de Genève (HUG) Chef-e de service pôle développement des compétences – REF2343L 230411</v>
      </c>
      <c r="G581" s="7"/>
      <c r="H581" s="7"/>
      <c r="I581" s="7"/>
      <c r="J581" s="7"/>
      <c r="K581" s="7"/>
    </row>
    <row r="582" customFormat="false" ht="14.65" hidden="false" customHeight="true" outlineLevel="0" collapsed="false">
      <c r="A582" s="4" t="n">
        <v>45027</v>
      </c>
      <c r="B582" s="5" t="s">
        <v>1180</v>
      </c>
      <c r="C582" s="21" t="s">
        <v>1323</v>
      </c>
      <c r="D582" s="5" t="s">
        <v>1324</v>
      </c>
      <c r="E582" s="5" t="s">
        <v>8</v>
      </c>
      <c r="F582" s="6" t="str">
        <f aca="false">SUBSTITUTE("LM Cedric Quay "&amp;TRIM(B582)&amp;" "&amp;TRIM(D582)&amp;" "&amp;RIGHT(YEAR(A582),2)&amp;IF(MONTH(A582)&lt;10,"0"&amp;MONTH(A582),MONTH(A582))&amp;IF(DAY(A582)&lt;10,"0"&amp;DAY(A582),DAY(A582)),"/"," ")</f>
        <v>LM Cedric Quay Fondation Genève Tourisme &amp; Congrès Directeur-trice des finances CFO2023 230411</v>
      </c>
      <c r="G582" s="7"/>
      <c r="H582" s="7"/>
      <c r="I582" s="7"/>
      <c r="J582" s="7"/>
      <c r="K582" s="7"/>
    </row>
    <row r="583" customFormat="false" ht="14.65" hidden="false" customHeight="true" outlineLevel="0" collapsed="false">
      <c r="A583" s="4" t="n">
        <v>45027</v>
      </c>
      <c r="B583" s="5" t="s">
        <v>1325</v>
      </c>
      <c r="C583" s="9" t="s">
        <v>1326</v>
      </c>
      <c r="D583" s="5" t="s">
        <v>1327</v>
      </c>
      <c r="E583" s="5" t="s">
        <v>8</v>
      </c>
      <c r="F583" s="6" t="str">
        <f aca="false">SUBSTITUTE("LM Cedric Quay "&amp;TRIM(B583)&amp;" "&amp;TRIM(D583)&amp;" "&amp;RIGHT(YEAR(A583),2)&amp;IF(MONTH(A583)&lt;10,"0"&amp;MONTH(A583),MONTH(A583))&amp;IF(DAY(A583)&lt;10,"0"&amp;DAY(A583),DAY(A583)),"/"," ")</f>
        <v>LM Cedric Quay Mairie, Commune de Bernex Chargé-e de mission cohésion sociale 230411</v>
      </c>
      <c r="G583" s="7"/>
      <c r="H583" s="7"/>
      <c r="I583" s="7"/>
      <c r="J583" s="7"/>
      <c r="K583" s="7"/>
    </row>
    <row r="584" customFormat="false" ht="14.65" hidden="false" customHeight="true" outlineLevel="0" collapsed="false">
      <c r="A584" s="4" t="n">
        <v>45027</v>
      </c>
      <c r="B584" s="5" t="s">
        <v>1328</v>
      </c>
      <c r="C584" s="9" t="s">
        <v>1329</v>
      </c>
      <c r="D584" s="5" t="s">
        <v>1330</v>
      </c>
      <c r="E584" s="5" t="s">
        <v>3</v>
      </c>
      <c r="F584" s="6" t="s">
        <v>1331</v>
      </c>
      <c r="G584" s="7"/>
      <c r="H584" s="7"/>
      <c r="I584" s="7"/>
      <c r="J584" s="7"/>
      <c r="K584" s="7"/>
    </row>
    <row r="585" s="17" customFormat="true" ht="14.65" hidden="false" customHeight="true" outlineLevel="0" collapsed="false">
      <c r="A585" s="24" t="n">
        <v>45027</v>
      </c>
      <c r="B585" s="11" t="s">
        <v>1328</v>
      </c>
      <c r="C585" s="9" t="s">
        <v>1332</v>
      </c>
      <c r="D585" s="11" t="s">
        <v>1333</v>
      </c>
      <c r="E585" s="11" t="s">
        <v>3</v>
      </c>
      <c r="F585" s="13" t="s">
        <v>1331</v>
      </c>
    </row>
    <row r="586" customFormat="false" ht="14.65" hidden="false" customHeight="true" outlineLevel="0" collapsed="false">
      <c r="A586" s="4" t="n">
        <v>45027</v>
      </c>
      <c r="B586" s="5" t="s">
        <v>1334</v>
      </c>
      <c r="C586" s="9" t="s">
        <v>1335</v>
      </c>
      <c r="D586" s="5" t="s">
        <v>1336</v>
      </c>
      <c r="E586" s="5" t="s">
        <v>3</v>
      </c>
      <c r="F586" s="6" t="s">
        <v>1337</v>
      </c>
      <c r="G586" s="7"/>
      <c r="H586" s="7"/>
      <c r="I586" s="7"/>
      <c r="J586" s="7"/>
      <c r="K586" s="7"/>
    </row>
    <row r="587" customFormat="false" ht="14.65" hidden="false" customHeight="true" outlineLevel="0" collapsed="false">
      <c r="A587" s="4" t="n">
        <v>45027</v>
      </c>
      <c r="B587" s="5" t="s">
        <v>905</v>
      </c>
      <c r="C587" s="5" t="s">
        <v>1338</v>
      </c>
      <c r="D587" s="5" t="s">
        <v>1339</v>
      </c>
      <c r="E587" s="5" t="s">
        <v>8</v>
      </c>
      <c r="F587" s="6"/>
      <c r="G587" s="7"/>
      <c r="H587" s="7"/>
      <c r="I587" s="7"/>
      <c r="J587" s="7"/>
      <c r="K587" s="7"/>
    </row>
    <row r="588" customFormat="false" ht="14.65" hidden="false" customHeight="true" outlineLevel="0" collapsed="false">
      <c r="A588" s="4" t="n">
        <v>45027</v>
      </c>
      <c r="B588" s="5" t="s">
        <v>391</v>
      </c>
      <c r="C588" s="9" t="s">
        <v>1</v>
      </c>
      <c r="D588" s="5" t="s">
        <v>1340</v>
      </c>
      <c r="E588" s="5" t="s">
        <v>8</v>
      </c>
      <c r="F588" s="6" t="str">
        <f aca="false">SUBSTITUTE("LM Cedric Quay "&amp;TRIM(B588)&amp;" "&amp;TRIM(D588)&amp;" "&amp;RIGHT(YEAR(A588),2)&amp;IF(MONTH(A588)&lt;10,"0"&amp;MONTH(A588),MONTH(A588))&amp;IF(DAY(A588)&lt;10,"0"&amp;DAY(A588),DAY(A588)),"/"," ")</f>
        <v>LM Cedric Quay Hospice général, institution genevoise d'action sociale Responsable Projet manager office institutionnel (PMO) 230411</v>
      </c>
      <c r="G588" s="7"/>
      <c r="H588" s="7"/>
      <c r="I588" s="7"/>
      <c r="J588" s="7"/>
      <c r="K588" s="7"/>
    </row>
    <row r="589" customFormat="false" ht="14.65" hidden="false" customHeight="true" outlineLevel="0" collapsed="false">
      <c r="A589" s="4" t="n">
        <v>45028</v>
      </c>
      <c r="B589" s="5" t="s">
        <v>1341</v>
      </c>
      <c r="C589" s="9" t="s">
        <v>1342</v>
      </c>
      <c r="D589" s="5" t="s">
        <v>1343</v>
      </c>
      <c r="E589" s="5" t="s">
        <v>3</v>
      </c>
      <c r="F589" s="6" t="s">
        <v>1344</v>
      </c>
      <c r="G589" s="7"/>
      <c r="H589" s="7"/>
      <c r="I589" s="7"/>
      <c r="J589" s="7"/>
      <c r="K589" s="7"/>
    </row>
    <row r="590" customFormat="false" ht="14.65" hidden="false" customHeight="true" outlineLevel="0" collapsed="false">
      <c r="A590" s="4" t="n">
        <v>45028</v>
      </c>
      <c r="B590" s="5" t="s">
        <v>52</v>
      </c>
      <c r="C590" s="9" t="s">
        <v>149</v>
      </c>
      <c r="D590" s="5" t="s">
        <v>1345</v>
      </c>
      <c r="E590" s="5" t="s">
        <v>8</v>
      </c>
      <c r="F590" s="6"/>
      <c r="G590" s="7"/>
      <c r="H590" s="7"/>
      <c r="I590" s="7"/>
      <c r="J590" s="7"/>
      <c r="K590" s="7"/>
    </row>
    <row r="591" customFormat="false" ht="14.65" hidden="false" customHeight="true" outlineLevel="0" collapsed="false">
      <c r="A591" s="4" t="n">
        <v>45028</v>
      </c>
      <c r="B591" s="5" t="s">
        <v>1346</v>
      </c>
      <c r="C591" s="9" t="s">
        <v>149</v>
      </c>
      <c r="D591" s="5" t="s">
        <v>1347</v>
      </c>
      <c r="E591" s="5" t="s">
        <v>8</v>
      </c>
      <c r="F591" s="6"/>
      <c r="G591" s="7"/>
      <c r="H591" s="7"/>
      <c r="I591" s="7"/>
      <c r="J591" s="7"/>
      <c r="K591" s="7"/>
    </row>
    <row r="592" customFormat="false" ht="14.65" hidden="false" customHeight="true" outlineLevel="0" collapsed="false">
      <c r="A592" s="4" t="n">
        <v>45028</v>
      </c>
      <c r="B592" s="5" t="s">
        <v>1348</v>
      </c>
      <c r="C592" s="9" t="s">
        <v>149</v>
      </c>
      <c r="D592" s="5" t="s">
        <v>1349</v>
      </c>
      <c r="E592" s="5" t="s">
        <v>8</v>
      </c>
      <c r="F592" s="6"/>
      <c r="G592" s="7"/>
      <c r="H592" s="7"/>
      <c r="I592" s="7"/>
      <c r="J592" s="7"/>
      <c r="K592" s="7"/>
    </row>
    <row r="593" customFormat="false" ht="14.65" hidden="false" customHeight="true" outlineLevel="0" collapsed="false">
      <c r="A593" s="4" t="n">
        <v>45028</v>
      </c>
      <c r="B593" s="5" t="s">
        <v>1219</v>
      </c>
      <c r="C593" s="36" t="s">
        <v>1220</v>
      </c>
      <c r="D593" s="5" t="s">
        <v>1350</v>
      </c>
      <c r="E593" s="5" t="s">
        <v>8</v>
      </c>
      <c r="F593" s="6"/>
      <c r="G593" s="7"/>
      <c r="H593" s="7"/>
      <c r="I593" s="7"/>
      <c r="J593" s="7"/>
      <c r="K593" s="7"/>
    </row>
    <row r="594" customFormat="false" ht="14.65" hidden="false" customHeight="true" outlineLevel="0" collapsed="false">
      <c r="A594" s="4" t="n">
        <v>45028</v>
      </c>
      <c r="B594" s="5" t="s">
        <v>1351</v>
      </c>
      <c r="C594" s="9" t="s">
        <v>149</v>
      </c>
      <c r="D594" s="5" t="s">
        <v>1352</v>
      </c>
      <c r="E594" s="5" t="s">
        <v>3</v>
      </c>
      <c r="F594" s="6" t="s">
        <v>1353</v>
      </c>
      <c r="G594" s="7"/>
      <c r="H594" s="7"/>
      <c r="I594" s="7"/>
      <c r="J594" s="7"/>
      <c r="K594" s="7"/>
    </row>
    <row r="595" customFormat="false" ht="14.65" hidden="false" customHeight="true" outlineLevel="0" collapsed="false">
      <c r="A595" s="4" t="n">
        <v>45028</v>
      </c>
      <c r="B595" s="5" t="s">
        <v>1354</v>
      </c>
      <c r="C595" s="9" t="s">
        <v>1355</v>
      </c>
      <c r="D595" s="5" t="s">
        <v>1356</v>
      </c>
      <c r="E595" s="5" t="s">
        <v>8</v>
      </c>
      <c r="F595" s="6"/>
      <c r="G595" s="7"/>
      <c r="H595" s="7"/>
      <c r="I595" s="7"/>
      <c r="J595" s="7"/>
      <c r="K595" s="7"/>
    </row>
    <row r="596" customFormat="false" ht="14.65" hidden="false" customHeight="true" outlineLevel="0" collapsed="false">
      <c r="A596" s="4" t="n">
        <v>45028</v>
      </c>
      <c r="B596" s="5" t="s">
        <v>1251</v>
      </c>
      <c r="C596" s="9" t="s">
        <v>149</v>
      </c>
      <c r="D596" s="5" t="s">
        <v>1357</v>
      </c>
      <c r="E596" s="5" t="s">
        <v>8</v>
      </c>
      <c r="F596" s="6"/>
      <c r="G596" s="7"/>
      <c r="H596" s="7"/>
      <c r="I596" s="7"/>
      <c r="J596" s="7"/>
      <c r="K596" s="7"/>
    </row>
    <row r="597" s="17" customFormat="true" ht="14.65" hidden="false" customHeight="true" outlineLevel="0" collapsed="false">
      <c r="A597" s="24" t="n">
        <v>45028</v>
      </c>
      <c r="B597" s="11" t="s">
        <v>1358</v>
      </c>
      <c r="C597" s="12" t="s">
        <v>149</v>
      </c>
      <c r="D597" s="11" t="s">
        <v>125</v>
      </c>
      <c r="E597" s="11" t="s">
        <v>8</v>
      </c>
      <c r="F597" s="35" t="s">
        <v>1359</v>
      </c>
      <c r="G597" s="17" t="s">
        <v>1360</v>
      </c>
      <c r="H597" s="20" t="s">
        <v>1361</v>
      </c>
    </row>
    <row r="598" customFormat="false" ht="14.65" hidden="false" customHeight="true" outlineLevel="0" collapsed="false">
      <c r="A598" s="4" t="n">
        <v>45028</v>
      </c>
      <c r="B598" s="5" t="s">
        <v>1362</v>
      </c>
      <c r="C598" s="9" t="s">
        <v>1363</v>
      </c>
      <c r="D598" s="5" t="s">
        <v>1364</v>
      </c>
      <c r="E598" s="5" t="s">
        <v>3</v>
      </c>
      <c r="F598" s="6" t="s">
        <v>1365</v>
      </c>
      <c r="G598" s="7"/>
      <c r="H598" s="7"/>
      <c r="I598" s="7"/>
      <c r="J598" s="7"/>
      <c r="K598" s="7"/>
    </row>
    <row r="599" customFormat="false" ht="14.65" hidden="false" customHeight="true" outlineLevel="0" collapsed="false">
      <c r="A599" s="4" t="n">
        <v>45028</v>
      </c>
      <c r="B599" s="5" t="s">
        <v>1366</v>
      </c>
      <c r="C599" s="9" t="s">
        <v>149</v>
      </c>
      <c r="D599" s="5" t="s">
        <v>1367</v>
      </c>
      <c r="E599" s="5" t="s">
        <v>8</v>
      </c>
      <c r="F599" s="6"/>
      <c r="G599" s="7"/>
      <c r="H599" s="7"/>
      <c r="I599" s="7"/>
      <c r="J599" s="7"/>
      <c r="K599" s="7"/>
    </row>
    <row r="600" customFormat="false" ht="14.65" hidden="false" customHeight="true" outlineLevel="0" collapsed="false">
      <c r="A600" s="4" t="n">
        <v>45028</v>
      </c>
      <c r="B600" s="5" t="s">
        <v>1368</v>
      </c>
      <c r="C600" s="5" t="s">
        <v>149</v>
      </c>
      <c r="D600" s="5" t="s">
        <v>1369</v>
      </c>
      <c r="E600" s="5" t="s">
        <v>3</v>
      </c>
      <c r="F600" s="6" t="s">
        <v>1370</v>
      </c>
      <c r="G600" s="7"/>
      <c r="H600" s="7"/>
      <c r="I600" s="7"/>
      <c r="J600" s="7"/>
      <c r="K600" s="7"/>
    </row>
    <row r="601" customFormat="false" ht="14.65" hidden="false" customHeight="true" outlineLevel="0" collapsed="false">
      <c r="A601" s="4" t="n">
        <v>45028</v>
      </c>
      <c r="B601" s="5" t="s">
        <v>1371</v>
      </c>
      <c r="C601" s="9" t="s">
        <v>1372</v>
      </c>
      <c r="D601" s="5" t="s">
        <v>1373</v>
      </c>
      <c r="E601" s="5" t="s">
        <v>8</v>
      </c>
      <c r="F601" s="6"/>
      <c r="G601" s="7"/>
      <c r="H601" s="7"/>
      <c r="I601" s="7"/>
      <c r="J601" s="7"/>
      <c r="K601" s="7"/>
    </row>
    <row r="602" customFormat="false" ht="14.65" hidden="false" customHeight="true" outlineLevel="0" collapsed="false">
      <c r="A602" s="4" t="n">
        <v>45028</v>
      </c>
      <c r="B602" s="5" t="s">
        <v>1374</v>
      </c>
      <c r="C602" s="9" t="s">
        <v>441</v>
      </c>
      <c r="D602" s="5" t="s">
        <v>1375</v>
      </c>
      <c r="E602" s="5" t="s">
        <v>8</v>
      </c>
      <c r="F602" s="6" t="str">
        <f aca="false">SUBSTITUTE("LM Cedric Quay "&amp;TRIM(B602)&amp;" "&amp;TRIM(D602)&amp;" "&amp;RIGHT(YEAR(A602),2)&amp;IF(MONTH(A602)&lt;10,"0"&amp;MONTH(A602),MONTH(A602))&amp;IF(DAY(A602)&lt;10,"0"&amp;DAY(A602),DAY(A602)),"/"," ")</f>
        <v>LM Cedric Quay Global Alliance for Improved Nutrition (gain) OFFICE ASSISTANT (ON 50% WORK TIME BASIS) – SYS-995 230412</v>
      </c>
      <c r="G602" s="7"/>
      <c r="H602" s="7"/>
      <c r="I602" s="7"/>
      <c r="J602" s="7"/>
      <c r="K602" s="7"/>
    </row>
    <row r="603" customFormat="false" ht="14.65" hidden="false" customHeight="true" outlineLevel="0" collapsed="false">
      <c r="A603" s="4" t="n">
        <v>45028</v>
      </c>
      <c r="B603" s="5" t="s">
        <v>1118</v>
      </c>
      <c r="C603" s="9" t="s">
        <v>260</v>
      </c>
      <c r="D603" s="5" t="s">
        <v>1376</v>
      </c>
      <c r="E603" s="5" t="s">
        <v>8</v>
      </c>
      <c r="F603" s="6"/>
      <c r="G603" s="7"/>
      <c r="H603" s="7"/>
      <c r="I603" s="7"/>
      <c r="J603" s="7"/>
      <c r="K603" s="7"/>
    </row>
    <row r="604" s="17" customFormat="true" ht="14.65" hidden="false" customHeight="true" outlineLevel="0" collapsed="false">
      <c r="A604" s="24" t="n">
        <v>45028</v>
      </c>
      <c r="B604" s="11" t="s">
        <v>463</v>
      </c>
      <c r="C604" s="12" t="s">
        <v>1377</v>
      </c>
      <c r="D604" s="11" t="s">
        <v>1378</v>
      </c>
      <c r="E604" s="11" t="s">
        <v>8</v>
      </c>
      <c r="F604" s="13"/>
    </row>
    <row r="605" s="17" customFormat="true" ht="14.65" hidden="false" customHeight="true" outlineLevel="0" collapsed="false">
      <c r="A605" s="24" t="n">
        <v>45029</v>
      </c>
      <c r="B605" s="11" t="s">
        <v>179</v>
      </c>
      <c r="C605" s="11" t="s">
        <v>571</v>
      </c>
      <c r="D605" s="11" t="s">
        <v>1379</v>
      </c>
      <c r="E605" s="11" t="s">
        <v>8</v>
      </c>
      <c r="F605" s="13" t="str">
        <f aca="false">SUBSTITUTE("LM Cedric Quay "&amp;TRIM(B605)&amp;" "&amp;TRIM(D605)&amp;" "&amp;RIGHT(YEAR(A605),2)&amp;IF(MONTH(A605)&lt;10,"0"&amp;MONTH(A605),MONTH(A605))&amp;IF(DAY(A605)&lt;10,"0"&amp;DAY(A605),DAY(A605)),"/"," ")</f>
        <v>LM Cedric Quay OCE - Service employeurs Responsable du service des allocations familiales 230413</v>
      </c>
    </row>
    <row r="606" customFormat="false" ht="14.65" hidden="false" customHeight="true" outlineLevel="0" collapsed="false">
      <c r="A606" s="4" t="n">
        <v>45029</v>
      </c>
      <c r="B606" s="5" t="s">
        <v>179</v>
      </c>
      <c r="C606" s="9" t="s">
        <v>180</v>
      </c>
      <c r="D606" s="5" t="s">
        <v>1380</v>
      </c>
      <c r="E606" s="5" t="s">
        <v>8</v>
      </c>
      <c r="F606" s="6" t="str">
        <f aca="false">SUBSTITUTE("LM Cedric Quay "&amp;TRIM(B606)&amp;" "&amp;TRIM(D606)&amp;" "&amp;RIGHT(YEAR(A606),2)&amp;IF(MONTH(A606)&lt;10,"0"&amp;MONTH(A606),MONTH(A606))&amp;IF(DAY(A606)&lt;10,"0"&amp;DAY(A606),DAY(A606)),"/"," ")</f>
        <v>LM Cedric Quay OCE - Service employeurs Contrôleur-euse de gestion Service de la petite enfance 230413</v>
      </c>
      <c r="G606" s="7"/>
      <c r="H606" s="7"/>
      <c r="I606" s="7"/>
      <c r="J606" s="7"/>
      <c r="K606" s="7"/>
    </row>
    <row r="607" customFormat="false" ht="14.65" hidden="false" customHeight="true" outlineLevel="0" collapsed="false">
      <c r="A607" s="4" t="n">
        <v>45029</v>
      </c>
      <c r="B607" s="5" t="s">
        <v>179</v>
      </c>
      <c r="C607" s="21" t="s">
        <v>687</v>
      </c>
      <c r="D607" s="5" t="s">
        <v>1381</v>
      </c>
      <c r="E607" s="5" t="s">
        <v>8</v>
      </c>
      <c r="F607" s="6" t="str">
        <f aca="false">SUBSTITUTE("LM Cedric Quay "&amp;TRIM(B607)&amp;" "&amp;TRIM(D607)&amp;" "&amp;RIGHT(YEAR(A607),2)&amp;IF(MONTH(A607)&lt;10,"0"&amp;MONTH(A607),MONTH(A607))&amp;IF(DAY(A607)&lt;10,"0"&amp;DAY(A607),DAY(A607)),"/"," ")</f>
        <v>LM Cedric Quay OCE - Service employeurs Directeur-trice du contrôle AFC " AFC-Direction du contrôle " (n° de demande de personnel 109362) au sein du service AFC – Contrôle, et vous en remercions. 230413</v>
      </c>
      <c r="G607" s="7"/>
      <c r="H607" s="7"/>
      <c r="I607" s="7"/>
      <c r="J607" s="7"/>
      <c r="K607" s="7"/>
    </row>
    <row r="608" customFormat="false" ht="14.65" hidden="false" customHeight="true" outlineLevel="0" collapsed="false">
      <c r="A608" s="4" t="n">
        <v>45029</v>
      </c>
      <c r="B608" s="5" t="s">
        <v>179</v>
      </c>
      <c r="C608" s="9" t="s">
        <v>180</v>
      </c>
      <c r="D608" s="5" t="s">
        <v>1382</v>
      </c>
      <c r="E608" s="5" t="s">
        <v>8</v>
      </c>
      <c r="F608" s="6" t="str">
        <f aca="false">SUBSTITUTE("LM Cedric Quay "&amp;TRIM(B608)&amp;" "&amp;TRIM(D608)&amp;" "&amp;RIGHT(YEAR(A608),2)&amp;IF(MONTH(A608)&lt;10,"0"&amp;MONTH(A608),MONTH(A608))&amp;IF(DAY(A608)&lt;10,"0"&amp;DAY(A608),DAY(A608)),"/"," ")</f>
        <v>LM Cedric Quay OCE - Service employeurs Conseiller-ère de direction, responsable processus et contrôle interne, Direction des systèmes d'information et de communication, Ville de Genève 230413</v>
      </c>
      <c r="G608" s="7"/>
      <c r="H608" s="7"/>
      <c r="I608" s="7"/>
      <c r="J608" s="7"/>
      <c r="K608" s="7"/>
    </row>
    <row r="609" customFormat="false" ht="14.65" hidden="false" customHeight="true" outlineLevel="0" collapsed="false">
      <c r="A609" s="4" t="n">
        <v>45029</v>
      </c>
      <c r="B609" s="5" t="s">
        <v>609</v>
      </c>
      <c r="C609" s="9" t="s">
        <v>1383</v>
      </c>
      <c r="D609" s="5" t="s">
        <v>1384</v>
      </c>
      <c r="E609" s="5" t="s">
        <v>8</v>
      </c>
      <c r="F609" s="6" t="str">
        <f aca="false">SUBSTITUTE("LM Cedric Quay "&amp;TRIM(B609)&amp;" "&amp;TRIM(D609)&amp;" "&amp;RIGHT(YEAR(A609),2)&amp;IF(MONTH(A609)&lt;10,"0"&amp;MONTH(A609),MONTH(A609))&amp;IF(DAY(A609)&lt;10,"0"&amp;DAY(A609),DAY(A609)),"/"," ")</f>
        <v>LM Cedric Quay Université de Genève Assistant-e organisation 50 % 230413</v>
      </c>
      <c r="G609" s="7"/>
      <c r="H609" s="7"/>
      <c r="I609" s="7"/>
      <c r="J609" s="7"/>
      <c r="K609" s="7"/>
    </row>
    <row r="610" s="17" customFormat="true" ht="14.65" hidden="false" customHeight="true" outlineLevel="0" collapsed="false">
      <c r="A610" s="24" t="n">
        <v>45029</v>
      </c>
      <c r="B610" s="11" t="s">
        <v>1385</v>
      </c>
      <c r="C610" s="12" t="s">
        <v>6</v>
      </c>
      <c r="D610" s="11" t="s">
        <v>1386</v>
      </c>
      <c r="E610" s="11" t="s">
        <v>8</v>
      </c>
      <c r="F610" s="13" t="str">
        <f aca="false">SUBSTITUTE("LM Cedric Quay "&amp;TRIM(B610)&amp;" "&amp;TRIM(D610)&amp;" "&amp;RIGHT(YEAR(A610),2)&amp;IF(MONTH(A610)&lt;10,"0"&amp;MONTH(A610),MONTH(A610))&amp;IF(DAY(A610)&lt;10,"0"&amp;DAY(A610),DAY(A610)),"/"," ")</f>
        <v>LM Cedric Quay RPSA Responsable des Ressources Humaines (80 à 100%) 230413</v>
      </c>
    </row>
    <row r="611" customFormat="false" ht="14.65" hidden="false" customHeight="true" outlineLevel="0" collapsed="false">
      <c r="A611" s="4" t="n">
        <v>45029</v>
      </c>
      <c r="B611" s="5" t="s">
        <v>1057</v>
      </c>
      <c r="C611" s="9" t="s">
        <v>6</v>
      </c>
      <c r="D611" s="5" t="s">
        <v>1387</v>
      </c>
      <c r="E611" s="5" t="s">
        <v>8</v>
      </c>
      <c r="F611" s="6"/>
      <c r="G611" s="7"/>
      <c r="H611" s="7"/>
      <c r="I611" s="7"/>
      <c r="J611" s="7"/>
      <c r="K611" s="7"/>
    </row>
    <row r="612" s="17" customFormat="true" ht="14.65" hidden="false" customHeight="true" outlineLevel="0" collapsed="false">
      <c r="A612" s="24" t="n">
        <v>45029</v>
      </c>
      <c r="B612" s="11" t="s">
        <v>1388</v>
      </c>
      <c r="C612" s="12" t="s">
        <v>6</v>
      </c>
      <c r="D612" s="11" t="s">
        <v>1389</v>
      </c>
      <c r="E612" s="11" t="s">
        <v>8</v>
      </c>
      <c r="F612" s="13"/>
    </row>
    <row r="613" s="34" customFormat="true" ht="14.65" hidden="false" customHeight="true" outlineLevel="0" collapsed="false">
      <c r="A613" s="29" t="n">
        <v>45029</v>
      </c>
      <c r="B613" s="31" t="s">
        <v>1390</v>
      </c>
      <c r="C613" s="32" t="s">
        <v>6</v>
      </c>
      <c r="D613" s="31" t="s">
        <v>663</v>
      </c>
      <c r="E613" s="31" t="s">
        <v>8</v>
      </c>
      <c r="F613" s="33" t="str">
        <f aca="false">SUBSTITUTE("LM Cedric Quay "&amp;TRIM(B613)&amp;" "&amp;TRIM(D613)&amp;" "&amp;RIGHT(YEAR(A613),2)&amp;IF(MONTH(A613)&lt;10,"0"&amp;MONTH(A613),MONTH(A613))&amp;IF(DAY(A613)&lt;10,"0"&amp;DAY(A613),DAY(A613)),"/"," ")</f>
        <v>LM Cedric Quay Swiss Risk &amp; Care SA Vésenaz HR Business Partner – H F à 100% 230413</v>
      </c>
    </row>
    <row r="614" s="17" customFormat="true" ht="14.65" hidden="false" customHeight="true" outlineLevel="0" collapsed="false">
      <c r="A614" s="24" t="n">
        <v>45029</v>
      </c>
      <c r="B614" s="11" t="s">
        <v>1391</v>
      </c>
      <c r="C614" s="12" t="s">
        <v>656</v>
      </c>
      <c r="D614" s="11" t="s">
        <v>1392</v>
      </c>
      <c r="E614" s="11" t="s">
        <v>8</v>
      </c>
      <c r="F614" s="13" t="str">
        <f aca="false">SUBSTITUTE("LM Cedric Quay "&amp;TRIM(B614)&amp;" "&amp;TRIM(D614)&amp;" "&amp;RIGHT(YEAR(A614),2)&amp;IF(MONTH(A614)&lt;10,"0"&amp;MONTH(A614),MONTH(A614))&amp;IF(DAY(A614)&lt;10,"0"&amp;DAY(A614),DAY(A614)),"/"," ")</f>
        <v>LM Cedric Quay TMF Group Senior Payroll Officer 230413</v>
      </c>
    </row>
    <row r="615" s="17" customFormat="true" ht="14.65" hidden="false" customHeight="true" outlineLevel="0" collapsed="false">
      <c r="A615" s="24" t="n">
        <v>45029</v>
      </c>
      <c r="B615" s="11" t="s">
        <v>337</v>
      </c>
      <c r="C615" s="12" t="s">
        <v>6</v>
      </c>
      <c r="D615" s="11" t="s">
        <v>243</v>
      </c>
      <c r="E615" s="11" t="s">
        <v>8</v>
      </c>
      <c r="F615" s="13" t="str">
        <f aca="false">SUBSTITUTE("LM Cedric Quay "&amp;TRIM(B615)&amp;" "&amp;TRIM(D615)&amp;" "&amp;RIGHT(YEAR(A615),2)&amp;IF(MONTH(A615)&lt;10,"0"&amp;MONTH(A615),MONTH(A615))&amp;IF(DAY(A615)&lt;10,"0"&amp;DAY(A615),DAY(A615)),"/"," ")</f>
        <v>LM Cedric Quay GEROFINANCE | RÉGIE DU RHÔNE Généraliste RH 230413</v>
      </c>
    </row>
    <row r="616" customFormat="false" ht="14.65" hidden="false" customHeight="true" outlineLevel="0" collapsed="false">
      <c r="A616" s="4" t="n">
        <v>45029</v>
      </c>
      <c r="B616" s="5" t="s">
        <v>1393</v>
      </c>
      <c r="C616" s="9" t="s">
        <v>137</v>
      </c>
      <c r="D616" s="5" t="s">
        <v>1394</v>
      </c>
      <c r="E616" s="5" t="s">
        <v>8</v>
      </c>
      <c r="F616" s="6" t="str">
        <f aca="false">SUBSTITUTE("LM Cedric Quay "&amp;TRIM(B616)&amp;" "&amp;TRIM(D616)&amp;" "&amp;RIGHT(YEAR(A616),2)&amp;IF(MONTH(A616)&lt;10,"0"&amp;MONTH(A616),MONTH(A616))&amp;IF(DAY(A616)&lt;10,"0"&amp;DAY(A616),DAY(A616)),"/"," ")</f>
        <v>LM Cedric Quay Adecco Genève Gestionnaire RH à 30% 071-HEGU-183664-189-FR 230413</v>
      </c>
      <c r="G616" s="7"/>
      <c r="H616" s="7"/>
      <c r="I616" s="7"/>
      <c r="J616" s="7"/>
      <c r="K616" s="7"/>
    </row>
    <row r="617" customFormat="false" ht="14.65" hidden="false" customHeight="true" outlineLevel="0" collapsed="false">
      <c r="A617" s="4" t="n">
        <v>45029</v>
      </c>
      <c r="B617" s="5" t="s">
        <v>1395</v>
      </c>
      <c r="C617" s="9" t="s">
        <v>1396</v>
      </c>
      <c r="D617" s="5" t="s">
        <v>1397</v>
      </c>
      <c r="E617" s="5" t="s">
        <v>3</v>
      </c>
      <c r="F617" s="6" t="s">
        <v>1398</v>
      </c>
      <c r="G617" s="7"/>
      <c r="H617" s="7"/>
      <c r="I617" s="7"/>
      <c r="J617" s="7"/>
      <c r="K617" s="7"/>
    </row>
    <row r="618" customFormat="false" ht="14.65" hidden="false" customHeight="true" outlineLevel="0" collapsed="false">
      <c r="A618" s="4" t="n">
        <v>45029</v>
      </c>
      <c r="B618" s="5" t="s">
        <v>1399</v>
      </c>
      <c r="C618" s="9" t="s">
        <v>1400</v>
      </c>
      <c r="D618" s="5" t="s">
        <v>1401</v>
      </c>
      <c r="E618" s="5" t="s">
        <v>3</v>
      </c>
      <c r="F618" s="6" t="s">
        <v>1402</v>
      </c>
      <c r="G618" s="7"/>
      <c r="H618" s="7"/>
      <c r="I618" s="7"/>
      <c r="J618" s="7"/>
      <c r="K618" s="7"/>
    </row>
    <row r="619" customFormat="false" ht="14.65" hidden="false" customHeight="true" outlineLevel="0" collapsed="false">
      <c r="A619" s="4" t="n">
        <v>45029</v>
      </c>
      <c r="B619" s="5" t="s">
        <v>1403</v>
      </c>
      <c r="C619" s="9" t="s">
        <v>6</v>
      </c>
      <c r="D619" s="5" t="s">
        <v>523</v>
      </c>
      <c r="E619" s="5" t="s">
        <v>8</v>
      </c>
      <c r="F619" s="6"/>
      <c r="G619" s="7"/>
      <c r="H619" s="7"/>
      <c r="I619" s="7"/>
      <c r="J619" s="7"/>
      <c r="K619" s="7"/>
    </row>
    <row r="620" s="17" customFormat="true" ht="14.65" hidden="false" customHeight="true" outlineLevel="0" collapsed="false">
      <c r="A620" s="24" t="n">
        <v>45030</v>
      </c>
      <c r="B620" s="11" t="s">
        <v>609</v>
      </c>
      <c r="C620" s="12" t="s">
        <v>213</v>
      </c>
      <c r="D620" s="11" t="s">
        <v>1404</v>
      </c>
      <c r="E620" s="11" t="s">
        <v>8</v>
      </c>
      <c r="F620" s="13" t="str">
        <f aca="false">SUBSTITUTE("LM Cedric Quay "&amp;TRIM(B620)&amp;" "&amp;TRIM(D620)&amp;" "&amp;RIGHT(YEAR(A620),2)&amp;IF(MONTH(A620)&lt;10,"0"&amp;MONTH(A620),MONTH(A620))&amp;IF(DAY(A620)&lt;10,"0"&amp;DAY(A620),DAY(A620)),"/"," ")</f>
        <v>LM Cedric Quay Université de Genève Responsable de secteur RH – 4848 230414</v>
      </c>
    </row>
    <row r="621" s="17" customFormat="true" ht="14.65" hidden="false" customHeight="true" outlineLevel="0" collapsed="false">
      <c r="A621" s="24" t="n">
        <v>45030</v>
      </c>
      <c r="B621" s="11" t="s">
        <v>429</v>
      </c>
      <c r="C621" s="11" t="s">
        <v>430</v>
      </c>
      <c r="D621" s="11" t="s">
        <v>1405</v>
      </c>
      <c r="E621" s="11" t="s">
        <v>8</v>
      </c>
      <c r="F621" s="13"/>
    </row>
    <row r="622" s="17" customFormat="true" ht="14.65" hidden="false" customHeight="true" outlineLevel="0" collapsed="false">
      <c r="A622" s="24" t="n">
        <v>45030</v>
      </c>
      <c r="B622" s="11" t="s">
        <v>1406</v>
      </c>
      <c r="C622" s="12" t="s">
        <v>500</v>
      </c>
      <c r="D622" s="11" t="s">
        <v>1407</v>
      </c>
      <c r="E622" s="11" t="s">
        <v>8</v>
      </c>
      <c r="F622" s="13" t="str">
        <f aca="false">SUBSTITUTE("LM Cedric Quay "&amp;TRIM(B622)&amp;" "&amp;TRIM(D622)&amp;" "&amp;RIGHT(YEAR(A622),2)&amp;IF(MONTH(A622)&lt;10,"0"&amp;MONTH(A622),MONTH(A622))&amp;IF(DAY(A622)&lt;10,"0"&amp;DAY(A622),DAY(A622)),"/"," ")</f>
        <v>LM Cedric Quay HES-SO Genève Secrétaire RH à 50% 230414</v>
      </c>
    </row>
    <row r="623" customFormat="false" ht="14.65" hidden="false" customHeight="true" outlineLevel="0" collapsed="false">
      <c r="A623" s="4" t="n">
        <v>45030</v>
      </c>
      <c r="B623" s="5" t="s">
        <v>1408</v>
      </c>
      <c r="C623" s="9" t="s">
        <v>1</v>
      </c>
      <c r="D623" s="5" t="s">
        <v>1409</v>
      </c>
      <c r="E623" s="5" t="s">
        <v>8</v>
      </c>
      <c r="F623" s="6"/>
      <c r="G623" s="7"/>
      <c r="H623" s="7"/>
      <c r="I623" s="7"/>
      <c r="J623" s="7"/>
      <c r="K623" s="7"/>
    </row>
    <row r="624" customFormat="false" ht="14.65" hidden="false" customHeight="true" outlineLevel="0" collapsed="false">
      <c r="A624" s="4" t="n">
        <v>45030</v>
      </c>
      <c r="B624" s="21" t="s">
        <v>1410</v>
      </c>
      <c r="C624" s="9" t="s">
        <v>1411</v>
      </c>
      <c r="D624" s="5" t="s">
        <v>1412</v>
      </c>
      <c r="E624" s="5" t="s">
        <v>8</v>
      </c>
      <c r="F624" s="6"/>
      <c r="G624" s="7"/>
      <c r="H624" s="7"/>
      <c r="I624" s="7"/>
      <c r="J624" s="7"/>
      <c r="K624" s="7"/>
    </row>
    <row r="625" s="17" customFormat="true" ht="14.65" hidden="false" customHeight="true" outlineLevel="0" collapsed="false">
      <c r="A625" s="24" t="n">
        <v>45030</v>
      </c>
      <c r="B625" s="11" t="s">
        <v>1413</v>
      </c>
      <c r="C625" s="12" t="s">
        <v>1414</v>
      </c>
      <c r="D625" s="22" t="s">
        <v>1415</v>
      </c>
      <c r="E625" s="11" t="s">
        <v>8</v>
      </c>
      <c r="F625" s="13"/>
    </row>
    <row r="626" customFormat="false" ht="14.65" hidden="false" customHeight="true" outlineLevel="0" collapsed="false">
      <c r="A626" s="4" t="n">
        <v>45030</v>
      </c>
      <c r="B626" s="5" t="s">
        <v>1416</v>
      </c>
      <c r="C626" s="5" t="s">
        <v>1417</v>
      </c>
      <c r="D626" s="5" t="s">
        <v>1418</v>
      </c>
      <c r="E626" s="5" t="s">
        <v>8</v>
      </c>
      <c r="F626" s="6"/>
      <c r="G626" s="7"/>
      <c r="H626" s="7"/>
      <c r="I626" s="7"/>
      <c r="J626" s="7"/>
      <c r="K626" s="7"/>
    </row>
    <row r="627" customFormat="false" ht="14.65" hidden="false" customHeight="true" outlineLevel="0" collapsed="false">
      <c r="A627" s="4" t="n">
        <v>45030</v>
      </c>
      <c r="B627" s="5" t="s">
        <v>1419</v>
      </c>
      <c r="C627" s="9" t="s">
        <v>198</v>
      </c>
      <c r="D627" s="5" t="s">
        <v>1420</v>
      </c>
      <c r="E627" s="5" t="s">
        <v>8</v>
      </c>
      <c r="F627" s="6" t="str">
        <f aca="false">SUBSTITUTE("LM Cedric Quay "&amp;TRIM(B627)&amp;" "&amp;TRIM(D627)&amp;" "&amp;RIGHT(YEAR(A627),2)&amp;IF(MONTH(A627)&lt;10,"0"&amp;MONTH(A627),MONTH(A627))&amp;IF(DAY(A627)&lt;10,"0"&amp;DAY(A627),DAY(A627)),"/"," ")</f>
        <v>LM Cedric Quay Etat de Genève Département du territoire Direction de la logistique Chargé-e de projet facility management (adjoint-e administratif-ve) 80% 109114 - Chargé-e de projet logistique (adjoint-e administratif-ve) 230414</v>
      </c>
      <c r="G627" s="7"/>
      <c r="H627" s="7"/>
      <c r="I627" s="7"/>
      <c r="J627" s="7"/>
      <c r="K627" s="7"/>
    </row>
    <row r="628" customFormat="false" ht="14.65" hidden="false" customHeight="true" outlineLevel="0" collapsed="false">
      <c r="A628" s="4" t="n">
        <v>45030</v>
      </c>
      <c r="B628" s="5" t="s">
        <v>609</v>
      </c>
      <c r="C628" s="9" t="s">
        <v>1421</v>
      </c>
      <c r="D628" s="5" t="s">
        <v>1422</v>
      </c>
      <c r="E628" s="5" t="s">
        <v>8</v>
      </c>
      <c r="F628" s="6" t="str">
        <f aca="false">SUBSTITUTE("LM Cedric Quay "&amp;TRIM(B628)&amp;" "&amp;TRIM(D628)&amp;" "&amp;RIGHT(YEAR(A628),2)&amp;IF(MONTH(A628)&lt;10,"0"&amp;MONTH(A628),MONTH(A628))&amp;IF(DAY(A628)&lt;10,"0"&amp;DAY(A628),DAY(A628)),"/"," ")</f>
        <v>LM Cedric Quay Université de Genève Assistant-e communication (Commis-e administratif-ve 5) 80 % 230414</v>
      </c>
      <c r="G628" s="7"/>
      <c r="H628" s="7"/>
      <c r="I628" s="7"/>
      <c r="J628" s="7"/>
      <c r="K628" s="7"/>
    </row>
    <row r="629" customFormat="false" ht="14.65" hidden="false" customHeight="true" outlineLevel="0" collapsed="false">
      <c r="A629" s="4" t="n">
        <v>45030</v>
      </c>
      <c r="B629" s="5" t="s">
        <v>1423</v>
      </c>
      <c r="C629" s="9" t="s">
        <v>1424</v>
      </c>
      <c r="D629" s="5" t="s">
        <v>181</v>
      </c>
      <c r="E629" s="5" t="s">
        <v>3</v>
      </c>
      <c r="F629" s="6" t="s">
        <v>1425</v>
      </c>
      <c r="G629" s="7"/>
      <c r="H629" s="7"/>
      <c r="I629" s="7"/>
      <c r="J629" s="7"/>
      <c r="K629" s="7"/>
    </row>
    <row r="630" customFormat="false" ht="14.65" hidden="false" customHeight="true" outlineLevel="0" collapsed="false">
      <c r="A630" s="4" t="n">
        <v>45030</v>
      </c>
      <c r="B630" s="5" t="s">
        <v>1426</v>
      </c>
      <c r="C630" s="5" t="s">
        <v>116</v>
      </c>
      <c r="D630" s="5" t="s">
        <v>1427</v>
      </c>
      <c r="E630" s="5" t="s">
        <v>8</v>
      </c>
      <c r="F630" s="6" t="str">
        <f aca="false">SUBSTITUTE("LM Cedric Quay "&amp;TRIM(B630)&amp;" "&amp;TRIM(D630)&amp;" "&amp;RIGHT(YEAR(A630),2)&amp;IF(MONTH(A630)&lt;10,"0"&amp;MONTH(A630),MONTH(A630))&amp;IF(DAY(A630)&lt;10,"0"&amp;DAY(A630),DAY(A630)),"/"," ")</f>
        <v>LM Cedric Quay Société coopérative Migros Genève COORDINATEUR-TRICE APPLICATIF 230414</v>
      </c>
      <c r="G630" s="7"/>
      <c r="H630" s="7"/>
      <c r="I630" s="7"/>
      <c r="J630" s="7"/>
      <c r="K630" s="7"/>
    </row>
    <row r="631" customFormat="false" ht="14.65" hidden="false" customHeight="true" outlineLevel="0" collapsed="false">
      <c r="A631" s="4" t="n">
        <v>45030</v>
      </c>
      <c r="B631" s="5" t="s">
        <v>1428</v>
      </c>
      <c r="C631" s="9" t="s">
        <v>216</v>
      </c>
      <c r="D631" s="5" t="s">
        <v>217</v>
      </c>
      <c r="E631" s="5" t="s">
        <v>8</v>
      </c>
      <c r="F631" s="6" t="str">
        <f aca="false">SUBSTITUTE("LM Cedric Quay "&amp;TRIM(B631)&amp;" "&amp;TRIM(D631)&amp;" "&amp;RIGHT(YEAR(A631),2)&amp;IF(MONTH(A631)&lt;10,"0"&amp;MONTH(A631),MONTH(A631))&amp;IF(DAY(A631)&lt;10,"0"&amp;DAY(A631),DAY(A631)),"/"," ")</f>
        <v>LM Cedric Quay Fédération des Entreprises romandes FER Genève Gestionnaire salaires 230414</v>
      </c>
      <c r="G631" s="7"/>
      <c r="H631" s="7"/>
      <c r="I631" s="7"/>
      <c r="J631" s="7"/>
      <c r="K631" s="7"/>
    </row>
    <row r="632" customFormat="false" ht="14.65" hidden="false" customHeight="true" outlineLevel="0" collapsed="false">
      <c r="A632" s="4" t="n">
        <v>45030</v>
      </c>
      <c r="B632" s="5" t="s">
        <v>1429</v>
      </c>
      <c r="C632" s="9" t="s">
        <v>1430</v>
      </c>
      <c r="D632" s="5" t="s">
        <v>1431</v>
      </c>
      <c r="E632" s="5" t="s">
        <v>8</v>
      </c>
      <c r="F632" s="6"/>
      <c r="G632" s="7"/>
      <c r="H632" s="7"/>
      <c r="I632" s="7"/>
      <c r="J632" s="7"/>
      <c r="K632" s="7"/>
    </row>
    <row r="633" customFormat="false" ht="14.65" hidden="false" customHeight="true" outlineLevel="0" collapsed="false">
      <c r="A633" s="4" t="n">
        <v>45030</v>
      </c>
      <c r="B633" s="5" t="s">
        <v>1432</v>
      </c>
      <c r="C633" s="9" t="s">
        <v>1433</v>
      </c>
      <c r="D633" s="5" t="s">
        <v>1434</v>
      </c>
      <c r="E633" s="5" t="s">
        <v>8</v>
      </c>
      <c r="F633" s="6"/>
      <c r="G633" s="7"/>
      <c r="H633" s="7"/>
      <c r="I633" s="7"/>
      <c r="J633" s="7"/>
      <c r="K633" s="7"/>
    </row>
    <row r="634" customFormat="false" ht="14.65" hidden="false" customHeight="true" outlineLevel="0" collapsed="false">
      <c r="A634" s="4" t="n">
        <v>45030</v>
      </c>
      <c r="B634" s="5" t="s">
        <v>1435</v>
      </c>
      <c r="C634" s="5"/>
      <c r="D634" s="5" t="s">
        <v>1436</v>
      </c>
      <c r="E634" s="5" t="s">
        <v>8</v>
      </c>
      <c r="F634" s="6"/>
      <c r="G634" s="7"/>
      <c r="H634" s="7"/>
      <c r="I634" s="7"/>
      <c r="J634" s="7"/>
      <c r="K634" s="7"/>
    </row>
    <row r="635" customFormat="false" ht="14.65" hidden="false" customHeight="true" outlineLevel="0" collapsed="false">
      <c r="A635" s="4" t="n">
        <v>45033</v>
      </c>
      <c r="B635" s="5" t="s">
        <v>483</v>
      </c>
      <c r="C635" s="9" t="s">
        <v>1</v>
      </c>
      <c r="D635" s="5" t="s">
        <v>1437</v>
      </c>
      <c r="E635" s="5" t="s">
        <v>8</v>
      </c>
      <c r="F635" s="6" t="str">
        <f aca="false">SUBSTITUTE("LM Cedric Quay "&amp;TRIM(B635)&amp;" "&amp;TRIM(D635)&amp;" "&amp;RIGHT(YEAR(A635),2)&amp;IF(MONTH(A635)&lt;10,"0"&amp;MONTH(A635),MONTH(A635))&amp;IF(DAY(A635)&lt;10,"0"&amp;DAY(A635),DAY(A635)),"/"," ")</f>
        <v>LM Cedric Quay IMAD Responsable du service locaux 230417</v>
      </c>
      <c r="G635" s="7"/>
      <c r="H635" s="7"/>
      <c r="I635" s="7"/>
      <c r="J635" s="7"/>
      <c r="K635" s="7"/>
    </row>
    <row r="636" customFormat="false" ht="14.65" hidden="false" customHeight="true" outlineLevel="0" collapsed="false">
      <c r="A636" s="4" t="n">
        <v>45033</v>
      </c>
      <c r="B636" s="5" t="s">
        <v>1438</v>
      </c>
      <c r="C636" s="9" t="s">
        <v>6</v>
      </c>
      <c r="D636" s="5" t="s">
        <v>1439</v>
      </c>
      <c r="E636" s="5" t="s">
        <v>3</v>
      </c>
      <c r="F636" s="6" t="s">
        <v>1440</v>
      </c>
      <c r="G636" s="7"/>
      <c r="H636" s="7"/>
      <c r="I636" s="7"/>
      <c r="J636" s="7"/>
      <c r="K636" s="7"/>
    </row>
    <row r="637" customFormat="false" ht="14.65" hidden="false" customHeight="true" outlineLevel="0" collapsed="false">
      <c r="A637" s="4" t="n">
        <v>45033</v>
      </c>
      <c r="B637" s="5" t="s">
        <v>915</v>
      </c>
      <c r="C637" s="9" t="s">
        <v>6</v>
      </c>
      <c r="D637" s="5" t="s">
        <v>1441</v>
      </c>
      <c r="E637" s="5" t="s">
        <v>8</v>
      </c>
      <c r="F637" s="6"/>
      <c r="G637" s="7"/>
      <c r="H637" s="7"/>
      <c r="I637" s="7"/>
      <c r="J637" s="7"/>
      <c r="K637" s="7"/>
    </row>
    <row r="638" s="17" customFormat="true" ht="14.65" hidden="false" customHeight="true" outlineLevel="0" collapsed="false">
      <c r="A638" s="24" t="n">
        <v>45033</v>
      </c>
      <c r="B638" s="11" t="s">
        <v>1442</v>
      </c>
      <c r="C638" s="12" t="s">
        <v>1443</v>
      </c>
      <c r="D638" s="11" t="s">
        <v>1444</v>
      </c>
      <c r="E638" s="11" t="s">
        <v>8</v>
      </c>
      <c r="F638" s="13" t="str">
        <f aca="false">SUBSTITUTE("LM Cedric Quay "&amp;TRIM(B638)&amp;" "&amp;TRIM(D638)&amp;" "&amp;RIGHT(YEAR(A638),2)&amp;IF(MONTH(A638)&lt;10,"0"&amp;MONTH(A638),MONTH(A638))&amp;IF(DAY(A638)&lt;10,"0"&amp;DAY(A638),DAY(A638)),"/"," ")</f>
        <v>LM Cedric Quay International Service for Human Rights HR &amp; Admin Assistant (80%) 230417</v>
      </c>
      <c r="G638" s="17" t="s">
        <v>1445</v>
      </c>
    </row>
    <row r="639" customFormat="false" ht="14.65" hidden="false" customHeight="true" outlineLevel="0" collapsed="false">
      <c r="A639" s="4" t="n">
        <v>45033</v>
      </c>
      <c r="B639" s="5" t="s">
        <v>1446</v>
      </c>
      <c r="C639" s="9" t="s">
        <v>249</v>
      </c>
      <c r="D639" s="5" t="s">
        <v>1447</v>
      </c>
      <c r="E639" s="5" t="s">
        <v>3</v>
      </c>
      <c r="F639" s="6" t="s">
        <v>114</v>
      </c>
      <c r="G639" s="7"/>
      <c r="H639" s="7"/>
      <c r="I639" s="7"/>
      <c r="J639" s="7"/>
      <c r="K639" s="7"/>
    </row>
    <row r="640" s="17" customFormat="true" ht="14.65" hidden="false" customHeight="true" outlineLevel="0" collapsed="false">
      <c r="A640" s="24" t="n">
        <v>45033</v>
      </c>
      <c r="B640" s="11" t="s">
        <v>1448</v>
      </c>
      <c r="C640" s="12" t="s">
        <v>1449</v>
      </c>
      <c r="D640" s="11" t="s">
        <v>1450</v>
      </c>
      <c r="E640" s="11" t="s">
        <v>8</v>
      </c>
      <c r="F640" s="13" t="str">
        <f aca="false">SUBSTITUTE("LM Cedric Quay "&amp;TRIM(B640)&amp;" "&amp;TRIM(D640)&amp;" "&amp;RIGHT(YEAR(A640),2)&amp;IF(MONTH(A640)&lt;10,"0"&amp;MONTH(A640),MONTH(A640))&amp;IF(DAY(A640)&lt;10,"0"&amp;DAY(A640),DAY(A640)),"/"," ")</f>
        <v>LM Cedric Quay Universal Job SA HR Generalist 80% - 100% Ville de Genève 230417</v>
      </c>
      <c r="G640" s="13" t="s">
        <v>1451</v>
      </c>
    </row>
    <row r="641" customFormat="false" ht="14.65" hidden="false" customHeight="true" outlineLevel="0" collapsed="false">
      <c r="A641" s="4" t="n">
        <v>45033</v>
      </c>
      <c r="B641" s="5" t="s">
        <v>729</v>
      </c>
      <c r="C641" s="9" t="s">
        <v>6</v>
      </c>
      <c r="D641" s="5" t="s">
        <v>1452</v>
      </c>
      <c r="E641" s="5" t="s">
        <v>8</v>
      </c>
      <c r="F641" s="6"/>
      <c r="G641" s="7"/>
      <c r="H641" s="7"/>
      <c r="I641" s="7"/>
      <c r="J641" s="7"/>
      <c r="K641" s="7"/>
    </row>
    <row r="642" customFormat="false" ht="14.65" hidden="false" customHeight="true" outlineLevel="0" collapsed="false">
      <c r="A642" s="4" t="n">
        <v>45033</v>
      </c>
      <c r="B642" s="5" t="s">
        <v>1453</v>
      </c>
      <c r="C642" s="9" t="s">
        <v>6</v>
      </c>
      <c r="D642" s="5" t="s">
        <v>1454</v>
      </c>
      <c r="E642" s="5" t="s">
        <v>8</v>
      </c>
      <c r="F642" s="6"/>
      <c r="G642" s="7"/>
      <c r="H642" s="7"/>
      <c r="I642" s="7"/>
      <c r="J642" s="7"/>
      <c r="K642" s="7"/>
    </row>
    <row r="643" customFormat="false" ht="14.65" hidden="false" customHeight="true" outlineLevel="0" collapsed="false">
      <c r="A643" s="4" t="n">
        <v>45033</v>
      </c>
      <c r="B643" s="5" t="s">
        <v>365</v>
      </c>
      <c r="C643" s="9" t="s">
        <v>6</v>
      </c>
      <c r="D643" s="5" t="s">
        <v>1455</v>
      </c>
      <c r="E643" s="5" t="s">
        <v>3</v>
      </c>
      <c r="F643" s="6" t="s">
        <v>366</v>
      </c>
      <c r="G643" s="7"/>
      <c r="H643" s="7"/>
      <c r="I643" s="7"/>
      <c r="J643" s="7"/>
      <c r="K643" s="7"/>
    </row>
    <row r="644" customFormat="false" ht="14.65" hidden="false" customHeight="true" outlineLevel="0" collapsed="false">
      <c r="A644" s="4" t="n">
        <v>45033</v>
      </c>
      <c r="B644" s="5" t="s">
        <v>1456</v>
      </c>
      <c r="C644" s="5"/>
      <c r="D644" s="5" t="s">
        <v>1457</v>
      </c>
      <c r="E644" s="5" t="s">
        <v>8</v>
      </c>
      <c r="F644" s="6"/>
      <c r="G644" s="7"/>
      <c r="H644" s="7"/>
      <c r="I644" s="7"/>
      <c r="J644" s="7"/>
      <c r="K644" s="7"/>
    </row>
    <row r="645" customFormat="false" ht="14.65" hidden="false" customHeight="true" outlineLevel="0" collapsed="false">
      <c r="A645" s="4" t="n">
        <v>45033</v>
      </c>
      <c r="B645" s="5" t="s">
        <v>1458</v>
      </c>
      <c r="C645" s="9" t="s">
        <v>6</v>
      </c>
      <c r="D645" s="5" t="s">
        <v>1459</v>
      </c>
      <c r="E645" s="5" t="s">
        <v>8</v>
      </c>
      <c r="F645" s="6"/>
      <c r="G645" s="7"/>
      <c r="H645" s="7"/>
      <c r="I645" s="7"/>
      <c r="J645" s="7"/>
      <c r="K645" s="7"/>
    </row>
    <row r="646" customFormat="false" ht="14.65" hidden="false" customHeight="true" outlineLevel="0" collapsed="false">
      <c r="A646" s="4" t="n">
        <v>45033</v>
      </c>
      <c r="B646" s="5" t="s">
        <v>1460</v>
      </c>
      <c r="C646" s="9" t="s">
        <v>1</v>
      </c>
      <c r="D646" s="5" t="s">
        <v>1461</v>
      </c>
      <c r="E646" s="5" t="s">
        <v>8</v>
      </c>
      <c r="F646" s="6"/>
      <c r="G646" s="7"/>
      <c r="H646" s="7"/>
      <c r="I646" s="7"/>
      <c r="J646" s="7"/>
      <c r="K646" s="7"/>
    </row>
    <row r="647" customFormat="false" ht="14.65" hidden="false" customHeight="true" outlineLevel="0" collapsed="false">
      <c r="A647" s="4" t="n">
        <v>45033</v>
      </c>
      <c r="B647" s="5" t="s">
        <v>1462</v>
      </c>
      <c r="C647" s="9" t="s">
        <v>6</v>
      </c>
      <c r="D647" s="5" t="s">
        <v>1463</v>
      </c>
      <c r="E647" s="5" t="s">
        <v>8</v>
      </c>
      <c r="F647" s="6"/>
      <c r="G647" s="7"/>
      <c r="H647" s="7"/>
      <c r="I647" s="7"/>
      <c r="J647" s="7"/>
      <c r="K647" s="7"/>
    </row>
    <row r="648" customFormat="false" ht="14.65" hidden="false" customHeight="true" outlineLevel="0" collapsed="false">
      <c r="A648" s="4" t="n">
        <v>45033</v>
      </c>
      <c r="B648" s="5" t="s">
        <v>1464</v>
      </c>
      <c r="C648" s="9" t="s">
        <v>6</v>
      </c>
      <c r="D648" s="5" t="s">
        <v>1465</v>
      </c>
      <c r="E648" s="5" t="s">
        <v>8</v>
      </c>
      <c r="F648" s="6"/>
      <c r="G648" s="7"/>
      <c r="H648" s="7"/>
      <c r="I648" s="7"/>
      <c r="J648" s="7"/>
      <c r="K648" s="7"/>
    </row>
    <row r="649" customFormat="false" ht="14.65" hidden="false" customHeight="true" outlineLevel="0" collapsed="false">
      <c r="A649" s="4" t="n">
        <v>45033</v>
      </c>
      <c r="B649" s="5" t="s">
        <v>1466</v>
      </c>
      <c r="C649" s="9" t="s">
        <v>6</v>
      </c>
      <c r="D649" s="5" t="s">
        <v>1467</v>
      </c>
      <c r="E649" s="5" t="s">
        <v>3</v>
      </c>
      <c r="F649" s="6" t="s">
        <v>1468</v>
      </c>
      <c r="G649" s="7"/>
      <c r="H649" s="7"/>
      <c r="I649" s="7"/>
      <c r="J649" s="7"/>
      <c r="K649" s="7"/>
    </row>
    <row r="650" customFormat="false" ht="14.65" hidden="false" customHeight="true" outlineLevel="0" collapsed="false">
      <c r="A650" s="4" t="n">
        <v>45033</v>
      </c>
      <c r="B650" s="5" t="s">
        <v>21</v>
      </c>
      <c r="C650" s="9" t="s">
        <v>6</v>
      </c>
      <c r="D650" s="37" t="s">
        <v>1469</v>
      </c>
      <c r="E650" s="5" t="s">
        <v>8</v>
      </c>
      <c r="F650" s="6"/>
      <c r="G650" s="7"/>
      <c r="H650" s="7"/>
      <c r="I650" s="7"/>
      <c r="J650" s="7"/>
      <c r="K650" s="7"/>
    </row>
    <row r="651" customFormat="false" ht="14.65" hidden="false" customHeight="true" outlineLevel="0" collapsed="false">
      <c r="A651" s="4" t="n">
        <v>45033</v>
      </c>
      <c r="B651" s="5" t="s">
        <v>1470</v>
      </c>
      <c r="C651" s="9" t="s">
        <v>6</v>
      </c>
      <c r="D651" s="5" t="s">
        <v>523</v>
      </c>
      <c r="E651" s="5" t="s">
        <v>8</v>
      </c>
      <c r="F651" s="6"/>
      <c r="G651" s="7"/>
      <c r="H651" s="7"/>
      <c r="I651" s="7"/>
      <c r="J651" s="7"/>
      <c r="K651" s="7"/>
    </row>
    <row r="652" customFormat="false" ht="14.65" hidden="false" customHeight="true" outlineLevel="0" collapsed="false">
      <c r="A652" s="4" t="n">
        <v>45033</v>
      </c>
      <c r="B652" s="5" t="s">
        <v>398</v>
      </c>
      <c r="C652" s="5"/>
      <c r="D652" s="5" t="s">
        <v>1471</v>
      </c>
      <c r="E652" s="5" t="s">
        <v>8</v>
      </c>
      <c r="F652" s="6"/>
      <c r="G652" s="7"/>
      <c r="H652" s="7"/>
      <c r="I652" s="7"/>
      <c r="J652" s="7"/>
      <c r="K652" s="7"/>
    </row>
    <row r="653" s="17" customFormat="true" ht="14.65" hidden="false" customHeight="true" outlineLevel="0" collapsed="false">
      <c r="A653" s="24" t="n">
        <v>45034</v>
      </c>
      <c r="B653" s="11" t="s">
        <v>1472</v>
      </c>
      <c r="C653" s="12" t="s">
        <v>1473</v>
      </c>
      <c r="D653" s="11" t="s">
        <v>1474</v>
      </c>
      <c r="E653" s="11" t="s">
        <v>8</v>
      </c>
      <c r="F653" s="13"/>
    </row>
    <row r="654" customFormat="false" ht="14.65" hidden="false" customHeight="true" outlineLevel="0" collapsed="false">
      <c r="A654" s="4" t="n">
        <v>45034</v>
      </c>
      <c r="B654" s="5" t="s">
        <v>1475</v>
      </c>
      <c r="C654" s="9" t="s">
        <v>1</v>
      </c>
      <c r="D654" s="5" t="s">
        <v>1476</v>
      </c>
      <c r="E654" s="5" t="s">
        <v>8</v>
      </c>
      <c r="F654" s="6" t="str">
        <f aca="false">SUBSTITUTE("LM Cedric Quay "&amp;TRIM(B654)&amp;" "&amp;TRIM(D654)&amp;" "&amp;RIGHT(YEAR(A654),2)&amp;IF(MONTH(A654)&lt;10,"0"&amp;MONTH(A654),MONTH(A654))&amp;IF(DAY(A654)&lt;10,"0"&amp;DAY(A654),DAY(A654)),"/"," ")</f>
        <v>LM Cedric Quay Les hôpitaux universitaires de Genève (HUG) Expert-e en analyse budgétaire et financière – REF2366S 230418</v>
      </c>
      <c r="G654" s="7"/>
      <c r="H654" s="7"/>
      <c r="I654" s="7"/>
      <c r="J654" s="7"/>
      <c r="K654" s="7"/>
    </row>
    <row r="655" s="17" customFormat="true" ht="14.65" hidden="false" customHeight="true" outlineLevel="0" collapsed="false">
      <c r="A655" s="24" t="n">
        <v>45034</v>
      </c>
      <c r="B655" s="11" t="s">
        <v>1095</v>
      </c>
      <c r="C655" s="12" t="s">
        <v>1096</v>
      </c>
      <c r="D655" s="11" t="s">
        <v>1477</v>
      </c>
      <c r="E655" s="11" t="s">
        <v>8</v>
      </c>
      <c r="F655" s="13" t="str">
        <f aca="false">SUBSTITUTE("LM Cedric Quay "&amp;TRIM(B655)&amp;" "&amp;TRIM(D655)&amp;" "&amp;RIGHT(YEAR(A655),2)&amp;IF(MONTH(A655)&lt;10,"0"&amp;MONTH(A655),MONTH(A655))&amp;IF(DAY(A655)&lt;10,"0"&amp;DAY(A655),DAY(A655)),"/"," ")</f>
        <v>LM Cedric Quay Croix-Rouge genevoise, Acacias Chargé-e de projet RH 230418</v>
      </c>
    </row>
    <row r="656" customFormat="false" ht="14.65" hidden="false" customHeight="true" outlineLevel="0" collapsed="false">
      <c r="A656" s="4" t="n">
        <v>45034</v>
      </c>
      <c r="B656" s="5" t="s">
        <v>1478</v>
      </c>
      <c r="C656" s="9" t="s">
        <v>1479</v>
      </c>
      <c r="D656" s="5" t="s">
        <v>1480</v>
      </c>
      <c r="E656" s="5" t="s">
        <v>3</v>
      </c>
      <c r="F656" s="6" t="s">
        <v>1481</v>
      </c>
      <c r="G656" s="7"/>
      <c r="H656" s="7"/>
      <c r="I656" s="7"/>
      <c r="J656" s="7"/>
      <c r="K656" s="7"/>
    </row>
    <row r="657" customFormat="false" ht="14.65" hidden="false" customHeight="true" outlineLevel="0" collapsed="false">
      <c r="A657" s="4" t="n">
        <v>45034</v>
      </c>
      <c r="B657" s="5" t="s">
        <v>1482</v>
      </c>
      <c r="C657" s="9" t="s">
        <v>1483</v>
      </c>
      <c r="D657" s="5" t="s">
        <v>1484</v>
      </c>
      <c r="E657" s="5" t="s">
        <v>8</v>
      </c>
      <c r="F657" s="6"/>
      <c r="G657" s="7"/>
      <c r="H657" s="7"/>
      <c r="I657" s="7"/>
      <c r="J657" s="7"/>
      <c r="K657" s="7"/>
    </row>
    <row r="658" customFormat="false" ht="14.65" hidden="false" customHeight="true" outlineLevel="0" collapsed="false">
      <c r="A658" s="4" t="n">
        <v>45034</v>
      </c>
      <c r="B658" s="5" t="s">
        <v>1485</v>
      </c>
      <c r="C658" s="5"/>
      <c r="D658" s="5" t="s">
        <v>1486</v>
      </c>
      <c r="E658" s="5" t="s">
        <v>8</v>
      </c>
      <c r="F658" s="6"/>
      <c r="G658" s="7"/>
      <c r="H658" s="7"/>
      <c r="I658" s="7"/>
      <c r="J658" s="7"/>
      <c r="K658" s="7"/>
    </row>
    <row r="659" customFormat="false" ht="14.65" hidden="false" customHeight="true" outlineLevel="0" collapsed="false">
      <c r="A659" s="4" t="n">
        <v>45034</v>
      </c>
      <c r="B659" s="5" t="s">
        <v>1487</v>
      </c>
      <c r="C659" s="9" t="s">
        <v>149</v>
      </c>
      <c r="D659" s="5" t="s">
        <v>1488</v>
      </c>
      <c r="E659" s="5" t="s">
        <v>8</v>
      </c>
      <c r="F659" s="6" t="str">
        <f aca="false">SUBSTITUTE("LM Cedric Quay "&amp;TRIM(B659)&amp;" "&amp;TRIM(D659)&amp;" "&amp;RIGHT(YEAR(A659),2)&amp;IF(MONTH(A659)&lt;10,"0"&amp;MONTH(A659),MONTH(A659))&amp;IF(DAY(A659)&lt;10,"0"&amp;DAY(A659),DAY(A659)),"/"," ")</f>
        <v>LM Cedric Quay Médecins Sans Frontières Suisse Assistant-e du recrutement terrain &amp; Chargé-e de marketing RH 230418</v>
      </c>
      <c r="G659" s="7"/>
      <c r="H659" s="7"/>
      <c r="I659" s="7"/>
      <c r="J659" s="7"/>
      <c r="K659" s="7"/>
    </row>
    <row r="660" customFormat="false" ht="14.65" hidden="false" customHeight="true" outlineLevel="0" collapsed="false">
      <c r="A660" s="4" t="n">
        <v>45034</v>
      </c>
      <c r="B660" s="5" t="s">
        <v>1489</v>
      </c>
      <c r="C660" s="9" t="s">
        <v>149</v>
      </c>
      <c r="D660" s="5" t="s">
        <v>1490</v>
      </c>
      <c r="E660" s="5" t="s">
        <v>8</v>
      </c>
      <c r="F660" s="6"/>
      <c r="G660" s="7"/>
      <c r="H660" s="7"/>
      <c r="I660" s="7"/>
      <c r="J660" s="7"/>
      <c r="K660" s="7"/>
    </row>
    <row r="661" customFormat="false" ht="14.65" hidden="false" customHeight="true" outlineLevel="0" collapsed="false">
      <c r="A661" s="4" t="n">
        <v>45034</v>
      </c>
      <c r="B661" s="5" t="s">
        <v>1491</v>
      </c>
      <c r="C661" s="9" t="s">
        <v>149</v>
      </c>
      <c r="D661" s="5" t="s">
        <v>1492</v>
      </c>
      <c r="E661" s="5" t="s">
        <v>8</v>
      </c>
      <c r="F661" s="6"/>
      <c r="G661" s="7"/>
      <c r="H661" s="7"/>
      <c r="I661" s="7"/>
      <c r="J661" s="7"/>
      <c r="K661" s="7"/>
    </row>
    <row r="662" customFormat="false" ht="14.65" hidden="false" customHeight="true" outlineLevel="0" collapsed="false">
      <c r="A662" s="4" t="n">
        <v>45034</v>
      </c>
      <c r="B662" s="5" t="s">
        <v>1493</v>
      </c>
      <c r="C662" s="9" t="s">
        <v>1494</v>
      </c>
      <c r="D662" s="5" t="s">
        <v>1495</v>
      </c>
      <c r="E662" s="5" t="s">
        <v>8</v>
      </c>
      <c r="F662" s="14" t="s">
        <v>1496</v>
      </c>
      <c r="G662" s="7"/>
      <c r="H662" s="7"/>
      <c r="I662" s="7"/>
      <c r="J662" s="7"/>
      <c r="K662" s="7"/>
    </row>
    <row r="663" customFormat="false" ht="14.65" hidden="false" customHeight="true" outlineLevel="0" collapsed="false">
      <c r="A663" s="4" t="n">
        <v>45034</v>
      </c>
      <c r="B663" s="5" t="s">
        <v>1497</v>
      </c>
      <c r="C663" s="9" t="s">
        <v>1498</v>
      </c>
      <c r="D663" s="5" t="s">
        <v>1499</v>
      </c>
      <c r="E663" s="5" t="s">
        <v>8</v>
      </c>
      <c r="F663" s="14"/>
      <c r="G663" s="7"/>
      <c r="H663" s="7"/>
      <c r="I663" s="7"/>
      <c r="J663" s="7"/>
      <c r="K663" s="7"/>
    </row>
    <row r="664" customFormat="false" ht="14.65" hidden="false" customHeight="true" outlineLevel="0" collapsed="false">
      <c r="A664" s="4" t="n">
        <v>45034</v>
      </c>
      <c r="B664" s="5" t="s">
        <v>899</v>
      </c>
      <c r="C664" s="9" t="s">
        <v>900</v>
      </c>
      <c r="D664" s="5" t="s">
        <v>1500</v>
      </c>
      <c r="E664" s="5" t="s">
        <v>8</v>
      </c>
      <c r="F664" s="14"/>
      <c r="G664" s="7"/>
      <c r="H664" s="7"/>
      <c r="I664" s="7"/>
      <c r="J664" s="7"/>
      <c r="K664" s="7"/>
    </row>
    <row r="665" customFormat="false" ht="14.65" hidden="false" customHeight="true" outlineLevel="0" collapsed="false">
      <c r="A665" s="4" t="n">
        <v>45034</v>
      </c>
      <c r="B665" s="5" t="s">
        <v>1501</v>
      </c>
      <c r="C665" s="5"/>
      <c r="D665" s="5" t="s">
        <v>1502</v>
      </c>
      <c r="E665" s="5" t="s">
        <v>8</v>
      </c>
      <c r="F665" s="14" t="str">
        <f aca="false">SUBSTITUTE("LM Cedric Quay "&amp;TRIM(B665)&amp;" "&amp;TRIM(D665)&amp;" "&amp;RIGHT(YEAR(A665),2)&amp;IF(MONTH(A665)&lt;10,"0"&amp;MONTH(A665),MONTH(A665))&amp;IF(DAY(A665)&lt;10,"0"&amp;DAY(A665),DAY(A665)),"/"," ")</f>
        <v>LM Cedric Quay Alvazzi Groupe Chef de projet (H F) ALVAZZI GENEVE AL-06402 230418</v>
      </c>
      <c r="G665" s="7"/>
      <c r="H665" s="7"/>
      <c r="I665" s="7"/>
      <c r="J665" s="7"/>
      <c r="K665" s="7"/>
    </row>
    <row r="666" customFormat="false" ht="14.65" hidden="false" customHeight="true" outlineLevel="0" collapsed="false">
      <c r="A666" s="4" t="n">
        <v>45034</v>
      </c>
      <c r="B666" s="5" t="s">
        <v>1503</v>
      </c>
      <c r="C666" s="9" t="s">
        <v>437</v>
      </c>
      <c r="D666" s="5" t="s">
        <v>1504</v>
      </c>
      <c r="E666" s="5" t="s">
        <v>8</v>
      </c>
      <c r="F666" s="14" t="str">
        <f aca="false">SUBSTITUTE("LM Cedric Quay "&amp;TRIM(B666)&amp;" "&amp;TRIM(D666)&amp;" "&amp;RIGHT(YEAR(A666),2)&amp;IF(MONTH(A666)&lt;10,"0"&amp;MONTH(A666),MONTH(A666))&amp;IF(DAY(A666)&lt;10,"0"&amp;DAY(A666),DAY(A666)),"/"," ")</f>
        <v>LM Cedric Quay Richemont Geneva Talent Acquisition Manager, Europe 1 230418</v>
      </c>
      <c r="G666" s="7"/>
      <c r="H666" s="7"/>
      <c r="I666" s="7"/>
      <c r="J666" s="7"/>
      <c r="K666" s="7"/>
    </row>
    <row r="667" customFormat="false" ht="14.65" hidden="false" customHeight="true" outlineLevel="0" collapsed="false">
      <c r="A667" s="4" t="n">
        <v>45034</v>
      </c>
      <c r="B667" s="5" t="s">
        <v>1505</v>
      </c>
      <c r="C667" s="9" t="s">
        <v>1506</v>
      </c>
      <c r="D667" s="5" t="s">
        <v>1507</v>
      </c>
      <c r="E667" s="5" t="s">
        <v>8</v>
      </c>
      <c r="F667" s="14"/>
      <c r="G667" s="7"/>
      <c r="H667" s="7"/>
      <c r="I667" s="7"/>
      <c r="J667" s="7"/>
      <c r="K667" s="7"/>
    </row>
    <row r="668" customFormat="false" ht="14.65" hidden="false" customHeight="true" outlineLevel="0" collapsed="false">
      <c r="A668" s="4" t="n">
        <v>45034</v>
      </c>
      <c r="B668" s="37" t="s">
        <v>1508</v>
      </c>
      <c r="C668" s="9" t="s">
        <v>149</v>
      </c>
      <c r="D668" s="5" t="s">
        <v>1509</v>
      </c>
      <c r="E668" s="5" t="s">
        <v>8</v>
      </c>
      <c r="F668" s="14"/>
      <c r="G668" s="7"/>
      <c r="H668" s="7"/>
      <c r="I668" s="7"/>
      <c r="J668" s="7"/>
      <c r="K668" s="7"/>
    </row>
    <row r="669" customFormat="false" ht="14.65" hidden="false" customHeight="true" outlineLevel="0" collapsed="false">
      <c r="A669" s="4" t="n">
        <v>45034</v>
      </c>
      <c r="B669" s="5" t="s">
        <v>1510</v>
      </c>
      <c r="C669" s="9" t="s">
        <v>149</v>
      </c>
      <c r="D669" s="5" t="s">
        <v>1511</v>
      </c>
      <c r="E669" s="5" t="s">
        <v>8</v>
      </c>
      <c r="F669" s="14"/>
      <c r="G669" s="7"/>
      <c r="H669" s="7"/>
      <c r="I669" s="7"/>
      <c r="J669" s="7"/>
      <c r="K669" s="7"/>
    </row>
    <row r="670" customFormat="false" ht="14.65" hidden="false" customHeight="true" outlineLevel="0" collapsed="false">
      <c r="A670" s="4" t="n">
        <v>45034</v>
      </c>
      <c r="B670" s="5" t="s">
        <v>126</v>
      </c>
      <c r="C670" s="9" t="s">
        <v>149</v>
      </c>
      <c r="D670" s="5" t="s">
        <v>1512</v>
      </c>
      <c r="E670" s="5" t="s">
        <v>8</v>
      </c>
      <c r="F670" s="14"/>
      <c r="G670" s="7"/>
      <c r="H670" s="7"/>
      <c r="I670" s="7"/>
      <c r="J670" s="7"/>
      <c r="K670" s="7"/>
    </row>
    <row r="671" s="17" customFormat="true" ht="14.65" hidden="false" customHeight="true" outlineLevel="0" collapsed="false">
      <c r="A671" s="24" t="n">
        <v>45035</v>
      </c>
      <c r="B671" s="11" t="s">
        <v>1513</v>
      </c>
      <c r="C671" s="12" t="s">
        <v>1514</v>
      </c>
      <c r="D671" s="11" t="s">
        <v>1515</v>
      </c>
      <c r="E671" s="11" t="s">
        <v>8</v>
      </c>
      <c r="F671" s="13" t="str">
        <f aca="false">SUBSTITUTE("LM Cedric Quay "&amp;TRIM(B671)&amp;" "&amp;TRIM(D671)&amp;" "&amp;RIGHT(YEAR(A671),2)&amp;IF(MONTH(A671)&lt;10,"0"&amp;MONTH(A671),MONTH(A671))&amp;IF(DAY(A671)&lt;10,"0"&amp;DAY(A671),DAY(A671)),"/"," ")</f>
        <v>LM Cedric Quay Fondation du Foyer Bethel Assistant-e RH 230419</v>
      </c>
    </row>
    <row r="672" customFormat="false" ht="14.65" hidden="false" customHeight="true" outlineLevel="0" collapsed="false">
      <c r="A672" s="4" t="n">
        <v>45035</v>
      </c>
      <c r="B672" s="5" t="s">
        <v>1516</v>
      </c>
      <c r="C672" s="9" t="s">
        <v>1517</v>
      </c>
      <c r="D672" s="5" t="s">
        <v>1518</v>
      </c>
      <c r="E672" s="5" t="s">
        <v>8</v>
      </c>
      <c r="F672" s="14" t="str">
        <f aca="false">SUBSTITUTE("LM Cedric Quay "&amp;TRIM(B672)&amp;" "&amp;TRIM(D672)&amp;" "&amp;RIGHT(YEAR(A672),2)&amp;IF(MONTH(A672)&lt;10,"0"&amp;MONTH(A672),MONTH(A672))&amp;IF(DAY(A672)&lt;10,"0"&amp;DAY(A672),DAY(A672)),"/"," ")</f>
        <v>LM Cedric Quay Fondation Aigues-Vertes Chargé-e de recherche de fonds et de communication 230419</v>
      </c>
      <c r="G672" s="7"/>
      <c r="H672" s="7"/>
      <c r="I672" s="7"/>
      <c r="J672" s="7"/>
      <c r="K672" s="7"/>
    </row>
    <row r="673" customFormat="false" ht="14.65" hidden="false" customHeight="true" outlineLevel="0" collapsed="false">
      <c r="A673" s="4" t="n">
        <v>45035</v>
      </c>
      <c r="B673" s="5" t="s">
        <v>1519</v>
      </c>
      <c r="C673" s="9" t="s">
        <v>198</v>
      </c>
      <c r="D673" s="5" t="s">
        <v>1520</v>
      </c>
      <c r="E673" s="5" t="s">
        <v>8</v>
      </c>
      <c r="F673" s="14" t="str">
        <f aca="false">SUBSTITUTE("LM Cedric Quay "&amp;TRIM(B673)&amp;" "&amp;TRIM(D673)&amp;" "&amp;RIGHT(YEAR(A673),2)&amp;IF(MONTH(A673)&lt;10,"0"&amp;MONTH(A673),MONTH(A673))&amp;IF(DAY(A673)&lt;10,"0"&amp;DAY(A673),DAY(A673)),"/"," ")</f>
        <v>LM Cedric Quay Secrétariat général, Département du territoire Assistant-e au contrôle de gestion 60% (109382 - Assistant-e au contrôle de gestion) 230419</v>
      </c>
      <c r="G673" s="7"/>
      <c r="H673" s="7"/>
      <c r="I673" s="7"/>
      <c r="J673" s="7"/>
      <c r="K673" s="7"/>
    </row>
    <row r="674" customFormat="false" ht="14.65" hidden="false" customHeight="true" outlineLevel="0" collapsed="false">
      <c r="A674" s="4" t="n">
        <v>45035</v>
      </c>
      <c r="B674" s="5" t="s">
        <v>457</v>
      </c>
      <c r="C674" s="9" t="s">
        <v>437</v>
      </c>
      <c r="D674" s="5" t="s">
        <v>1521</v>
      </c>
      <c r="E674" s="5" t="s">
        <v>8</v>
      </c>
      <c r="F674" s="14" t="str">
        <f aca="false">SUBSTITUTE("LM Cedric Quay "&amp;TRIM(B674)&amp;" "&amp;TRIM(D674)&amp;" "&amp;RIGHT(YEAR(A674),2)&amp;IF(MONTH(A674)&lt;10,"0"&amp;MONTH(A674),MONTH(A674))&amp;IF(DAY(A674)&lt;10,"0"&amp;DAY(A674),DAY(A674)),"/"," ")</f>
        <v>LM Cedric Quay Richemont Suisse SA Responsable d'Atelier Service Client 230419</v>
      </c>
      <c r="G674" s="7"/>
      <c r="H674" s="7"/>
      <c r="I674" s="7"/>
      <c r="J674" s="7"/>
      <c r="K674" s="7"/>
    </row>
    <row r="675" customFormat="false" ht="14.65" hidden="false" customHeight="true" outlineLevel="0" collapsed="false">
      <c r="A675" s="4" t="n">
        <v>45035</v>
      </c>
      <c r="B675" s="5" t="s">
        <v>457</v>
      </c>
      <c r="C675" s="9" t="s">
        <v>437</v>
      </c>
      <c r="D675" s="5" t="s">
        <v>1522</v>
      </c>
      <c r="E675" s="5" t="s">
        <v>8</v>
      </c>
      <c r="F675" s="14" t="str">
        <f aca="false">SUBSTITUTE("LM Cedric Quay "&amp;TRIM(B675)&amp;" "&amp;TRIM(D675)&amp;" "&amp;RIGHT(YEAR(A675),2)&amp;IF(MONTH(A675)&lt;10,"0"&amp;MONTH(A675),MONTH(A675))&amp;IF(DAY(A675)&lt;10,"0"&amp;DAY(A675),DAY(A675)),"/"," ")</f>
        <v>LM Cedric Quay Richemont Suisse SA Approvisionneur se CDD 230419</v>
      </c>
      <c r="G675" s="7"/>
      <c r="H675" s="7"/>
      <c r="I675" s="7"/>
      <c r="J675" s="7"/>
      <c r="K675" s="7"/>
    </row>
    <row r="676" s="17" customFormat="true" ht="14.65" hidden="false" customHeight="true" outlineLevel="0" collapsed="false">
      <c r="A676" s="24" t="n">
        <v>45035</v>
      </c>
      <c r="B676" s="11" t="s">
        <v>1523</v>
      </c>
      <c r="C676" s="12" t="s">
        <v>1524</v>
      </c>
      <c r="D676" s="11" t="s">
        <v>1525</v>
      </c>
      <c r="E676" s="11" t="s">
        <v>8</v>
      </c>
      <c r="F676" s="13" t="str">
        <f aca="false">SUBSTITUTE("LM Cedric Quay "&amp;TRIM(B676)&amp;" "&amp;TRIM(D676)&amp;" "&amp;RIGHT(YEAR(A676),2)&amp;IF(MONTH(A676)&lt;10,"0"&amp;MONTH(A676),MONTH(A676))&amp;IF(DAY(A676)&lt;10,"0"&amp;DAY(A676),DAY(A676)),"/"," ")</f>
        <v>LM Cedric Quay Deloitte SA HR Operations Specialist 12547 230419</v>
      </c>
    </row>
    <row r="677" s="17" customFormat="true" ht="14.65" hidden="false" customHeight="true" outlineLevel="0" collapsed="false">
      <c r="A677" s="24" t="n">
        <v>45035</v>
      </c>
      <c r="B677" s="11" t="s">
        <v>1526</v>
      </c>
      <c r="C677" s="12" t="s">
        <v>1527</v>
      </c>
      <c r="D677" s="11" t="s">
        <v>1055</v>
      </c>
      <c r="E677" s="11" t="s">
        <v>8</v>
      </c>
      <c r="F677" s="13" t="str">
        <f aca="false">SUBSTITUTE("LM Cedric Quay "&amp;TRIM(B677)&amp;" "&amp;TRIM(D677)&amp;" "&amp;RIGHT(YEAR(A677),2)&amp;IF(MONTH(A677)&lt;10,"0"&amp;MONTH(A677),MONTH(A677))&amp;IF(DAY(A677)&lt;10,"0"&amp;DAY(A677),DAY(A677)),"/"," ")</f>
        <v>LM Cedric Quay Résidence Pierre de la fée Responsable des Ressources Humaines 230419</v>
      </c>
    </row>
    <row r="678" s="17" customFormat="true" ht="14.65" hidden="false" customHeight="true" outlineLevel="0" collapsed="false">
      <c r="A678" s="24" t="n">
        <v>45035</v>
      </c>
      <c r="B678" s="11" t="s">
        <v>1528</v>
      </c>
      <c r="C678" s="12" t="s">
        <v>1529</v>
      </c>
      <c r="D678" s="11" t="s">
        <v>1530</v>
      </c>
      <c r="E678" s="11" t="s">
        <v>8</v>
      </c>
      <c r="F678" s="13" t="str">
        <f aca="false">SUBSTITUTE("LM Cedric Quay "&amp;TRIM(B678)&amp;" "&amp;TRIM(D678)&amp;" "&amp;RIGHT(YEAR(A678),2)&amp;IF(MONTH(A678)&lt;10,"0"&amp;MONTH(A678),MONTH(A678))&amp;IF(DAY(A678)&lt;10,"0"&amp;DAY(A678),DAY(A678)),"/"," ")</f>
        <v>LM Cedric Quay L'Emploi du Temps Sàrl Responsable payroll 60% - 80% 230419</v>
      </c>
    </row>
    <row r="679" customFormat="false" ht="14.65" hidden="false" customHeight="true" outlineLevel="0" collapsed="false">
      <c r="A679" s="4" t="n">
        <v>45035</v>
      </c>
      <c r="B679" s="5" t="s">
        <v>1531</v>
      </c>
      <c r="C679" s="5"/>
      <c r="D679" s="5" t="s">
        <v>1532</v>
      </c>
      <c r="E679" s="5" t="s">
        <v>8</v>
      </c>
      <c r="F679" s="14" t="str">
        <f aca="false">SUBSTITUTE("LM Cedric Quay "&amp;TRIM(B679)&amp;" "&amp;TRIM(D679)&amp;" "&amp;RIGHT(YEAR(A679),2)&amp;IF(MONTH(A679)&lt;10,"0"&amp;MONTH(A679),MONTH(A679))&amp;IF(DAY(A679)&lt;10,"0"&amp;DAY(A679),DAY(A679)),"/"," ")</f>
        <v>LM Cedric Quay Etat de Genève Pouvoir judiciaire , Tribunal de protection de l'adulte et de l'enfant Gestionnaire - Contrôle des mandataires et curateur∙trice∙s (Contrôleur∙se), auxiliaire CDD jusqu'au 14 décembre 2023 109336 - Gestionnaire - Contrôle des mandataires et curateur?trice?s. 230419</v>
      </c>
      <c r="G679" s="7"/>
      <c r="H679" s="7"/>
      <c r="I679" s="7"/>
      <c r="J679" s="7"/>
      <c r="K679" s="7"/>
    </row>
    <row r="680" customFormat="false" ht="14.65" hidden="false" customHeight="true" outlineLevel="0" collapsed="false">
      <c r="A680" s="4" t="n">
        <v>45035</v>
      </c>
      <c r="B680" s="5" t="s">
        <v>1533</v>
      </c>
      <c r="C680" s="5"/>
      <c r="D680" s="5" t="s">
        <v>1534</v>
      </c>
      <c r="E680" s="5" t="s">
        <v>8</v>
      </c>
      <c r="F680" s="14" t="str">
        <f aca="false">SUBSTITUTE("LM Cedric Quay "&amp;TRIM(B680)&amp;" "&amp;TRIM(D680)&amp;" "&amp;RIGHT(YEAR(A680),2)&amp;IF(MONTH(A680)&lt;10,"0"&amp;MONTH(A680),MONTH(A680))&amp;IF(DAY(A680)&lt;10,"0"&amp;DAY(A680),DAY(A680)),"/"," ")</f>
        <v>LM Cedric Quay Etat de Genève Pouvoir judiciaire Greffe de l'assistance juridique Gestionnaire entre 50% et 60% 230419</v>
      </c>
      <c r="G680" s="7"/>
      <c r="H680" s="7"/>
      <c r="I680" s="7"/>
      <c r="J680" s="7"/>
      <c r="K680" s="7"/>
    </row>
    <row r="681" customFormat="false" ht="14.65" hidden="false" customHeight="true" outlineLevel="0" collapsed="false">
      <c r="A681" s="4" t="n">
        <v>45035</v>
      </c>
      <c r="B681" s="5" t="s">
        <v>1535</v>
      </c>
      <c r="C681" s="9" t="s">
        <v>1536</v>
      </c>
      <c r="D681" s="5" t="s">
        <v>1537</v>
      </c>
      <c r="E681" s="5" t="s">
        <v>8</v>
      </c>
      <c r="F681" s="14"/>
      <c r="G681" s="7"/>
      <c r="H681" s="7"/>
      <c r="I681" s="7"/>
      <c r="J681" s="7"/>
      <c r="K681" s="7"/>
    </row>
    <row r="682" customFormat="false" ht="14.65" hidden="false" customHeight="true" outlineLevel="0" collapsed="false">
      <c r="A682" s="4" t="n">
        <v>45035</v>
      </c>
      <c r="B682" s="5" t="s">
        <v>1535</v>
      </c>
      <c r="C682" s="9" t="s">
        <v>1536</v>
      </c>
      <c r="D682" s="5" t="s">
        <v>1538</v>
      </c>
      <c r="E682" s="5" t="s">
        <v>8</v>
      </c>
      <c r="F682" s="14"/>
      <c r="G682" s="7"/>
      <c r="H682" s="7"/>
      <c r="I682" s="7"/>
      <c r="J682" s="7"/>
      <c r="K682" s="7"/>
    </row>
    <row r="683" customFormat="false" ht="14.65" hidden="false" customHeight="true" outlineLevel="0" collapsed="false">
      <c r="A683" s="4" t="n">
        <v>45035</v>
      </c>
      <c r="B683" s="5" t="s">
        <v>1539</v>
      </c>
      <c r="C683" s="9" t="s">
        <v>1540</v>
      </c>
      <c r="D683" s="5" t="s">
        <v>1541</v>
      </c>
      <c r="E683" s="5" t="s">
        <v>8</v>
      </c>
      <c r="F683" s="14" t="str">
        <f aca="false">SUBSTITUTE("LM Cedric Quay "&amp;TRIM(B683)&amp;" "&amp;TRIM(D683)&amp;" "&amp;RIGHT(YEAR(A683),2)&amp;IF(MONTH(A683)&lt;10,"0"&amp;MONTH(A683),MONTH(A683))&amp;IF(DAY(A683)&lt;10,"0"&amp;DAY(A683),DAY(A683)),"/"," ")</f>
        <v>LM Cedric Quay S&amp;you Genève Spécialiste en recrutement 230419</v>
      </c>
      <c r="G683" s="7"/>
      <c r="H683" s="7"/>
      <c r="I683" s="7"/>
      <c r="J683" s="7"/>
      <c r="K683" s="7"/>
    </row>
    <row r="684" customFormat="false" ht="14.65" hidden="false" customHeight="true" outlineLevel="0" collapsed="false">
      <c r="A684" s="4" t="n">
        <v>45036</v>
      </c>
      <c r="B684" s="5" t="s">
        <v>179</v>
      </c>
      <c r="C684" s="5" t="s">
        <v>571</v>
      </c>
      <c r="D684" s="5" t="s">
        <v>1542</v>
      </c>
      <c r="E684" s="5" t="s">
        <v>8</v>
      </c>
      <c r="F684" s="14" t="str">
        <f aca="false">SUBSTITUTE("LM Cedric Quay "&amp;TRIM(B684)&amp;" "&amp;TRIM(D684)&amp;" "&amp;RIGHT(YEAR(A684),2)&amp;IF(MONTH(A684)&lt;10,"0"&amp;MONTH(A684),MONTH(A684))&amp;IF(DAY(A684)&lt;10,"0"&amp;DAY(A684),DAY(A684)),"/"," ")</f>
        <v>LM Cedric Quay OCE - Service employeurs Gestionnaire perception CDD D'UNE ANNEE – 90% 230420</v>
      </c>
      <c r="G684" s="7"/>
      <c r="H684" s="7"/>
      <c r="I684" s="7"/>
      <c r="J684" s="7"/>
      <c r="K684" s="7"/>
    </row>
    <row r="685" s="17" customFormat="true" ht="14.65" hidden="false" customHeight="true" outlineLevel="0" collapsed="false">
      <c r="A685" s="24" t="n">
        <v>45036</v>
      </c>
      <c r="B685" s="11" t="s">
        <v>1543</v>
      </c>
      <c r="C685" s="12" t="s">
        <v>1544</v>
      </c>
      <c r="D685" s="11" t="s">
        <v>1545</v>
      </c>
      <c r="E685" s="11" t="s">
        <v>8</v>
      </c>
      <c r="F685" s="13" t="str">
        <f aca="false">SUBSTITUTE("LM Cedric Quay "&amp;TRIM(B685)&amp;" "&amp;TRIM(D685)&amp;" "&amp;RIGHT(YEAR(A685),2)&amp;IF(MONTH(A685)&lt;10,"0"&amp;MONTH(A685),MONTH(A685))&amp;IF(DAY(A685)&lt;10,"0"&amp;DAY(A685),DAY(A685)),"/"," ")</f>
        <v>LM Cedric Quay Zentrale Ausgleichsstelle ZAS Gestionnaire dossiers AVS AI – CDD 1 an - Enregistrement des demandes 230420</v>
      </c>
    </row>
    <row r="686" s="17" customFormat="true" ht="14.65" hidden="false" customHeight="true" outlineLevel="0" collapsed="false">
      <c r="A686" s="24" t="n">
        <v>45036</v>
      </c>
      <c r="B686" s="11" t="s">
        <v>179</v>
      </c>
      <c r="C686" s="12" t="s">
        <v>213</v>
      </c>
      <c r="D686" s="11" t="s">
        <v>1546</v>
      </c>
      <c r="E686" s="11" t="s">
        <v>8</v>
      </c>
      <c r="F686" s="13" t="str">
        <f aca="false">SUBSTITUTE("LM Cedric Quay "&amp;TRIM(B686)&amp;" "&amp;TRIM(D686)&amp;" "&amp;RIGHT(YEAR(A686),2)&amp;IF(MONTH(A686)&lt;10,"0"&amp;MONTH(A686),MONTH(A686))&amp;IF(DAY(A686)&lt;10,"0"&amp;DAY(A686),DAY(A686)),"/"," ")</f>
        <v>LM Cedric Quay OCE - Service employeurs Secrétaire RH HES-SO Genève HEPIA 230420</v>
      </c>
    </row>
    <row r="687" customFormat="false" ht="14.65" hidden="false" customHeight="true" outlineLevel="0" collapsed="false">
      <c r="A687" s="4" t="n">
        <v>45037</v>
      </c>
      <c r="B687" s="5" t="s">
        <v>1547</v>
      </c>
      <c r="C687" s="9" t="s">
        <v>1548</v>
      </c>
      <c r="D687" s="5" t="s">
        <v>1549</v>
      </c>
      <c r="E687" s="5" t="s">
        <v>8</v>
      </c>
      <c r="F687" s="14" t="str">
        <f aca="false">SUBSTITUTE("LM Cedric Quay "&amp;TRIM(B687)&amp;" "&amp;TRIM(D687)&amp;" "&amp;RIGHT(YEAR(A687),2)&amp;IF(MONTH(A687)&lt;10,"0"&amp;MONTH(A687),MONTH(A687))&amp;IF(DAY(A687)&lt;10,"0"&amp;DAY(A687),DAY(A687)),"/"," ")</f>
        <v>LM Cedric Quay Association MINDS Promotion santé mentale Genève Directeur·rice 50 % 230421</v>
      </c>
      <c r="G687" s="7"/>
      <c r="H687" s="7"/>
      <c r="I687" s="7"/>
      <c r="J687" s="7"/>
      <c r="K687" s="7"/>
    </row>
    <row r="688" customFormat="false" ht="14.65" hidden="false" customHeight="true" outlineLevel="0" collapsed="false">
      <c r="A688" s="4" t="n">
        <v>45037</v>
      </c>
      <c r="B688" s="5" t="s">
        <v>1550</v>
      </c>
      <c r="C688" s="9" t="s">
        <v>1551</v>
      </c>
      <c r="D688" s="5" t="s">
        <v>1552</v>
      </c>
      <c r="E688" s="5" t="s">
        <v>8</v>
      </c>
      <c r="F688" s="14"/>
      <c r="G688" s="7"/>
      <c r="H688" s="7"/>
      <c r="I688" s="7"/>
      <c r="J688" s="7"/>
      <c r="K688" s="7"/>
    </row>
    <row r="689" customFormat="false" ht="14.65" hidden="false" customHeight="true" outlineLevel="0" collapsed="false">
      <c r="A689" s="4" t="n">
        <v>45037</v>
      </c>
      <c r="B689" s="5" t="s">
        <v>1553</v>
      </c>
      <c r="C689" s="9" t="s">
        <v>198</v>
      </c>
      <c r="D689" s="5" t="s">
        <v>1554</v>
      </c>
      <c r="E689" s="5" t="s">
        <v>8</v>
      </c>
      <c r="F689" s="14" t="str">
        <f aca="false">SUBSTITUTE("LM Cedric Quay "&amp;TRIM(B689)&amp;" "&amp;TRIM(D689)&amp;" "&amp;RIGHT(YEAR(A689),2)&amp;IF(MONTH(A689)&lt;10,"0"&amp;MONTH(A689),MONTH(A689))&amp;IF(DAY(A689)&lt;10,"0"&amp;DAY(A689),DAY(A689)),"/"," ")</f>
        <v>LM Cedric Quay Direction générale du développement économique, de la recherche et de l'innovation Chargé.e de projet – adjoint.e scientifique 3 " DEE DG DERI adjoint-e scientifique 3 chargé de projet " (n° de demande de personnel 109370) 230421</v>
      </c>
      <c r="G689" s="7"/>
      <c r="H689" s="7"/>
      <c r="I689" s="7"/>
      <c r="J689" s="7"/>
      <c r="K689" s="7"/>
    </row>
    <row r="690" customFormat="false" ht="14.65" hidden="false" customHeight="true" outlineLevel="0" collapsed="false">
      <c r="A690" s="4" t="n">
        <v>45037</v>
      </c>
      <c r="B690" s="9"/>
      <c r="C690" s="9"/>
      <c r="D690" s="9"/>
      <c r="E690" s="9"/>
      <c r="F690" s="14"/>
      <c r="G690" s="7"/>
      <c r="H690" s="7"/>
      <c r="I690" s="7"/>
      <c r="J690" s="7"/>
      <c r="K690" s="7"/>
    </row>
    <row r="691" customFormat="false" ht="14.65" hidden="false" customHeight="true" outlineLevel="0" collapsed="false">
      <c r="A691" s="4" t="n">
        <v>45037</v>
      </c>
      <c r="B691" s="9"/>
      <c r="C691" s="9"/>
      <c r="D691" s="9"/>
      <c r="E691" s="9"/>
      <c r="F691" s="14"/>
      <c r="G691" s="7"/>
      <c r="H691" s="7"/>
      <c r="I691" s="7"/>
      <c r="J691" s="7"/>
      <c r="K691" s="7"/>
    </row>
    <row r="692" customFormat="false" ht="14.65" hidden="false" customHeight="true" outlineLevel="0" collapsed="false">
      <c r="A692" s="4" t="n">
        <v>45037</v>
      </c>
      <c r="B692" s="9"/>
      <c r="C692" s="9"/>
      <c r="D692" s="9"/>
      <c r="E692" s="9"/>
      <c r="F692" s="14"/>
      <c r="G692" s="7"/>
      <c r="H692" s="7"/>
      <c r="I692" s="7"/>
      <c r="J692" s="7"/>
      <c r="K692" s="7"/>
    </row>
    <row r="693" customFormat="false" ht="14.65" hidden="false" customHeight="true" outlineLevel="0" collapsed="false">
      <c r="A693" s="4" t="n">
        <v>45037</v>
      </c>
      <c r="B693" s="9"/>
      <c r="C693" s="9"/>
      <c r="D693" s="9"/>
      <c r="E693" s="9"/>
      <c r="F693" s="14"/>
      <c r="G693" s="7"/>
      <c r="H693" s="7"/>
      <c r="I693" s="7"/>
      <c r="J693" s="7"/>
      <c r="K693" s="7"/>
    </row>
    <row r="694" customFormat="false" ht="14.65" hidden="false" customHeight="true" outlineLevel="0" collapsed="false">
      <c r="A694" s="4" t="n">
        <v>45037</v>
      </c>
      <c r="B694" s="9"/>
      <c r="C694" s="9"/>
      <c r="D694" s="9"/>
      <c r="E694" s="9"/>
      <c r="F694" s="14"/>
      <c r="G694" s="7"/>
      <c r="H694" s="7"/>
      <c r="I694" s="7"/>
      <c r="J694" s="7"/>
      <c r="K694" s="7"/>
    </row>
    <row r="695" customFormat="false" ht="14.65" hidden="false" customHeight="true" outlineLevel="0" collapsed="false">
      <c r="A695" s="4" t="n">
        <v>45037</v>
      </c>
      <c r="B695" s="9"/>
      <c r="C695" s="9"/>
      <c r="D695" s="9"/>
      <c r="E695" s="9"/>
      <c r="F695" s="14"/>
      <c r="G695" s="7"/>
      <c r="H695" s="7"/>
      <c r="I695" s="7"/>
      <c r="J695" s="7"/>
      <c r="K695" s="7"/>
    </row>
    <row r="696" customFormat="false" ht="14.65" hidden="false" customHeight="true" outlineLevel="0" collapsed="false">
      <c r="A696" s="4"/>
      <c r="B696" s="9"/>
      <c r="C696" s="9"/>
      <c r="D696" s="9"/>
      <c r="E696" s="9"/>
      <c r="F696" s="14"/>
      <c r="G696" s="7"/>
      <c r="H696" s="7"/>
      <c r="I696" s="7"/>
      <c r="J696" s="7"/>
      <c r="K696" s="7"/>
    </row>
    <row r="697" customFormat="false" ht="14.65" hidden="false" customHeight="true" outlineLevel="0" collapsed="false">
      <c r="A697" s="4"/>
      <c r="B697" s="9"/>
      <c r="C697" s="9"/>
      <c r="D697" s="9"/>
      <c r="E697" s="9"/>
      <c r="F697" s="14"/>
      <c r="G697" s="7"/>
      <c r="H697" s="7"/>
      <c r="I697" s="7"/>
      <c r="J697" s="7"/>
      <c r="K697" s="7"/>
    </row>
    <row r="698" customFormat="false" ht="14.65" hidden="false" customHeight="true" outlineLevel="0" collapsed="false">
      <c r="A698" s="4"/>
      <c r="B698" s="9"/>
      <c r="C698" s="9"/>
      <c r="D698" s="9"/>
      <c r="E698" s="9"/>
      <c r="F698" s="14"/>
      <c r="G698" s="7"/>
      <c r="H698" s="7"/>
      <c r="I698" s="7"/>
      <c r="J698" s="7"/>
      <c r="K698" s="7"/>
    </row>
    <row r="699" customFormat="false" ht="14.65" hidden="false" customHeight="true" outlineLevel="0" collapsed="false">
      <c r="A699" s="4"/>
      <c r="B699" s="9"/>
      <c r="C699" s="9"/>
      <c r="D699" s="9"/>
      <c r="E699" s="9"/>
      <c r="F699" s="14"/>
      <c r="G699" s="7"/>
      <c r="H699" s="7"/>
      <c r="I699" s="7"/>
      <c r="J699" s="7"/>
      <c r="K699" s="7"/>
    </row>
    <row r="700" customFormat="false" ht="14.65" hidden="false" customHeight="true" outlineLevel="0" collapsed="false">
      <c r="A700" s="4"/>
      <c r="B700" s="9"/>
      <c r="C700" s="9"/>
      <c r="D700" s="9"/>
      <c r="E700" s="9"/>
      <c r="F700" s="14"/>
      <c r="G700" s="7"/>
      <c r="H700" s="7"/>
      <c r="I700" s="7"/>
      <c r="J700" s="7"/>
      <c r="K700" s="7"/>
    </row>
    <row r="701" customFormat="false" ht="14.65" hidden="false" customHeight="true" outlineLevel="0" collapsed="false">
      <c r="A701" s="4"/>
      <c r="B701" s="9"/>
      <c r="C701" s="9"/>
      <c r="D701" s="9"/>
      <c r="E701" s="9"/>
      <c r="F701" s="14"/>
      <c r="G701" s="7"/>
      <c r="H701" s="7"/>
      <c r="I701" s="7"/>
      <c r="J701" s="7"/>
      <c r="K701" s="7"/>
    </row>
    <row r="702" customFormat="false" ht="14.65" hidden="false" customHeight="true" outlineLevel="0" collapsed="false">
      <c r="A702" s="4"/>
      <c r="B702" s="9"/>
      <c r="C702" s="9"/>
      <c r="D702" s="9"/>
      <c r="E702" s="9"/>
      <c r="F702" s="14"/>
      <c r="G702" s="7"/>
      <c r="H702" s="7"/>
      <c r="I702" s="7"/>
      <c r="J702" s="7"/>
      <c r="K702" s="7"/>
    </row>
    <row r="703" customFormat="false" ht="14.65" hidden="false" customHeight="true" outlineLevel="0" collapsed="false">
      <c r="A703" s="4"/>
      <c r="B703" s="9"/>
      <c r="C703" s="9"/>
      <c r="D703" s="9"/>
      <c r="E703" s="9"/>
      <c r="F703" s="14"/>
      <c r="G703" s="7"/>
      <c r="H703" s="7"/>
      <c r="I703" s="7"/>
      <c r="J703" s="7"/>
      <c r="K703" s="7"/>
    </row>
    <row r="704" customFormat="false" ht="14.65" hidden="false" customHeight="true" outlineLevel="0" collapsed="false">
      <c r="A704" s="4"/>
      <c r="B704" s="9"/>
      <c r="C704" s="9"/>
      <c r="D704" s="9"/>
      <c r="E704" s="9"/>
      <c r="F704" s="14"/>
      <c r="G704" s="7"/>
      <c r="H704" s="7"/>
      <c r="I704" s="7"/>
      <c r="J704" s="7"/>
      <c r="K704" s="7"/>
    </row>
    <row r="705" customFormat="false" ht="14.65" hidden="false" customHeight="true" outlineLevel="0" collapsed="false">
      <c r="A705" s="4"/>
      <c r="B705" s="9"/>
      <c r="C705" s="9"/>
      <c r="D705" s="9"/>
      <c r="E705" s="9"/>
      <c r="F705" s="14"/>
      <c r="G705" s="7"/>
      <c r="H705" s="7"/>
      <c r="I705" s="7"/>
      <c r="J705" s="7"/>
      <c r="K705" s="7"/>
    </row>
    <row r="706" customFormat="false" ht="14.65" hidden="false" customHeight="true" outlineLevel="0" collapsed="false">
      <c r="A706" s="4"/>
      <c r="B706" s="9"/>
      <c r="C706" s="9"/>
      <c r="D706" s="9"/>
      <c r="E706" s="9"/>
      <c r="F706" s="14"/>
      <c r="G706" s="7"/>
      <c r="H706" s="7"/>
      <c r="I706" s="7"/>
      <c r="J706" s="7"/>
      <c r="K706" s="7"/>
    </row>
    <row r="707" customFormat="false" ht="14.65" hidden="false" customHeight="true" outlineLevel="0" collapsed="false">
      <c r="A707" s="4"/>
      <c r="B707" s="9"/>
      <c r="C707" s="9"/>
      <c r="D707" s="9"/>
      <c r="E707" s="9"/>
      <c r="F707" s="14"/>
      <c r="G707" s="7"/>
      <c r="H707" s="7"/>
      <c r="I707" s="7"/>
      <c r="J707" s="7"/>
      <c r="K707" s="7"/>
    </row>
    <row r="708" customFormat="false" ht="14.65" hidden="false" customHeight="true" outlineLevel="0" collapsed="false">
      <c r="A708" s="4"/>
      <c r="B708" s="9"/>
      <c r="C708" s="9"/>
      <c r="D708" s="9"/>
      <c r="E708" s="9"/>
      <c r="F708" s="14"/>
      <c r="G708" s="7"/>
      <c r="H708" s="7"/>
      <c r="I708" s="7"/>
      <c r="J708" s="7"/>
      <c r="K708" s="7"/>
    </row>
    <row r="709" customFormat="false" ht="14.65" hidden="false" customHeight="true" outlineLevel="0" collapsed="false">
      <c r="A709" s="4"/>
      <c r="B709" s="9"/>
      <c r="C709" s="9"/>
      <c r="D709" s="9"/>
      <c r="E709" s="9"/>
      <c r="F709" s="14"/>
      <c r="G709" s="7"/>
      <c r="H709" s="7"/>
      <c r="I709" s="7"/>
      <c r="J709" s="7"/>
      <c r="K709" s="7"/>
    </row>
    <row r="710" customFormat="false" ht="14.65" hidden="false" customHeight="true" outlineLevel="0" collapsed="false">
      <c r="A710" s="4"/>
      <c r="B710" s="9"/>
      <c r="C710" s="9"/>
      <c r="D710" s="9"/>
      <c r="E710" s="9"/>
      <c r="F710" s="14"/>
      <c r="G710" s="7"/>
      <c r="H710" s="7"/>
      <c r="I710" s="7"/>
      <c r="J710" s="7"/>
      <c r="K710" s="7"/>
    </row>
    <row r="711" customFormat="false" ht="14.65" hidden="false" customHeight="true" outlineLevel="0" collapsed="false">
      <c r="A711" s="4"/>
      <c r="B711" s="9"/>
      <c r="C711" s="9"/>
      <c r="D711" s="9"/>
      <c r="E711" s="9"/>
      <c r="F711" s="14"/>
      <c r="G711" s="7"/>
      <c r="H711" s="7"/>
      <c r="I711" s="7"/>
      <c r="J711" s="7"/>
      <c r="K711" s="7"/>
    </row>
    <row r="712" customFormat="false" ht="14.65" hidden="false" customHeight="true" outlineLevel="0" collapsed="false">
      <c r="A712" s="4"/>
      <c r="B712" s="9"/>
      <c r="C712" s="9"/>
      <c r="D712" s="9"/>
      <c r="E712" s="9"/>
      <c r="F712" s="14"/>
      <c r="G712" s="7"/>
      <c r="H712" s="7"/>
      <c r="I712" s="7"/>
      <c r="J712" s="7"/>
      <c r="K712" s="7"/>
    </row>
    <row r="713" customFormat="false" ht="14.65" hidden="false" customHeight="true" outlineLevel="0" collapsed="false">
      <c r="A713" s="4"/>
      <c r="B713" s="9"/>
      <c r="C713" s="9"/>
      <c r="D713" s="9"/>
      <c r="E713" s="9"/>
      <c r="F713" s="14"/>
      <c r="G713" s="7"/>
      <c r="H713" s="7"/>
      <c r="I713" s="7"/>
      <c r="J713" s="7"/>
      <c r="K713" s="7"/>
    </row>
    <row r="714" customFormat="false" ht="14.65" hidden="false" customHeight="true" outlineLevel="0" collapsed="false">
      <c r="A714" s="4"/>
      <c r="B714" s="9"/>
      <c r="C714" s="9"/>
      <c r="D714" s="9"/>
      <c r="E714" s="9"/>
      <c r="F714" s="14"/>
      <c r="G714" s="7"/>
      <c r="H714" s="7"/>
      <c r="I714" s="7"/>
      <c r="J714" s="7"/>
      <c r="K714" s="7"/>
    </row>
    <row r="715" customFormat="false" ht="14.65" hidden="false" customHeight="true" outlineLevel="0" collapsed="false">
      <c r="A715" s="4"/>
      <c r="B715" s="9"/>
      <c r="C715" s="9"/>
      <c r="D715" s="9"/>
      <c r="E715" s="9"/>
      <c r="F715" s="14"/>
      <c r="G715" s="7"/>
      <c r="H715" s="7"/>
      <c r="I715" s="7"/>
      <c r="J715" s="7"/>
      <c r="K715" s="7"/>
    </row>
    <row r="716" customFormat="false" ht="14.65" hidden="false" customHeight="true" outlineLevel="0" collapsed="false">
      <c r="A716" s="4"/>
      <c r="B716" s="9"/>
      <c r="C716" s="9"/>
      <c r="D716" s="9"/>
      <c r="E716" s="9"/>
      <c r="F716" s="14"/>
      <c r="G716" s="7"/>
      <c r="H716" s="7"/>
      <c r="I716" s="7"/>
      <c r="J716" s="7"/>
      <c r="K716" s="7"/>
    </row>
    <row r="717" customFormat="false" ht="14.65" hidden="false" customHeight="true" outlineLevel="0" collapsed="false">
      <c r="A717" s="4"/>
      <c r="B717" s="9"/>
      <c r="C717" s="9"/>
      <c r="D717" s="9"/>
      <c r="E717" s="9"/>
      <c r="F717" s="14"/>
      <c r="G717" s="7"/>
      <c r="H717" s="7"/>
      <c r="I717" s="7"/>
      <c r="J717" s="7"/>
      <c r="K717" s="7"/>
    </row>
    <row r="718" customFormat="false" ht="14.65" hidden="false" customHeight="true" outlineLevel="0" collapsed="false">
      <c r="A718" s="4"/>
      <c r="B718" s="9"/>
      <c r="C718" s="9"/>
      <c r="D718" s="9"/>
      <c r="E718" s="9"/>
      <c r="F718" s="14"/>
      <c r="G718" s="7"/>
      <c r="H718" s="7"/>
      <c r="I718" s="7"/>
      <c r="J718" s="7"/>
      <c r="K718" s="7"/>
    </row>
    <row r="719" customFormat="false" ht="14.65" hidden="false" customHeight="true" outlineLevel="0" collapsed="false">
      <c r="A719" s="4"/>
      <c r="B719" s="9"/>
      <c r="C719" s="9"/>
      <c r="D719" s="9"/>
      <c r="E719" s="9"/>
      <c r="F719" s="14"/>
      <c r="G719" s="7"/>
      <c r="H719" s="7"/>
      <c r="I719" s="7"/>
      <c r="J719" s="7"/>
      <c r="K719" s="7"/>
    </row>
    <row r="720" customFormat="false" ht="14.65" hidden="false" customHeight="true" outlineLevel="0" collapsed="false">
      <c r="A720" s="4"/>
      <c r="B720" s="9"/>
      <c r="C720" s="9"/>
      <c r="D720" s="9"/>
      <c r="E720" s="9"/>
      <c r="F720" s="14"/>
      <c r="G720" s="7"/>
      <c r="H720" s="7"/>
      <c r="I720" s="7"/>
      <c r="J720" s="7"/>
      <c r="K720" s="7"/>
    </row>
    <row r="721" customFormat="false" ht="14.65" hidden="false" customHeight="true" outlineLevel="0" collapsed="false">
      <c r="A721" s="4"/>
      <c r="B721" s="9"/>
      <c r="C721" s="9"/>
      <c r="D721" s="9"/>
      <c r="E721" s="9"/>
      <c r="F721" s="14"/>
      <c r="G721" s="7"/>
      <c r="H721" s="7"/>
      <c r="I721" s="7"/>
      <c r="J721" s="7"/>
      <c r="K721" s="7"/>
    </row>
    <row r="722" customFormat="false" ht="14.65" hidden="false" customHeight="true" outlineLevel="0" collapsed="false">
      <c r="A722" s="4"/>
      <c r="B722" s="9"/>
      <c r="C722" s="9"/>
      <c r="D722" s="9"/>
      <c r="E722" s="9"/>
      <c r="F722" s="14"/>
      <c r="G722" s="7"/>
      <c r="H722" s="7"/>
      <c r="I722" s="7"/>
      <c r="J722" s="7"/>
      <c r="K722" s="7"/>
    </row>
    <row r="723" customFormat="false" ht="14.65" hidden="false" customHeight="true" outlineLevel="0" collapsed="false">
      <c r="A723" s="4"/>
      <c r="B723" s="9"/>
      <c r="C723" s="9"/>
      <c r="D723" s="9"/>
      <c r="E723" s="9"/>
      <c r="F723" s="14"/>
      <c r="G723" s="7"/>
      <c r="H723" s="7"/>
      <c r="I723" s="7"/>
      <c r="J723" s="7"/>
      <c r="K723" s="7"/>
    </row>
    <row r="724" customFormat="false" ht="14.65" hidden="false" customHeight="true" outlineLevel="0" collapsed="false">
      <c r="A724" s="4"/>
      <c r="B724" s="9"/>
      <c r="C724" s="9"/>
      <c r="D724" s="9"/>
      <c r="E724" s="9"/>
      <c r="F724" s="14"/>
      <c r="G724" s="7"/>
      <c r="H724" s="7"/>
      <c r="I724" s="7"/>
      <c r="J724" s="7"/>
      <c r="K724" s="7"/>
    </row>
    <row r="725" customFormat="false" ht="14.65" hidden="false" customHeight="true" outlineLevel="0" collapsed="false">
      <c r="A725" s="4"/>
      <c r="B725" s="9"/>
      <c r="C725" s="9"/>
      <c r="D725" s="9"/>
      <c r="E725" s="9"/>
      <c r="F725" s="14"/>
      <c r="G725" s="7"/>
      <c r="H725" s="7"/>
      <c r="I725" s="7"/>
      <c r="J725" s="7"/>
      <c r="K725" s="7"/>
    </row>
    <row r="726" customFormat="false" ht="14.65" hidden="false" customHeight="true" outlineLevel="0" collapsed="false">
      <c r="A726" s="4"/>
      <c r="B726" s="9"/>
      <c r="C726" s="9"/>
      <c r="D726" s="9"/>
      <c r="E726" s="9"/>
      <c r="F726" s="14"/>
      <c r="G726" s="7"/>
      <c r="H726" s="7"/>
      <c r="I726" s="7"/>
      <c r="J726" s="7"/>
      <c r="K726" s="7"/>
    </row>
    <row r="727" customFormat="false" ht="14.65" hidden="false" customHeight="true" outlineLevel="0" collapsed="false">
      <c r="A727" s="4"/>
      <c r="B727" s="9"/>
      <c r="C727" s="9"/>
      <c r="D727" s="9"/>
      <c r="E727" s="9"/>
      <c r="F727" s="14"/>
      <c r="G727" s="7"/>
      <c r="H727" s="7"/>
      <c r="I727" s="7"/>
      <c r="J727" s="7"/>
      <c r="K727" s="7"/>
    </row>
    <row r="728" customFormat="false" ht="14.65" hidden="false" customHeight="true" outlineLevel="0" collapsed="false">
      <c r="A728" s="4"/>
      <c r="B728" s="9"/>
      <c r="C728" s="9"/>
      <c r="D728" s="9"/>
      <c r="E728" s="9"/>
      <c r="F728" s="14"/>
      <c r="G728" s="7"/>
      <c r="H728" s="7"/>
      <c r="I728" s="7"/>
      <c r="J728" s="7"/>
      <c r="K728" s="7"/>
    </row>
    <row r="729" customFormat="false" ht="14.65" hidden="false" customHeight="true" outlineLevel="0" collapsed="false">
      <c r="A729" s="4"/>
      <c r="B729" s="9"/>
      <c r="C729" s="9"/>
      <c r="D729" s="9"/>
      <c r="E729" s="9"/>
      <c r="F729" s="14"/>
      <c r="G729" s="7"/>
      <c r="H729" s="7"/>
      <c r="I729" s="7"/>
      <c r="J729" s="7"/>
      <c r="K729" s="7"/>
    </row>
    <row r="730" customFormat="false" ht="14.65" hidden="false" customHeight="true" outlineLevel="0" collapsed="false">
      <c r="A730" s="4"/>
      <c r="B730" s="9"/>
      <c r="C730" s="9"/>
      <c r="D730" s="9"/>
      <c r="E730" s="9"/>
      <c r="F730" s="14"/>
      <c r="G730" s="7"/>
      <c r="H730" s="7"/>
      <c r="I730" s="7"/>
      <c r="J730" s="7"/>
      <c r="K730" s="7"/>
    </row>
    <row r="731" customFormat="false" ht="14.65" hidden="false" customHeight="true" outlineLevel="0" collapsed="false">
      <c r="A731" s="4"/>
      <c r="B731" s="9"/>
      <c r="C731" s="9"/>
      <c r="D731" s="9"/>
      <c r="E731" s="9"/>
      <c r="F731" s="14"/>
      <c r="G731" s="7"/>
      <c r="H731" s="7"/>
      <c r="I731" s="7"/>
      <c r="J731" s="7"/>
      <c r="K731" s="7"/>
    </row>
    <row r="732" customFormat="false" ht="14.65" hidden="false" customHeight="true" outlineLevel="0" collapsed="false">
      <c r="A732" s="4"/>
      <c r="B732" s="9"/>
      <c r="C732" s="9"/>
      <c r="D732" s="9"/>
      <c r="E732" s="9"/>
      <c r="F732" s="14"/>
      <c r="G732" s="7"/>
      <c r="H732" s="7"/>
      <c r="I732" s="7"/>
      <c r="J732" s="7"/>
      <c r="K732" s="7"/>
    </row>
    <row r="733" customFormat="false" ht="14.65" hidden="false" customHeight="true" outlineLevel="0" collapsed="false">
      <c r="A733" s="4"/>
      <c r="B733" s="9"/>
      <c r="C733" s="9"/>
      <c r="D733" s="9"/>
      <c r="E733" s="9"/>
      <c r="F733" s="14"/>
      <c r="G733" s="7"/>
      <c r="H733" s="7"/>
      <c r="I733" s="7"/>
      <c r="J733" s="7"/>
      <c r="K733" s="7"/>
    </row>
    <row r="734" customFormat="false" ht="14.65" hidden="false" customHeight="true" outlineLevel="0" collapsed="false">
      <c r="A734" s="4"/>
      <c r="B734" s="9"/>
      <c r="C734" s="9"/>
      <c r="D734" s="9"/>
      <c r="E734" s="9"/>
      <c r="F734" s="14"/>
      <c r="G734" s="7"/>
      <c r="H734" s="7"/>
      <c r="I734" s="7"/>
      <c r="J734" s="7"/>
      <c r="K734" s="7"/>
    </row>
    <row r="735" customFormat="false" ht="14.65" hidden="false" customHeight="true" outlineLevel="0" collapsed="false">
      <c r="A735" s="4"/>
      <c r="B735" s="9"/>
      <c r="C735" s="9"/>
      <c r="D735" s="9"/>
      <c r="E735" s="9"/>
      <c r="F735" s="14"/>
      <c r="G735" s="7"/>
      <c r="H735" s="7"/>
      <c r="I735" s="7"/>
      <c r="J735" s="7"/>
      <c r="K735" s="7"/>
    </row>
    <row r="736" customFormat="false" ht="14.65" hidden="false" customHeight="true" outlineLevel="0" collapsed="false">
      <c r="A736" s="4"/>
      <c r="B736" s="9"/>
      <c r="C736" s="9"/>
      <c r="D736" s="9"/>
      <c r="E736" s="9"/>
      <c r="F736" s="14"/>
      <c r="G736" s="7"/>
      <c r="H736" s="7"/>
      <c r="I736" s="7"/>
      <c r="J736" s="7"/>
      <c r="K736" s="7"/>
    </row>
    <row r="737" customFormat="false" ht="14.65" hidden="false" customHeight="true" outlineLevel="0" collapsed="false">
      <c r="A737" s="4"/>
      <c r="B737" s="9"/>
      <c r="C737" s="9"/>
      <c r="D737" s="9"/>
      <c r="E737" s="9"/>
      <c r="F737" s="14"/>
      <c r="G737" s="7"/>
      <c r="H737" s="7"/>
      <c r="I737" s="7"/>
      <c r="J737" s="7"/>
      <c r="K737" s="7"/>
    </row>
    <row r="738" customFormat="false" ht="14.65" hidden="false" customHeight="true" outlineLevel="0" collapsed="false">
      <c r="A738" s="4"/>
      <c r="B738" s="9"/>
      <c r="C738" s="9"/>
      <c r="D738" s="9"/>
      <c r="E738" s="9"/>
      <c r="F738" s="14"/>
      <c r="G738" s="7"/>
      <c r="H738" s="7"/>
      <c r="I738" s="7"/>
      <c r="J738" s="7"/>
      <c r="K738" s="7"/>
    </row>
    <row r="739" customFormat="false" ht="14.65" hidden="false" customHeight="true" outlineLevel="0" collapsed="false">
      <c r="A739" s="4"/>
      <c r="B739" s="9"/>
      <c r="C739" s="9"/>
      <c r="D739" s="9"/>
      <c r="E739" s="9"/>
      <c r="F739" s="14"/>
      <c r="G739" s="7"/>
      <c r="H739" s="7"/>
      <c r="I739" s="7"/>
      <c r="J739" s="7"/>
      <c r="K739" s="7"/>
    </row>
    <row r="740" customFormat="false" ht="14.65" hidden="false" customHeight="true" outlineLevel="0" collapsed="false">
      <c r="A740" s="4"/>
      <c r="B740" s="9"/>
      <c r="C740" s="9"/>
      <c r="D740" s="9"/>
      <c r="E740" s="9"/>
      <c r="F740" s="14"/>
      <c r="G740" s="7"/>
      <c r="H740" s="7"/>
      <c r="I740" s="7"/>
      <c r="J740" s="7"/>
      <c r="K740" s="7"/>
    </row>
    <row r="741" customFormat="false" ht="14.65" hidden="false" customHeight="true" outlineLevel="0" collapsed="false">
      <c r="A741" s="4"/>
      <c r="B741" s="9"/>
      <c r="C741" s="9"/>
      <c r="D741" s="9"/>
      <c r="E741" s="9"/>
      <c r="F741" s="14"/>
      <c r="G741" s="7"/>
      <c r="H741" s="7"/>
      <c r="I741" s="7"/>
      <c r="J741" s="7"/>
      <c r="K741" s="7"/>
    </row>
    <row r="742" customFormat="false" ht="14.65" hidden="false" customHeight="true" outlineLevel="0" collapsed="false">
      <c r="A742" s="4"/>
      <c r="B742" s="9"/>
      <c r="C742" s="9"/>
      <c r="D742" s="9"/>
      <c r="E742" s="9"/>
      <c r="F742" s="14"/>
      <c r="G742" s="7"/>
      <c r="H742" s="7"/>
      <c r="I742" s="7"/>
      <c r="J742" s="7"/>
      <c r="K742" s="7"/>
    </row>
    <row r="743" customFormat="false" ht="14.65" hidden="false" customHeight="true" outlineLevel="0" collapsed="false">
      <c r="A743" s="4"/>
      <c r="B743" s="9"/>
      <c r="C743" s="9"/>
      <c r="D743" s="9"/>
      <c r="E743" s="9"/>
      <c r="F743" s="14"/>
      <c r="G743" s="7"/>
      <c r="H743" s="7"/>
      <c r="I743" s="7"/>
      <c r="J743" s="7"/>
      <c r="K743" s="7"/>
    </row>
    <row r="744" customFormat="false" ht="14.65" hidden="false" customHeight="true" outlineLevel="0" collapsed="false">
      <c r="A744" s="4"/>
      <c r="B744" s="9"/>
      <c r="C744" s="9"/>
      <c r="D744" s="9"/>
      <c r="E744" s="9"/>
      <c r="F744" s="14"/>
      <c r="G744" s="7"/>
      <c r="H744" s="7"/>
      <c r="I744" s="7"/>
      <c r="J744" s="7"/>
      <c r="K744" s="7"/>
    </row>
    <row r="745" customFormat="false" ht="14.65" hidden="false" customHeight="true" outlineLevel="0" collapsed="false">
      <c r="A745" s="4"/>
      <c r="B745" s="9"/>
      <c r="C745" s="9"/>
      <c r="D745" s="9"/>
      <c r="E745" s="9"/>
      <c r="F745" s="14"/>
      <c r="G745" s="7"/>
      <c r="H745" s="7"/>
      <c r="I745" s="7"/>
      <c r="J745" s="7"/>
      <c r="K745" s="7"/>
    </row>
    <row r="746" customFormat="false" ht="14.65" hidden="false" customHeight="true" outlineLevel="0" collapsed="false">
      <c r="A746" s="4"/>
      <c r="B746" s="9"/>
      <c r="C746" s="9"/>
      <c r="D746" s="9"/>
      <c r="E746" s="9"/>
      <c r="F746" s="14"/>
      <c r="G746" s="7"/>
      <c r="H746" s="7"/>
      <c r="I746" s="7"/>
      <c r="J746" s="7"/>
      <c r="K746" s="7"/>
    </row>
    <row r="747" customFormat="false" ht="14.65" hidden="false" customHeight="true" outlineLevel="0" collapsed="false">
      <c r="A747" s="4"/>
      <c r="B747" s="9"/>
      <c r="C747" s="9"/>
      <c r="D747" s="9"/>
      <c r="E747" s="9"/>
      <c r="F747" s="14"/>
      <c r="G747" s="7"/>
      <c r="H747" s="7"/>
      <c r="I747" s="7"/>
      <c r="J747" s="7"/>
      <c r="K747" s="7"/>
    </row>
    <row r="748" customFormat="false" ht="14.65" hidden="false" customHeight="true" outlineLevel="0" collapsed="false">
      <c r="A748" s="4"/>
      <c r="B748" s="9"/>
      <c r="C748" s="9"/>
      <c r="D748" s="9"/>
      <c r="E748" s="9"/>
      <c r="F748" s="14"/>
      <c r="G748" s="7"/>
      <c r="H748" s="7"/>
      <c r="I748" s="7"/>
      <c r="J748" s="7"/>
      <c r="K748" s="7"/>
    </row>
    <row r="749" customFormat="false" ht="14.65" hidden="false" customHeight="true" outlineLevel="0" collapsed="false">
      <c r="A749" s="4"/>
      <c r="B749" s="9"/>
      <c r="C749" s="9"/>
      <c r="D749" s="9"/>
      <c r="E749" s="9"/>
      <c r="F749" s="14"/>
      <c r="G749" s="7"/>
      <c r="H749" s="7"/>
      <c r="I749" s="7"/>
      <c r="J749" s="7"/>
      <c r="K749" s="7"/>
    </row>
    <row r="750" customFormat="false" ht="14.65" hidden="false" customHeight="true" outlineLevel="0" collapsed="false">
      <c r="A750" s="4"/>
      <c r="B750" s="9"/>
      <c r="C750" s="9"/>
      <c r="D750" s="9"/>
      <c r="E750" s="9"/>
      <c r="F750" s="14"/>
      <c r="G750" s="7"/>
      <c r="H750" s="7"/>
      <c r="I750" s="7"/>
      <c r="J750" s="7"/>
      <c r="K750" s="7"/>
    </row>
    <row r="751" customFormat="false" ht="14.65" hidden="false" customHeight="true" outlineLevel="0" collapsed="false">
      <c r="A751" s="4"/>
      <c r="B751" s="9"/>
      <c r="C751" s="9"/>
      <c r="D751" s="9"/>
      <c r="E751" s="9"/>
      <c r="F751" s="14"/>
      <c r="G751" s="7"/>
      <c r="H751" s="7"/>
      <c r="I751" s="7"/>
      <c r="J751" s="7"/>
      <c r="K751" s="7"/>
    </row>
    <row r="752" customFormat="false" ht="14.65" hidden="false" customHeight="true" outlineLevel="0" collapsed="false">
      <c r="A752" s="4"/>
      <c r="B752" s="9"/>
      <c r="C752" s="9"/>
      <c r="D752" s="9"/>
      <c r="E752" s="9"/>
      <c r="F752" s="14"/>
      <c r="G752" s="7"/>
      <c r="H752" s="7"/>
      <c r="I752" s="7"/>
      <c r="J752" s="7"/>
      <c r="K752" s="7"/>
    </row>
    <row r="753" customFormat="false" ht="14.65" hidden="false" customHeight="true" outlineLevel="0" collapsed="false">
      <c r="A753" s="4"/>
      <c r="B753" s="9"/>
      <c r="C753" s="9"/>
      <c r="D753" s="9"/>
      <c r="E753" s="9"/>
      <c r="F753" s="14"/>
      <c r="G753" s="7"/>
      <c r="H753" s="7"/>
      <c r="I753" s="7"/>
      <c r="J753" s="7"/>
      <c r="K753" s="7"/>
    </row>
    <row r="754" customFormat="false" ht="14.65" hidden="false" customHeight="true" outlineLevel="0" collapsed="false">
      <c r="A754" s="4"/>
      <c r="B754" s="9"/>
      <c r="C754" s="9"/>
      <c r="D754" s="9"/>
      <c r="E754" s="9"/>
      <c r="F754" s="14"/>
      <c r="G754" s="7"/>
      <c r="H754" s="7"/>
      <c r="I754" s="7"/>
      <c r="J754" s="7"/>
      <c r="K754" s="7"/>
    </row>
    <row r="755" customFormat="false" ht="14.65" hidden="false" customHeight="true" outlineLevel="0" collapsed="false">
      <c r="A755" s="4"/>
      <c r="B755" s="9"/>
      <c r="C755" s="9"/>
      <c r="D755" s="9"/>
      <c r="E755" s="9"/>
      <c r="F755" s="14"/>
      <c r="G755" s="7"/>
      <c r="H755" s="7"/>
      <c r="I755" s="7"/>
      <c r="J755" s="7"/>
      <c r="K755" s="7"/>
    </row>
    <row r="756" customFormat="false" ht="14.65" hidden="false" customHeight="true" outlineLevel="0" collapsed="false">
      <c r="A756" s="4"/>
      <c r="B756" s="9"/>
      <c r="C756" s="9"/>
      <c r="D756" s="9"/>
      <c r="E756" s="9"/>
      <c r="F756" s="14"/>
      <c r="G756" s="7"/>
      <c r="H756" s="7"/>
      <c r="I756" s="7"/>
      <c r="J756" s="7"/>
      <c r="K756" s="7"/>
    </row>
    <row r="757" customFormat="false" ht="14.65" hidden="false" customHeight="true" outlineLevel="0" collapsed="false">
      <c r="A757" s="4"/>
      <c r="B757" s="9"/>
      <c r="C757" s="9"/>
      <c r="D757" s="9"/>
      <c r="E757" s="9"/>
      <c r="F757" s="14"/>
      <c r="G757" s="7"/>
      <c r="H757" s="7"/>
      <c r="I757" s="7"/>
      <c r="J757" s="7"/>
      <c r="K757" s="7"/>
    </row>
    <row r="758" customFormat="false" ht="14.65" hidden="false" customHeight="true" outlineLevel="0" collapsed="false">
      <c r="A758" s="4"/>
      <c r="B758" s="9"/>
      <c r="C758" s="9"/>
      <c r="D758" s="9"/>
      <c r="E758" s="9"/>
      <c r="F758" s="14"/>
      <c r="G758" s="7"/>
      <c r="H758" s="7"/>
      <c r="I758" s="7"/>
      <c r="J758" s="7"/>
      <c r="K758" s="7"/>
    </row>
    <row r="759" customFormat="false" ht="14.65" hidden="false" customHeight="true" outlineLevel="0" collapsed="false">
      <c r="A759" s="4"/>
      <c r="B759" s="9"/>
      <c r="C759" s="9"/>
      <c r="D759" s="9"/>
      <c r="E759" s="9"/>
      <c r="F759" s="14"/>
      <c r="G759" s="7"/>
      <c r="H759" s="7"/>
      <c r="I759" s="7"/>
      <c r="J759" s="7"/>
      <c r="K759" s="7"/>
    </row>
    <row r="760" customFormat="false" ht="14.65" hidden="false" customHeight="true" outlineLevel="0" collapsed="false">
      <c r="A760" s="4"/>
      <c r="B760" s="9"/>
      <c r="C760" s="9"/>
      <c r="D760" s="9"/>
      <c r="E760" s="9"/>
      <c r="F760" s="14"/>
      <c r="G760" s="7"/>
      <c r="H760" s="7"/>
      <c r="I760" s="7"/>
      <c r="J760" s="7"/>
      <c r="K760" s="7"/>
    </row>
    <row r="761" customFormat="false" ht="14.65" hidden="false" customHeight="true" outlineLevel="0" collapsed="false">
      <c r="A761" s="4"/>
      <c r="B761" s="9"/>
      <c r="C761" s="9"/>
      <c r="D761" s="9"/>
      <c r="E761" s="9"/>
      <c r="F761" s="14"/>
      <c r="G761" s="7"/>
      <c r="H761" s="7"/>
      <c r="I761" s="7"/>
      <c r="J761" s="7"/>
      <c r="K761" s="7"/>
    </row>
    <row r="762" customFormat="false" ht="14.65" hidden="false" customHeight="true" outlineLevel="0" collapsed="false">
      <c r="A762" s="4"/>
      <c r="B762" s="9"/>
      <c r="C762" s="9"/>
      <c r="D762" s="9"/>
      <c r="E762" s="9"/>
      <c r="F762" s="14"/>
      <c r="G762" s="7"/>
      <c r="H762" s="7"/>
      <c r="I762" s="7"/>
      <c r="J762" s="7"/>
      <c r="K762" s="7"/>
    </row>
    <row r="763" customFormat="false" ht="14.65" hidden="false" customHeight="true" outlineLevel="0" collapsed="false">
      <c r="A763" s="4"/>
      <c r="B763" s="9"/>
      <c r="C763" s="9"/>
      <c r="D763" s="9"/>
      <c r="E763" s="9"/>
      <c r="F763" s="14"/>
      <c r="G763" s="7"/>
      <c r="H763" s="7"/>
      <c r="I763" s="7"/>
      <c r="J763" s="7"/>
      <c r="K763" s="7"/>
    </row>
    <row r="764" customFormat="false" ht="14.65" hidden="false" customHeight="true" outlineLevel="0" collapsed="false">
      <c r="A764" s="4"/>
      <c r="B764" s="9"/>
      <c r="C764" s="9"/>
      <c r="D764" s="9"/>
      <c r="E764" s="9"/>
      <c r="F764" s="14"/>
      <c r="G764" s="7"/>
      <c r="H764" s="7"/>
      <c r="I764" s="7"/>
      <c r="J764" s="7"/>
      <c r="K764" s="7"/>
    </row>
    <row r="765" customFormat="false" ht="14.65" hidden="false" customHeight="true" outlineLevel="0" collapsed="false">
      <c r="A765" s="4"/>
      <c r="B765" s="9"/>
      <c r="C765" s="9"/>
      <c r="D765" s="9"/>
      <c r="E765" s="9"/>
      <c r="F765" s="14"/>
      <c r="G765" s="7"/>
      <c r="H765" s="7"/>
      <c r="I765" s="7"/>
      <c r="J765" s="7"/>
      <c r="K765" s="7"/>
    </row>
    <row r="766" customFormat="false" ht="14.65" hidden="false" customHeight="true" outlineLevel="0" collapsed="false">
      <c r="A766" s="4"/>
      <c r="B766" s="9"/>
      <c r="C766" s="9"/>
      <c r="D766" s="9"/>
      <c r="E766" s="9"/>
      <c r="F766" s="14"/>
      <c r="G766" s="7"/>
      <c r="H766" s="7"/>
      <c r="I766" s="7"/>
      <c r="J766" s="7"/>
      <c r="K766" s="7"/>
    </row>
    <row r="767" customFormat="false" ht="14.65" hidden="false" customHeight="true" outlineLevel="0" collapsed="false">
      <c r="A767" s="4"/>
      <c r="B767" s="9"/>
      <c r="C767" s="9"/>
      <c r="D767" s="9"/>
      <c r="E767" s="9"/>
      <c r="F767" s="14"/>
      <c r="G767" s="7"/>
      <c r="H767" s="7"/>
      <c r="I767" s="7"/>
      <c r="J767" s="7"/>
      <c r="K767" s="7"/>
    </row>
    <row r="768" customFormat="false" ht="14.65" hidden="false" customHeight="true" outlineLevel="0" collapsed="false">
      <c r="A768" s="4"/>
      <c r="B768" s="9"/>
      <c r="C768" s="9"/>
      <c r="D768" s="9"/>
      <c r="E768" s="9"/>
      <c r="F768" s="14"/>
      <c r="G768" s="7"/>
      <c r="H768" s="7"/>
      <c r="I768" s="7"/>
      <c r="J768" s="7"/>
      <c r="K768" s="7"/>
    </row>
    <row r="769" customFormat="false" ht="14.65" hidden="false" customHeight="true" outlineLevel="0" collapsed="false">
      <c r="A769" s="4"/>
      <c r="B769" s="9"/>
      <c r="C769" s="9"/>
      <c r="D769" s="9"/>
      <c r="E769" s="9"/>
      <c r="F769" s="14"/>
      <c r="G769" s="7"/>
      <c r="H769" s="7"/>
      <c r="I769" s="7"/>
      <c r="J769" s="7"/>
      <c r="K769" s="7"/>
    </row>
    <row r="770" customFormat="false" ht="14.65" hidden="false" customHeight="true" outlineLevel="0" collapsed="false">
      <c r="A770" s="4"/>
      <c r="B770" s="9"/>
      <c r="C770" s="9"/>
      <c r="D770" s="9"/>
      <c r="E770" s="9"/>
      <c r="F770" s="14"/>
      <c r="G770" s="7"/>
      <c r="H770" s="7"/>
      <c r="I770" s="7"/>
      <c r="J770" s="7"/>
      <c r="K770" s="7"/>
    </row>
    <row r="771" customFormat="false" ht="14.65" hidden="false" customHeight="true" outlineLevel="0" collapsed="false">
      <c r="A771" s="4"/>
      <c r="B771" s="9"/>
      <c r="C771" s="9"/>
      <c r="D771" s="9"/>
      <c r="E771" s="9"/>
      <c r="F771" s="14"/>
      <c r="G771" s="7"/>
      <c r="H771" s="7"/>
      <c r="I771" s="7"/>
      <c r="J771" s="7"/>
      <c r="K771" s="7"/>
    </row>
    <row r="772" customFormat="false" ht="14.65" hidden="false" customHeight="true" outlineLevel="0" collapsed="false">
      <c r="A772" s="4"/>
      <c r="B772" s="9"/>
      <c r="C772" s="9"/>
      <c r="D772" s="9"/>
      <c r="E772" s="9"/>
      <c r="F772" s="14"/>
      <c r="G772" s="7"/>
      <c r="H772" s="7"/>
      <c r="I772" s="7"/>
      <c r="J772" s="7"/>
      <c r="K772" s="7"/>
    </row>
    <row r="773" customFormat="false" ht="14.65" hidden="false" customHeight="true" outlineLevel="0" collapsed="false">
      <c r="A773" s="4"/>
      <c r="B773" s="9"/>
      <c r="C773" s="9"/>
      <c r="D773" s="9"/>
      <c r="E773" s="9"/>
      <c r="F773" s="14"/>
      <c r="G773" s="7"/>
      <c r="H773" s="7"/>
      <c r="I773" s="7"/>
      <c r="J773" s="7"/>
      <c r="K773" s="7"/>
    </row>
    <row r="774" customFormat="false" ht="14.65" hidden="false" customHeight="true" outlineLevel="0" collapsed="false">
      <c r="A774" s="4"/>
      <c r="B774" s="9"/>
      <c r="C774" s="9"/>
      <c r="D774" s="9"/>
      <c r="E774" s="9"/>
      <c r="F774" s="14"/>
      <c r="G774" s="7"/>
      <c r="H774" s="7"/>
      <c r="I774" s="7"/>
      <c r="J774" s="7"/>
      <c r="K774" s="7"/>
    </row>
    <row r="775" customFormat="false" ht="14.65" hidden="false" customHeight="true" outlineLevel="0" collapsed="false">
      <c r="A775" s="4"/>
      <c r="B775" s="9"/>
      <c r="C775" s="9"/>
      <c r="D775" s="9"/>
      <c r="E775" s="9"/>
      <c r="F775" s="14"/>
      <c r="G775" s="7"/>
      <c r="H775" s="7"/>
      <c r="I775" s="7"/>
      <c r="J775" s="7"/>
      <c r="K775" s="7"/>
    </row>
    <row r="776" customFormat="false" ht="14.65" hidden="false" customHeight="true" outlineLevel="0" collapsed="false">
      <c r="A776" s="4"/>
      <c r="B776" s="9"/>
      <c r="C776" s="9"/>
      <c r="D776" s="9"/>
      <c r="E776" s="9"/>
      <c r="F776" s="14"/>
      <c r="G776" s="7"/>
      <c r="H776" s="7"/>
      <c r="I776" s="7"/>
      <c r="J776" s="7"/>
      <c r="K776" s="7"/>
    </row>
    <row r="777" customFormat="false" ht="14.65" hidden="false" customHeight="true" outlineLevel="0" collapsed="false">
      <c r="A777" s="4"/>
      <c r="B777" s="9"/>
      <c r="C777" s="9"/>
      <c r="D777" s="9"/>
      <c r="E777" s="9"/>
      <c r="F777" s="14"/>
      <c r="G777" s="7"/>
      <c r="H777" s="7"/>
      <c r="I777" s="7"/>
      <c r="J777" s="7"/>
      <c r="K777" s="7"/>
    </row>
    <row r="778" customFormat="false" ht="14.65" hidden="false" customHeight="true" outlineLevel="0" collapsed="false">
      <c r="A778" s="4"/>
      <c r="B778" s="9"/>
      <c r="C778" s="9"/>
      <c r="D778" s="9"/>
      <c r="E778" s="9"/>
      <c r="F778" s="14"/>
      <c r="G778" s="7"/>
      <c r="H778" s="7"/>
      <c r="I778" s="7"/>
      <c r="J778" s="7"/>
      <c r="K778" s="7"/>
    </row>
    <row r="779" customFormat="false" ht="14.65" hidden="false" customHeight="true" outlineLevel="0" collapsed="false">
      <c r="A779" s="4"/>
      <c r="B779" s="9"/>
      <c r="C779" s="9"/>
      <c r="D779" s="9"/>
      <c r="E779" s="9"/>
      <c r="F779" s="14"/>
      <c r="G779" s="7"/>
      <c r="H779" s="7"/>
      <c r="I779" s="7"/>
      <c r="J779" s="7"/>
      <c r="K779" s="7"/>
    </row>
    <row r="780" customFormat="false" ht="14.65" hidden="false" customHeight="true" outlineLevel="0" collapsed="false">
      <c r="A780" s="4"/>
      <c r="B780" s="9"/>
      <c r="C780" s="9"/>
      <c r="D780" s="9"/>
      <c r="E780" s="9"/>
      <c r="F780" s="14"/>
      <c r="G780" s="7"/>
      <c r="H780" s="7"/>
      <c r="I780" s="7"/>
      <c r="J780" s="7"/>
      <c r="K780" s="7"/>
    </row>
    <row r="781" customFormat="false" ht="14.65" hidden="false" customHeight="true" outlineLevel="0" collapsed="false">
      <c r="A781" s="4"/>
      <c r="B781" s="9"/>
      <c r="C781" s="9"/>
      <c r="D781" s="9"/>
      <c r="E781" s="9"/>
      <c r="F781" s="14"/>
      <c r="G781" s="7"/>
      <c r="H781" s="7"/>
      <c r="I781" s="7"/>
      <c r="J781" s="7"/>
      <c r="K781" s="7"/>
    </row>
    <row r="782" customFormat="false" ht="14.65" hidden="false" customHeight="true" outlineLevel="0" collapsed="false">
      <c r="A782" s="4"/>
      <c r="B782" s="9"/>
      <c r="C782" s="9"/>
      <c r="D782" s="9"/>
      <c r="E782" s="9"/>
      <c r="F782" s="14"/>
      <c r="G782" s="7"/>
      <c r="H782" s="7"/>
      <c r="I782" s="7"/>
      <c r="J782" s="7"/>
      <c r="K782" s="7"/>
    </row>
    <row r="783" customFormat="false" ht="14.65" hidden="false" customHeight="true" outlineLevel="0" collapsed="false">
      <c r="A783" s="4"/>
      <c r="B783" s="9"/>
      <c r="C783" s="9"/>
      <c r="D783" s="9"/>
      <c r="E783" s="9"/>
      <c r="F783" s="14"/>
      <c r="G783" s="7"/>
      <c r="H783" s="7"/>
      <c r="I783" s="7"/>
      <c r="J783" s="7"/>
      <c r="K783" s="7"/>
    </row>
    <row r="784" customFormat="false" ht="14.65" hidden="false" customHeight="true" outlineLevel="0" collapsed="false">
      <c r="A784" s="4"/>
      <c r="B784" s="9"/>
      <c r="C784" s="9"/>
      <c r="D784" s="9"/>
      <c r="E784" s="9"/>
      <c r="F784" s="14"/>
      <c r="G784" s="7"/>
      <c r="H784" s="7"/>
      <c r="I784" s="7"/>
      <c r="J784" s="7"/>
      <c r="K784" s="7"/>
    </row>
    <row r="785" customFormat="false" ht="14.65" hidden="false" customHeight="true" outlineLevel="0" collapsed="false">
      <c r="A785" s="4"/>
      <c r="B785" s="9"/>
      <c r="C785" s="9"/>
      <c r="D785" s="9"/>
      <c r="E785" s="9"/>
      <c r="F785" s="14"/>
      <c r="G785" s="7"/>
      <c r="H785" s="7"/>
      <c r="I785" s="7"/>
      <c r="J785" s="7"/>
      <c r="K785" s="7"/>
    </row>
    <row r="786" customFormat="false" ht="14.65" hidden="false" customHeight="true" outlineLevel="0" collapsed="false">
      <c r="A786" s="4"/>
      <c r="B786" s="9"/>
      <c r="C786" s="9"/>
      <c r="D786" s="9"/>
      <c r="E786" s="9"/>
      <c r="F786" s="14"/>
      <c r="G786" s="7"/>
      <c r="H786" s="7"/>
      <c r="I786" s="7"/>
      <c r="J786" s="7"/>
      <c r="K786" s="7"/>
    </row>
    <row r="787" customFormat="false" ht="14.65" hidden="false" customHeight="true" outlineLevel="0" collapsed="false">
      <c r="A787" s="4"/>
      <c r="B787" s="9"/>
      <c r="C787" s="9"/>
      <c r="D787" s="9"/>
      <c r="E787" s="9"/>
      <c r="F787" s="14"/>
      <c r="G787" s="7"/>
      <c r="H787" s="7"/>
      <c r="I787" s="7"/>
      <c r="J787" s="7"/>
      <c r="K787" s="7"/>
    </row>
    <row r="788" customFormat="false" ht="14.65" hidden="false" customHeight="true" outlineLevel="0" collapsed="false">
      <c r="A788" s="4"/>
      <c r="B788" s="9"/>
      <c r="C788" s="9"/>
      <c r="D788" s="9"/>
      <c r="E788" s="9"/>
      <c r="F788" s="14"/>
      <c r="G788" s="7"/>
      <c r="H788" s="7"/>
      <c r="I788" s="7"/>
      <c r="J788" s="7"/>
      <c r="K788" s="7"/>
    </row>
    <row r="789" customFormat="false" ht="14.65" hidden="false" customHeight="true" outlineLevel="0" collapsed="false">
      <c r="A789" s="4"/>
      <c r="B789" s="9"/>
      <c r="C789" s="9"/>
      <c r="D789" s="9"/>
      <c r="E789" s="9"/>
      <c r="F789" s="14"/>
      <c r="G789" s="7"/>
      <c r="H789" s="7"/>
      <c r="I789" s="7"/>
      <c r="J789" s="7"/>
      <c r="K789" s="7"/>
    </row>
    <row r="790" customFormat="false" ht="14.65" hidden="false" customHeight="true" outlineLevel="0" collapsed="false">
      <c r="A790" s="4"/>
      <c r="B790" s="9"/>
      <c r="C790" s="9"/>
      <c r="D790" s="9"/>
      <c r="E790" s="9"/>
      <c r="F790" s="14"/>
      <c r="G790" s="7"/>
      <c r="H790" s="7"/>
      <c r="I790" s="7"/>
      <c r="J790" s="7"/>
      <c r="K790" s="7"/>
    </row>
    <row r="791" customFormat="false" ht="14.65" hidden="false" customHeight="true" outlineLevel="0" collapsed="false">
      <c r="A791" s="4"/>
      <c r="B791" s="9"/>
      <c r="C791" s="9"/>
      <c r="D791" s="9"/>
      <c r="E791" s="9"/>
      <c r="F791" s="14"/>
      <c r="G791" s="7"/>
      <c r="H791" s="7"/>
      <c r="I791" s="7"/>
      <c r="J791" s="7"/>
      <c r="K791" s="7"/>
    </row>
    <row r="792" customFormat="false" ht="14.65" hidden="false" customHeight="true" outlineLevel="0" collapsed="false">
      <c r="A792" s="4"/>
      <c r="B792" s="9"/>
      <c r="C792" s="9"/>
      <c r="D792" s="9"/>
      <c r="E792" s="9"/>
      <c r="F792" s="14"/>
      <c r="G792" s="7"/>
      <c r="H792" s="7"/>
      <c r="I792" s="7"/>
      <c r="J792" s="7"/>
      <c r="K792" s="7"/>
    </row>
    <row r="793" customFormat="false" ht="14.65" hidden="false" customHeight="true" outlineLevel="0" collapsed="false">
      <c r="A793" s="4"/>
      <c r="B793" s="9"/>
      <c r="C793" s="9"/>
      <c r="D793" s="9"/>
      <c r="E793" s="9"/>
      <c r="F793" s="14"/>
      <c r="G793" s="7"/>
      <c r="H793" s="7"/>
      <c r="I793" s="7"/>
      <c r="J793" s="7"/>
      <c r="K793" s="7"/>
    </row>
    <row r="794" customFormat="false" ht="14.65" hidden="false" customHeight="true" outlineLevel="0" collapsed="false">
      <c r="A794" s="4"/>
      <c r="B794" s="9"/>
      <c r="C794" s="9"/>
      <c r="D794" s="9"/>
      <c r="E794" s="9"/>
      <c r="F794" s="14"/>
      <c r="G794" s="7"/>
      <c r="H794" s="7"/>
      <c r="I794" s="7"/>
      <c r="J794" s="7"/>
      <c r="K794" s="7"/>
    </row>
    <row r="795" customFormat="false" ht="14.65" hidden="false" customHeight="true" outlineLevel="0" collapsed="false">
      <c r="A795" s="4"/>
      <c r="B795" s="9"/>
      <c r="C795" s="9"/>
      <c r="D795" s="9"/>
      <c r="E795" s="9"/>
      <c r="F795" s="14"/>
      <c r="G795" s="7"/>
      <c r="H795" s="7"/>
      <c r="I795" s="7"/>
      <c r="J795" s="7"/>
      <c r="K795" s="7"/>
    </row>
    <row r="796" customFormat="false" ht="14.65" hidden="false" customHeight="true" outlineLevel="0" collapsed="false">
      <c r="A796" s="4"/>
      <c r="B796" s="9"/>
      <c r="C796" s="9"/>
      <c r="D796" s="9"/>
      <c r="E796" s="9"/>
      <c r="F796" s="14"/>
      <c r="G796" s="7"/>
      <c r="H796" s="7"/>
      <c r="I796" s="7"/>
      <c r="J796" s="7"/>
      <c r="K796" s="7"/>
    </row>
    <row r="797" customFormat="false" ht="14.65" hidden="false" customHeight="true" outlineLevel="0" collapsed="false">
      <c r="A797" s="4"/>
      <c r="B797" s="9"/>
      <c r="C797" s="9"/>
      <c r="D797" s="9"/>
      <c r="E797" s="9"/>
      <c r="F797" s="14"/>
      <c r="G797" s="7"/>
      <c r="H797" s="7"/>
      <c r="I797" s="7"/>
      <c r="J797" s="7"/>
      <c r="K797" s="7"/>
    </row>
    <row r="798" customFormat="false" ht="14.65" hidden="false" customHeight="true" outlineLevel="0" collapsed="false">
      <c r="A798" s="4"/>
      <c r="B798" s="9"/>
      <c r="C798" s="9"/>
      <c r="D798" s="9"/>
      <c r="E798" s="9"/>
      <c r="F798" s="14"/>
      <c r="G798" s="7"/>
      <c r="H798" s="7"/>
      <c r="I798" s="7"/>
      <c r="J798" s="7"/>
      <c r="K798" s="7"/>
    </row>
    <row r="799" customFormat="false" ht="14.65" hidden="false" customHeight="true" outlineLevel="0" collapsed="false">
      <c r="A799" s="4"/>
      <c r="B799" s="9"/>
      <c r="C799" s="9"/>
      <c r="D799" s="9"/>
      <c r="E799" s="9"/>
      <c r="F799" s="14"/>
      <c r="G799" s="7"/>
      <c r="H799" s="7"/>
      <c r="I799" s="7"/>
      <c r="J799" s="7"/>
      <c r="K799" s="7"/>
    </row>
    <row r="800" customFormat="false" ht="14.65" hidden="false" customHeight="true" outlineLevel="0" collapsed="false">
      <c r="A800" s="4"/>
      <c r="B800" s="9"/>
      <c r="C800" s="9"/>
      <c r="D800" s="9"/>
      <c r="E800" s="9"/>
      <c r="F800" s="14"/>
      <c r="G800" s="7"/>
      <c r="H800" s="7"/>
      <c r="I800" s="7"/>
      <c r="J800" s="7"/>
      <c r="K800" s="7"/>
    </row>
    <row r="801" customFormat="false" ht="14.65" hidden="false" customHeight="true" outlineLevel="0" collapsed="false">
      <c r="A801" s="4"/>
      <c r="B801" s="9"/>
      <c r="C801" s="9"/>
      <c r="D801" s="9"/>
      <c r="E801" s="9"/>
      <c r="F801" s="14"/>
      <c r="G801" s="7"/>
      <c r="H801" s="7"/>
      <c r="I801" s="7"/>
      <c r="J801" s="7"/>
      <c r="K801" s="7"/>
    </row>
    <row r="802" customFormat="false" ht="14.65" hidden="false" customHeight="true" outlineLevel="0" collapsed="false">
      <c r="A802" s="4"/>
      <c r="B802" s="9"/>
      <c r="C802" s="9"/>
      <c r="D802" s="9"/>
      <c r="E802" s="9"/>
      <c r="F802" s="14"/>
      <c r="G802" s="7"/>
      <c r="H802" s="7"/>
      <c r="I802" s="7"/>
      <c r="J802" s="7"/>
      <c r="K802" s="7"/>
    </row>
    <row r="803" customFormat="false" ht="14.65" hidden="false" customHeight="true" outlineLevel="0" collapsed="false">
      <c r="A803" s="4"/>
      <c r="B803" s="9"/>
      <c r="C803" s="9"/>
      <c r="D803" s="9"/>
      <c r="E803" s="9"/>
      <c r="F803" s="14"/>
      <c r="G803" s="7"/>
      <c r="H803" s="7"/>
      <c r="I803" s="7"/>
      <c r="J803" s="7"/>
      <c r="K803" s="7"/>
    </row>
    <row r="804" customFormat="false" ht="14.65" hidden="false" customHeight="true" outlineLevel="0" collapsed="false">
      <c r="A804" s="4"/>
      <c r="B804" s="9"/>
      <c r="C804" s="9"/>
      <c r="D804" s="9"/>
      <c r="E804" s="9"/>
      <c r="F804" s="14"/>
      <c r="G804" s="7"/>
      <c r="H804" s="7"/>
      <c r="I804" s="7"/>
      <c r="J804" s="7"/>
      <c r="K804" s="7"/>
    </row>
    <row r="805" customFormat="false" ht="14.65" hidden="false" customHeight="true" outlineLevel="0" collapsed="false">
      <c r="A805" s="4"/>
      <c r="B805" s="9"/>
      <c r="C805" s="9"/>
      <c r="D805" s="9"/>
      <c r="E805" s="9"/>
      <c r="F805" s="14"/>
      <c r="G805" s="7"/>
      <c r="H805" s="7"/>
      <c r="I805" s="7"/>
      <c r="J805" s="7"/>
      <c r="K805" s="7"/>
    </row>
    <row r="806" customFormat="false" ht="14.65" hidden="false" customHeight="true" outlineLevel="0" collapsed="false">
      <c r="A806" s="4"/>
      <c r="B806" s="9"/>
      <c r="C806" s="9"/>
      <c r="D806" s="9"/>
      <c r="E806" s="9"/>
      <c r="F806" s="14"/>
      <c r="G806" s="7"/>
      <c r="H806" s="7"/>
      <c r="I806" s="7"/>
      <c r="J806" s="7"/>
      <c r="K806" s="7"/>
    </row>
    <row r="807" customFormat="false" ht="14.65" hidden="false" customHeight="true" outlineLevel="0" collapsed="false">
      <c r="A807" s="4"/>
      <c r="B807" s="9"/>
      <c r="C807" s="9"/>
      <c r="D807" s="9"/>
      <c r="E807" s="9"/>
      <c r="F807" s="14"/>
      <c r="G807" s="7"/>
      <c r="H807" s="7"/>
      <c r="I807" s="7"/>
      <c r="J807" s="7"/>
      <c r="K807" s="7"/>
    </row>
    <row r="808" customFormat="false" ht="14.65" hidden="false" customHeight="true" outlineLevel="0" collapsed="false">
      <c r="A808" s="4"/>
      <c r="B808" s="9"/>
      <c r="C808" s="9"/>
      <c r="D808" s="9"/>
      <c r="E808" s="9"/>
      <c r="F808" s="14"/>
      <c r="G808" s="7"/>
      <c r="H808" s="7"/>
      <c r="I808" s="7"/>
      <c r="J808" s="7"/>
      <c r="K808" s="7"/>
    </row>
    <row r="809" customFormat="false" ht="14.65" hidden="false" customHeight="true" outlineLevel="0" collapsed="false">
      <c r="A809" s="4"/>
      <c r="B809" s="9"/>
      <c r="C809" s="9"/>
      <c r="D809" s="9"/>
      <c r="E809" s="9"/>
      <c r="F809" s="14"/>
      <c r="G809" s="7"/>
      <c r="H809" s="7"/>
      <c r="I809" s="7"/>
      <c r="J809" s="7"/>
      <c r="K809" s="7"/>
    </row>
    <row r="810" customFormat="false" ht="14.65" hidden="false" customHeight="true" outlineLevel="0" collapsed="false">
      <c r="A810" s="4"/>
      <c r="B810" s="9"/>
      <c r="C810" s="9"/>
      <c r="D810" s="9"/>
      <c r="E810" s="9"/>
      <c r="F810" s="14"/>
      <c r="G810" s="7"/>
      <c r="H810" s="7"/>
      <c r="I810" s="7"/>
      <c r="J810" s="7"/>
      <c r="K810" s="7"/>
    </row>
    <row r="811" customFormat="false" ht="14.65" hidden="false" customHeight="true" outlineLevel="0" collapsed="false">
      <c r="A811" s="4"/>
      <c r="B811" s="9"/>
      <c r="C811" s="9"/>
      <c r="D811" s="9"/>
      <c r="E811" s="9"/>
      <c r="F811" s="14"/>
      <c r="G811" s="7"/>
      <c r="H811" s="7"/>
      <c r="I811" s="7"/>
      <c r="J811" s="7"/>
      <c r="K811" s="7"/>
    </row>
    <row r="812" customFormat="false" ht="14.65" hidden="false" customHeight="true" outlineLevel="0" collapsed="false">
      <c r="A812" s="4"/>
      <c r="B812" s="9"/>
      <c r="C812" s="9"/>
      <c r="D812" s="9"/>
      <c r="E812" s="9"/>
      <c r="F812" s="14"/>
      <c r="G812" s="7"/>
      <c r="H812" s="7"/>
      <c r="I812" s="7"/>
      <c r="J812" s="7"/>
      <c r="K812" s="7"/>
    </row>
    <row r="813" customFormat="false" ht="14.65" hidden="false" customHeight="true" outlineLevel="0" collapsed="false">
      <c r="A813" s="4"/>
      <c r="B813" s="9"/>
      <c r="C813" s="9"/>
      <c r="D813" s="9"/>
      <c r="E813" s="9"/>
      <c r="F813" s="14"/>
      <c r="G813" s="7"/>
      <c r="H813" s="7"/>
      <c r="I813" s="7"/>
      <c r="J813" s="7"/>
      <c r="K813" s="7"/>
    </row>
    <row r="814" customFormat="false" ht="14.65" hidden="false" customHeight="true" outlineLevel="0" collapsed="false">
      <c r="A814" s="4"/>
      <c r="B814" s="9"/>
      <c r="C814" s="9"/>
      <c r="D814" s="9"/>
      <c r="E814" s="9"/>
      <c r="F814" s="14"/>
      <c r="G814" s="7"/>
      <c r="H814" s="7"/>
      <c r="I814" s="7"/>
      <c r="J814" s="7"/>
      <c r="K814" s="7"/>
    </row>
    <row r="815" customFormat="false" ht="14.65" hidden="false" customHeight="true" outlineLevel="0" collapsed="false">
      <c r="A815" s="4"/>
      <c r="B815" s="9"/>
      <c r="C815" s="9"/>
      <c r="D815" s="9"/>
      <c r="E815" s="9"/>
      <c r="F815" s="14"/>
      <c r="G815" s="7"/>
      <c r="H815" s="7"/>
      <c r="I815" s="7"/>
      <c r="J815" s="7"/>
      <c r="K815" s="7"/>
    </row>
    <row r="816" customFormat="false" ht="14.65" hidden="false" customHeight="true" outlineLevel="0" collapsed="false">
      <c r="A816" s="4"/>
      <c r="B816" s="9"/>
      <c r="C816" s="9"/>
      <c r="D816" s="9"/>
      <c r="E816" s="9"/>
      <c r="F816" s="14"/>
      <c r="G816" s="7"/>
      <c r="H816" s="7"/>
      <c r="I816" s="7"/>
      <c r="J816" s="7"/>
      <c r="K816" s="7"/>
    </row>
    <row r="817" customFormat="false" ht="14.65" hidden="false" customHeight="true" outlineLevel="0" collapsed="false">
      <c r="A817" s="4"/>
      <c r="B817" s="9"/>
      <c r="C817" s="9"/>
      <c r="D817" s="9"/>
      <c r="E817" s="9"/>
      <c r="F817" s="14"/>
      <c r="G817" s="7"/>
      <c r="H817" s="7"/>
      <c r="I817" s="7"/>
      <c r="J817" s="7"/>
      <c r="K817" s="7"/>
    </row>
    <row r="818" customFormat="false" ht="14.65" hidden="false" customHeight="true" outlineLevel="0" collapsed="false">
      <c r="A818" s="4"/>
      <c r="B818" s="9"/>
      <c r="C818" s="9"/>
      <c r="D818" s="9"/>
      <c r="E818" s="9"/>
      <c r="F818" s="14"/>
      <c r="G818" s="7"/>
      <c r="H818" s="7"/>
      <c r="I818" s="7"/>
      <c r="J818" s="7"/>
      <c r="K818" s="7"/>
    </row>
    <row r="819" customFormat="false" ht="14.65" hidden="false" customHeight="true" outlineLevel="0" collapsed="false">
      <c r="A819" s="4"/>
      <c r="B819" s="9"/>
      <c r="C819" s="9"/>
      <c r="D819" s="9"/>
      <c r="E819" s="9"/>
      <c r="F819" s="14"/>
      <c r="G819" s="7"/>
      <c r="H819" s="7"/>
      <c r="I819" s="7"/>
      <c r="J819" s="7"/>
      <c r="K819" s="7"/>
    </row>
    <row r="820" customFormat="false" ht="14.65" hidden="false" customHeight="true" outlineLevel="0" collapsed="false">
      <c r="A820" s="4"/>
      <c r="B820" s="9"/>
      <c r="C820" s="9"/>
      <c r="D820" s="9"/>
      <c r="E820" s="9"/>
      <c r="F820" s="14"/>
      <c r="G820" s="7"/>
      <c r="H820" s="7"/>
      <c r="I820" s="7"/>
      <c r="J820" s="7"/>
      <c r="K820" s="7"/>
    </row>
    <row r="821" customFormat="false" ht="14.65" hidden="false" customHeight="true" outlineLevel="0" collapsed="false">
      <c r="A821" s="4"/>
      <c r="B821" s="9"/>
      <c r="C821" s="9"/>
      <c r="D821" s="9"/>
      <c r="E821" s="9"/>
      <c r="F821" s="14"/>
      <c r="G821" s="7"/>
      <c r="H821" s="7"/>
      <c r="I821" s="7"/>
      <c r="J821" s="7"/>
      <c r="K821" s="7"/>
    </row>
    <row r="822" customFormat="false" ht="14.65" hidden="false" customHeight="true" outlineLevel="0" collapsed="false">
      <c r="A822" s="4"/>
      <c r="B822" s="9"/>
      <c r="C822" s="9"/>
      <c r="D822" s="9"/>
      <c r="E822" s="9"/>
      <c r="F822" s="14"/>
      <c r="G822" s="7"/>
      <c r="H822" s="7"/>
      <c r="I822" s="7"/>
      <c r="J822" s="7"/>
      <c r="K822" s="7"/>
    </row>
    <row r="823" customFormat="false" ht="14.65" hidden="false" customHeight="true" outlineLevel="0" collapsed="false">
      <c r="A823" s="4"/>
      <c r="B823" s="9"/>
      <c r="C823" s="9"/>
      <c r="D823" s="9"/>
      <c r="E823" s="9"/>
      <c r="F823" s="14"/>
      <c r="G823" s="7"/>
      <c r="H823" s="7"/>
      <c r="I823" s="7"/>
      <c r="J823" s="7"/>
      <c r="K823" s="7"/>
    </row>
    <row r="824" customFormat="false" ht="14.65" hidden="false" customHeight="true" outlineLevel="0" collapsed="false">
      <c r="A824" s="4"/>
      <c r="B824" s="9"/>
      <c r="C824" s="9"/>
      <c r="D824" s="9"/>
      <c r="E824" s="9"/>
      <c r="F824" s="14"/>
      <c r="G824" s="7"/>
      <c r="H824" s="7"/>
      <c r="I824" s="7"/>
      <c r="J824" s="7"/>
      <c r="K824" s="7"/>
    </row>
    <row r="825" customFormat="false" ht="14.65" hidden="false" customHeight="true" outlineLevel="0" collapsed="false">
      <c r="A825" s="4"/>
      <c r="B825" s="9"/>
      <c r="C825" s="9"/>
      <c r="D825" s="9"/>
      <c r="E825" s="9"/>
      <c r="F825" s="14"/>
      <c r="G825" s="7"/>
      <c r="H825" s="7"/>
      <c r="I825" s="7"/>
      <c r="J825" s="7"/>
      <c r="K825" s="7"/>
    </row>
    <row r="826" customFormat="false" ht="14.65" hidden="false" customHeight="true" outlineLevel="0" collapsed="false">
      <c r="A826" s="4"/>
      <c r="B826" s="9"/>
      <c r="C826" s="9"/>
      <c r="D826" s="9"/>
      <c r="E826" s="9"/>
      <c r="F826" s="14"/>
      <c r="G826" s="7"/>
      <c r="H826" s="7"/>
      <c r="I826" s="7"/>
      <c r="J826" s="7"/>
      <c r="K826" s="7"/>
    </row>
    <row r="827" customFormat="false" ht="14.65" hidden="false" customHeight="true" outlineLevel="0" collapsed="false">
      <c r="A827" s="4"/>
      <c r="B827" s="9"/>
      <c r="C827" s="9"/>
      <c r="D827" s="9"/>
      <c r="E827" s="9"/>
      <c r="F827" s="14"/>
      <c r="G827" s="7"/>
      <c r="H827" s="7"/>
      <c r="I827" s="7"/>
      <c r="J827" s="7"/>
      <c r="K827" s="7"/>
    </row>
    <row r="828" customFormat="false" ht="14.65" hidden="false" customHeight="true" outlineLevel="0" collapsed="false">
      <c r="A828" s="4"/>
      <c r="B828" s="9"/>
      <c r="C828" s="9"/>
      <c r="D828" s="9"/>
      <c r="E828" s="9"/>
      <c r="F828" s="14"/>
      <c r="G828" s="7"/>
      <c r="H828" s="7"/>
      <c r="I828" s="7"/>
      <c r="J828" s="7"/>
      <c r="K828" s="7"/>
    </row>
    <row r="829" customFormat="false" ht="14.65" hidden="false" customHeight="true" outlineLevel="0" collapsed="false">
      <c r="A829" s="4"/>
      <c r="B829" s="9"/>
      <c r="C829" s="9"/>
      <c r="D829" s="9"/>
      <c r="E829" s="9"/>
      <c r="F829" s="14"/>
      <c r="G829" s="7"/>
      <c r="H829" s="7"/>
      <c r="I829" s="7"/>
      <c r="J829" s="7"/>
      <c r="K829" s="7"/>
    </row>
    <row r="830" customFormat="false" ht="14.65" hidden="false" customHeight="true" outlineLevel="0" collapsed="false">
      <c r="A830" s="4"/>
      <c r="B830" s="9"/>
      <c r="C830" s="9"/>
      <c r="D830" s="9"/>
      <c r="E830" s="9"/>
      <c r="F830" s="14"/>
      <c r="G830" s="7"/>
      <c r="H830" s="7"/>
      <c r="I830" s="7"/>
      <c r="J830" s="7"/>
      <c r="K830" s="7"/>
    </row>
    <row r="831" customFormat="false" ht="14.65" hidden="false" customHeight="true" outlineLevel="0" collapsed="false">
      <c r="A831" s="4"/>
      <c r="B831" s="9"/>
      <c r="C831" s="9"/>
      <c r="D831" s="9"/>
      <c r="E831" s="9"/>
      <c r="F831" s="14"/>
      <c r="G831" s="7"/>
      <c r="H831" s="7"/>
      <c r="I831" s="7"/>
      <c r="J831" s="7"/>
      <c r="K831" s="7"/>
    </row>
    <row r="832" customFormat="false" ht="14.65" hidden="false" customHeight="true" outlineLevel="0" collapsed="false">
      <c r="A832" s="4"/>
      <c r="B832" s="9"/>
      <c r="C832" s="9"/>
      <c r="D832" s="9"/>
      <c r="E832" s="9"/>
      <c r="F832" s="14"/>
      <c r="G832" s="7"/>
      <c r="H832" s="7"/>
      <c r="I832" s="7"/>
      <c r="J832" s="7"/>
      <c r="K832" s="7"/>
    </row>
    <row r="833" customFormat="false" ht="14.65" hidden="false" customHeight="true" outlineLevel="0" collapsed="false">
      <c r="A833" s="4"/>
      <c r="B833" s="9"/>
      <c r="C833" s="9"/>
      <c r="D833" s="9"/>
      <c r="E833" s="9"/>
      <c r="F833" s="14"/>
      <c r="G833" s="7"/>
      <c r="H833" s="7"/>
      <c r="I833" s="7"/>
      <c r="J833" s="7"/>
      <c r="K833" s="7"/>
    </row>
    <row r="834" customFormat="false" ht="14.65" hidden="false" customHeight="true" outlineLevel="0" collapsed="false">
      <c r="A834" s="4"/>
      <c r="B834" s="9"/>
      <c r="C834" s="9"/>
      <c r="D834" s="9"/>
      <c r="E834" s="9"/>
      <c r="F834" s="14"/>
      <c r="G834" s="7"/>
      <c r="H834" s="7"/>
      <c r="I834" s="7"/>
      <c r="J834" s="7"/>
      <c r="K834" s="7"/>
    </row>
    <row r="835" customFormat="false" ht="14.65" hidden="false" customHeight="true" outlineLevel="0" collapsed="false">
      <c r="A835" s="4"/>
      <c r="B835" s="9"/>
      <c r="C835" s="9"/>
      <c r="D835" s="9"/>
      <c r="E835" s="9"/>
      <c r="F835" s="14"/>
      <c r="G835" s="7"/>
      <c r="H835" s="7"/>
      <c r="I835" s="7"/>
      <c r="J835" s="7"/>
      <c r="K835" s="7"/>
    </row>
    <row r="836" customFormat="false" ht="14.65" hidden="false" customHeight="true" outlineLevel="0" collapsed="false">
      <c r="A836" s="4"/>
      <c r="B836" s="9"/>
      <c r="C836" s="9"/>
      <c r="D836" s="9"/>
      <c r="E836" s="9"/>
      <c r="F836" s="14"/>
      <c r="G836" s="7"/>
      <c r="H836" s="7"/>
      <c r="I836" s="7"/>
      <c r="J836" s="7"/>
      <c r="K836" s="7"/>
    </row>
    <row r="837" customFormat="false" ht="14.65" hidden="false" customHeight="true" outlineLevel="0" collapsed="false">
      <c r="A837" s="4"/>
      <c r="B837" s="9"/>
      <c r="C837" s="9"/>
      <c r="D837" s="9"/>
      <c r="E837" s="9"/>
      <c r="F837" s="14"/>
      <c r="G837" s="7"/>
      <c r="H837" s="7"/>
      <c r="I837" s="7"/>
      <c r="J837" s="7"/>
      <c r="K837" s="7"/>
    </row>
    <row r="838" customFormat="false" ht="14.65" hidden="false" customHeight="true" outlineLevel="0" collapsed="false">
      <c r="A838" s="4"/>
      <c r="B838" s="9"/>
      <c r="C838" s="9"/>
      <c r="D838" s="9"/>
      <c r="E838" s="9"/>
      <c r="F838" s="14"/>
      <c r="G838" s="7"/>
      <c r="H838" s="7"/>
      <c r="I838" s="7"/>
      <c r="J838" s="7"/>
      <c r="K838" s="7"/>
    </row>
    <row r="839" customFormat="false" ht="14.65" hidden="false" customHeight="true" outlineLevel="0" collapsed="false">
      <c r="A839" s="4"/>
      <c r="B839" s="9"/>
      <c r="C839" s="9"/>
      <c r="D839" s="9"/>
      <c r="E839" s="9"/>
      <c r="F839" s="14"/>
      <c r="G839" s="7"/>
      <c r="H839" s="7"/>
      <c r="I839" s="7"/>
      <c r="J839" s="7"/>
      <c r="K839" s="7"/>
    </row>
    <row r="840" customFormat="false" ht="14.65" hidden="false" customHeight="true" outlineLevel="0" collapsed="false">
      <c r="A840" s="4"/>
      <c r="B840" s="9"/>
      <c r="C840" s="9"/>
      <c r="D840" s="9"/>
      <c r="E840" s="9"/>
      <c r="F840" s="14"/>
      <c r="G840" s="7"/>
      <c r="H840" s="7"/>
      <c r="I840" s="7"/>
      <c r="J840" s="7"/>
      <c r="K840" s="7"/>
    </row>
    <row r="841" customFormat="false" ht="14.65" hidden="false" customHeight="true" outlineLevel="0" collapsed="false">
      <c r="A841" s="4"/>
      <c r="B841" s="9"/>
      <c r="C841" s="9"/>
      <c r="D841" s="9"/>
      <c r="E841" s="9"/>
      <c r="F841" s="14"/>
      <c r="G841" s="7"/>
      <c r="H841" s="7"/>
      <c r="I841" s="7"/>
      <c r="J841" s="7"/>
      <c r="K841" s="7"/>
    </row>
    <row r="842" customFormat="false" ht="14.65" hidden="false" customHeight="true" outlineLevel="0" collapsed="false">
      <c r="A842" s="4"/>
      <c r="B842" s="9"/>
      <c r="C842" s="9"/>
      <c r="D842" s="9"/>
      <c r="E842" s="9"/>
      <c r="F842" s="14"/>
      <c r="G842" s="7"/>
      <c r="H842" s="7"/>
      <c r="I842" s="7"/>
      <c r="J842" s="7"/>
      <c r="K842" s="7"/>
    </row>
    <row r="843" customFormat="false" ht="14.65" hidden="false" customHeight="true" outlineLevel="0" collapsed="false">
      <c r="A843" s="4"/>
      <c r="B843" s="9"/>
      <c r="C843" s="9"/>
      <c r="D843" s="9"/>
      <c r="E843" s="9"/>
      <c r="F843" s="14"/>
      <c r="G843" s="7"/>
      <c r="H843" s="7"/>
      <c r="I843" s="7"/>
      <c r="J843" s="7"/>
      <c r="K843" s="7"/>
    </row>
    <row r="844" customFormat="false" ht="14.65" hidden="false" customHeight="true" outlineLevel="0" collapsed="false">
      <c r="A844" s="4"/>
      <c r="B844" s="9"/>
      <c r="C844" s="9"/>
      <c r="D844" s="9"/>
      <c r="E844" s="9"/>
      <c r="F844" s="14"/>
      <c r="G844" s="7"/>
      <c r="H844" s="7"/>
      <c r="I844" s="7"/>
      <c r="J844" s="7"/>
      <c r="K844" s="7"/>
    </row>
    <row r="845" customFormat="false" ht="14.65" hidden="false" customHeight="true" outlineLevel="0" collapsed="false">
      <c r="A845" s="4"/>
      <c r="B845" s="9"/>
      <c r="C845" s="9"/>
      <c r="D845" s="9"/>
      <c r="E845" s="9"/>
      <c r="F845" s="14"/>
      <c r="G845" s="7"/>
      <c r="H845" s="7"/>
      <c r="I845" s="7"/>
      <c r="J845" s="7"/>
      <c r="K845" s="7"/>
    </row>
    <row r="846" customFormat="false" ht="14.65" hidden="false" customHeight="true" outlineLevel="0" collapsed="false">
      <c r="A846" s="4"/>
      <c r="B846" s="9"/>
      <c r="C846" s="9"/>
      <c r="D846" s="9"/>
      <c r="E846" s="9"/>
      <c r="F846" s="14"/>
      <c r="G846" s="7"/>
      <c r="H846" s="7"/>
      <c r="I846" s="7"/>
      <c r="J846" s="7"/>
      <c r="K846" s="7"/>
    </row>
    <row r="847" customFormat="false" ht="14.65" hidden="false" customHeight="true" outlineLevel="0" collapsed="false">
      <c r="A847" s="4"/>
      <c r="B847" s="9"/>
      <c r="C847" s="9"/>
      <c r="D847" s="9"/>
      <c r="E847" s="9"/>
      <c r="F847" s="14"/>
      <c r="G847" s="7"/>
      <c r="H847" s="7"/>
      <c r="I847" s="7"/>
      <c r="J847" s="7"/>
      <c r="K847" s="7"/>
    </row>
    <row r="848" customFormat="false" ht="14.65" hidden="false" customHeight="true" outlineLevel="0" collapsed="false">
      <c r="A848" s="4"/>
      <c r="B848" s="9"/>
      <c r="C848" s="9"/>
      <c r="D848" s="9"/>
      <c r="E848" s="9"/>
      <c r="F848" s="14"/>
      <c r="G848" s="7"/>
      <c r="H848" s="7"/>
      <c r="I848" s="7"/>
      <c r="J848" s="7"/>
      <c r="K848" s="7"/>
    </row>
    <row r="849" customFormat="false" ht="14.65" hidden="false" customHeight="true" outlineLevel="0" collapsed="false">
      <c r="A849" s="4"/>
      <c r="B849" s="9"/>
      <c r="C849" s="9"/>
      <c r="D849" s="9"/>
      <c r="E849" s="9"/>
      <c r="F849" s="14"/>
      <c r="G849" s="7"/>
      <c r="H849" s="7"/>
      <c r="I849" s="7"/>
      <c r="J849" s="7"/>
      <c r="K849" s="7"/>
    </row>
    <row r="850" customFormat="false" ht="14.65" hidden="false" customHeight="true" outlineLevel="0" collapsed="false">
      <c r="A850" s="4"/>
      <c r="B850" s="9"/>
      <c r="C850" s="9"/>
      <c r="D850" s="9"/>
      <c r="E850" s="9"/>
      <c r="F850" s="14"/>
      <c r="G850" s="7"/>
      <c r="H850" s="7"/>
      <c r="I850" s="7"/>
      <c r="J850" s="7"/>
      <c r="K850" s="7"/>
    </row>
    <row r="851" customFormat="false" ht="14.65" hidden="false" customHeight="true" outlineLevel="0" collapsed="false">
      <c r="A851" s="4"/>
      <c r="B851" s="9"/>
      <c r="C851" s="9"/>
      <c r="D851" s="9"/>
      <c r="E851" s="9"/>
      <c r="F851" s="14"/>
      <c r="G851" s="7"/>
      <c r="H851" s="7"/>
      <c r="I851" s="7"/>
      <c r="J851" s="7"/>
      <c r="K851" s="7"/>
    </row>
    <row r="852" customFormat="false" ht="14.65" hidden="false" customHeight="true" outlineLevel="0" collapsed="false">
      <c r="A852" s="4"/>
      <c r="B852" s="9"/>
      <c r="C852" s="9"/>
      <c r="D852" s="9"/>
      <c r="E852" s="9"/>
      <c r="F852" s="14"/>
      <c r="G852" s="7"/>
      <c r="H852" s="7"/>
      <c r="I852" s="7"/>
      <c r="J852" s="7"/>
      <c r="K852" s="7"/>
    </row>
    <row r="853" customFormat="false" ht="14.65" hidden="false" customHeight="true" outlineLevel="0" collapsed="false">
      <c r="A853" s="4"/>
      <c r="B853" s="9"/>
      <c r="C853" s="9"/>
      <c r="D853" s="9"/>
      <c r="E853" s="9"/>
      <c r="F853" s="14"/>
      <c r="G853" s="7"/>
      <c r="H853" s="7"/>
      <c r="I853" s="7"/>
      <c r="J853" s="7"/>
      <c r="K853" s="7"/>
    </row>
    <row r="854" customFormat="false" ht="14.65" hidden="false" customHeight="true" outlineLevel="0" collapsed="false">
      <c r="A854" s="4"/>
      <c r="B854" s="9"/>
      <c r="C854" s="9"/>
      <c r="D854" s="9"/>
      <c r="E854" s="9"/>
      <c r="F854" s="14"/>
      <c r="G854" s="7"/>
      <c r="H854" s="7"/>
      <c r="I854" s="7"/>
      <c r="J854" s="7"/>
      <c r="K854" s="7"/>
    </row>
    <row r="855" customFormat="false" ht="14.65" hidden="false" customHeight="true" outlineLevel="0" collapsed="false">
      <c r="A855" s="4"/>
      <c r="B855" s="9"/>
      <c r="C855" s="9"/>
      <c r="D855" s="9"/>
      <c r="E855" s="9"/>
      <c r="F855" s="14"/>
      <c r="G855" s="7"/>
      <c r="H855" s="7"/>
      <c r="I855" s="7"/>
      <c r="J855" s="7"/>
      <c r="K855" s="7"/>
    </row>
    <row r="856" customFormat="false" ht="14.65" hidden="false" customHeight="true" outlineLevel="0" collapsed="false">
      <c r="A856" s="4"/>
      <c r="B856" s="9"/>
      <c r="C856" s="9"/>
      <c r="D856" s="9"/>
      <c r="E856" s="9"/>
      <c r="F856" s="14"/>
      <c r="G856" s="7"/>
      <c r="H856" s="7"/>
      <c r="I856" s="7"/>
      <c r="J856" s="7"/>
      <c r="K856" s="7"/>
    </row>
    <row r="857" customFormat="false" ht="14.65" hidden="false" customHeight="true" outlineLevel="0" collapsed="false">
      <c r="A857" s="4"/>
      <c r="B857" s="9"/>
      <c r="C857" s="9"/>
      <c r="D857" s="9"/>
      <c r="E857" s="9"/>
      <c r="F857" s="14"/>
      <c r="G857" s="7"/>
      <c r="H857" s="7"/>
      <c r="I857" s="7"/>
      <c r="J857" s="7"/>
      <c r="K857" s="7"/>
    </row>
    <row r="858" customFormat="false" ht="14.65" hidden="false" customHeight="true" outlineLevel="0" collapsed="false">
      <c r="A858" s="4"/>
      <c r="B858" s="9"/>
      <c r="C858" s="9"/>
      <c r="D858" s="9"/>
      <c r="E858" s="9"/>
      <c r="F858" s="14"/>
      <c r="G858" s="7"/>
      <c r="H858" s="7"/>
      <c r="I858" s="7"/>
      <c r="J858" s="7"/>
      <c r="K858" s="7"/>
    </row>
    <row r="859" customFormat="false" ht="14.65" hidden="false" customHeight="true" outlineLevel="0" collapsed="false">
      <c r="A859" s="4"/>
      <c r="B859" s="9"/>
      <c r="C859" s="9"/>
      <c r="D859" s="9"/>
      <c r="E859" s="9"/>
      <c r="F859" s="14"/>
      <c r="G859" s="7"/>
      <c r="H859" s="7"/>
      <c r="I859" s="7"/>
      <c r="J859" s="7"/>
      <c r="K859" s="7"/>
    </row>
    <row r="860" customFormat="false" ht="14.65" hidden="false" customHeight="true" outlineLevel="0" collapsed="false">
      <c r="A860" s="4"/>
      <c r="B860" s="9"/>
      <c r="C860" s="9"/>
      <c r="D860" s="9"/>
      <c r="E860" s="9"/>
      <c r="F860" s="14"/>
      <c r="G860" s="7"/>
      <c r="H860" s="7"/>
      <c r="I860" s="7"/>
      <c r="J860" s="7"/>
      <c r="K860" s="7"/>
    </row>
    <row r="861" customFormat="false" ht="14.65" hidden="false" customHeight="true" outlineLevel="0" collapsed="false">
      <c r="A861" s="4"/>
      <c r="B861" s="9"/>
      <c r="C861" s="9"/>
      <c r="D861" s="9"/>
      <c r="E861" s="9"/>
      <c r="F861" s="14"/>
      <c r="G861" s="7"/>
      <c r="H861" s="7"/>
      <c r="I861" s="7"/>
      <c r="J861" s="7"/>
      <c r="K861" s="7"/>
    </row>
    <row r="862" customFormat="false" ht="14.65" hidden="false" customHeight="true" outlineLevel="0" collapsed="false">
      <c r="A862" s="4"/>
      <c r="B862" s="9"/>
      <c r="C862" s="9"/>
      <c r="D862" s="9"/>
      <c r="E862" s="9"/>
      <c r="F862" s="14"/>
      <c r="G862" s="7"/>
      <c r="H862" s="7"/>
      <c r="I862" s="7"/>
      <c r="J862" s="7"/>
      <c r="K862" s="7"/>
    </row>
    <row r="863" customFormat="false" ht="14.65" hidden="false" customHeight="true" outlineLevel="0" collapsed="false">
      <c r="A863" s="4"/>
      <c r="B863" s="9"/>
      <c r="C863" s="9"/>
      <c r="D863" s="9"/>
      <c r="E863" s="9"/>
      <c r="F863" s="14"/>
      <c r="G863" s="7"/>
      <c r="H863" s="7"/>
      <c r="I863" s="7"/>
      <c r="J863" s="7"/>
      <c r="K863" s="7"/>
    </row>
    <row r="864" customFormat="false" ht="14.65" hidden="false" customHeight="true" outlineLevel="0" collapsed="false">
      <c r="A864" s="4"/>
      <c r="B864" s="9"/>
      <c r="C864" s="9"/>
      <c r="D864" s="9"/>
      <c r="E864" s="9"/>
      <c r="F864" s="14"/>
      <c r="G864" s="7"/>
      <c r="H864" s="7"/>
      <c r="I864" s="7"/>
      <c r="J864" s="7"/>
      <c r="K864" s="7"/>
    </row>
    <row r="865" customFormat="false" ht="14.65" hidden="false" customHeight="true" outlineLevel="0" collapsed="false">
      <c r="A865" s="4"/>
      <c r="B865" s="9"/>
      <c r="C865" s="9"/>
      <c r="D865" s="9"/>
      <c r="E865" s="9"/>
      <c r="F865" s="14"/>
      <c r="G865" s="7"/>
      <c r="H865" s="7"/>
      <c r="I865" s="7"/>
      <c r="J865" s="7"/>
      <c r="K865" s="7"/>
    </row>
    <row r="866" customFormat="false" ht="14.65" hidden="false" customHeight="true" outlineLevel="0" collapsed="false">
      <c r="A866" s="4"/>
      <c r="B866" s="9"/>
      <c r="C866" s="9"/>
      <c r="D866" s="9"/>
      <c r="E866" s="9"/>
      <c r="F866" s="14"/>
      <c r="G866" s="7"/>
      <c r="H866" s="7"/>
      <c r="I866" s="7"/>
      <c r="J866" s="7"/>
      <c r="K866" s="7"/>
    </row>
    <row r="867" customFormat="false" ht="14.65" hidden="false" customHeight="true" outlineLevel="0" collapsed="false">
      <c r="A867" s="4"/>
      <c r="B867" s="9"/>
      <c r="C867" s="9"/>
      <c r="D867" s="9"/>
      <c r="E867" s="9"/>
      <c r="F867" s="14"/>
      <c r="G867" s="7"/>
      <c r="H867" s="7"/>
      <c r="I867" s="7"/>
      <c r="J867" s="7"/>
      <c r="K867" s="7"/>
    </row>
    <row r="868" customFormat="false" ht="14.65" hidden="false" customHeight="true" outlineLevel="0" collapsed="false">
      <c r="A868" s="4"/>
      <c r="B868" s="9"/>
      <c r="C868" s="9"/>
      <c r="D868" s="9"/>
      <c r="E868" s="9"/>
      <c r="F868" s="14"/>
      <c r="G868" s="7"/>
      <c r="H868" s="7"/>
      <c r="I868" s="7"/>
      <c r="J868" s="7"/>
      <c r="K868" s="7"/>
    </row>
    <row r="869" customFormat="false" ht="14.65" hidden="false" customHeight="true" outlineLevel="0" collapsed="false">
      <c r="A869" s="4"/>
      <c r="B869" s="9"/>
      <c r="C869" s="9"/>
      <c r="D869" s="9"/>
      <c r="E869" s="9"/>
      <c r="F869" s="14"/>
      <c r="G869" s="7"/>
      <c r="H869" s="7"/>
      <c r="I869" s="7"/>
      <c r="J869" s="7"/>
      <c r="K869" s="7"/>
    </row>
    <row r="870" customFormat="false" ht="14.65" hidden="false" customHeight="true" outlineLevel="0" collapsed="false">
      <c r="A870" s="4"/>
      <c r="B870" s="9"/>
      <c r="C870" s="9"/>
      <c r="D870" s="9"/>
      <c r="E870" s="9"/>
      <c r="F870" s="14"/>
      <c r="G870" s="7"/>
      <c r="H870" s="7"/>
      <c r="I870" s="7"/>
      <c r="J870" s="7"/>
      <c r="K870" s="7"/>
    </row>
    <row r="871" customFormat="false" ht="14.65" hidden="false" customHeight="true" outlineLevel="0" collapsed="false">
      <c r="A871" s="4"/>
      <c r="B871" s="9"/>
      <c r="C871" s="9"/>
      <c r="D871" s="9"/>
      <c r="E871" s="9"/>
      <c r="F871" s="14"/>
      <c r="G871" s="7"/>
      <c r="H871" s="7"/>
      <c r="I871" s="7"/>
      <c r="J871" s="7"/>
      <c r="K871" s="7"/>
    </row>
    <row r="872" customFormat="false" ht="14.65" hidden="false" customHeight="true" outlineLevel="0" collapsed="false">
      <c r="A872" s="4"/>
      <c r="B872" s="9"/>
      <c r="C872" s="9"/>
      <c r="D872" s="9"/>
      <c r="E872" s="9"/>
      <c r="F872" s="14"/>
      <c r="G872" s="7"/>
      <c r="H872" s="7"/>
      <c r="I872" s="7"/>
      <c r="J872" s="7"/>
      <c r="K872" s="7"/>
    </row>
    <row r="873" customFormat="false" ht="14.65" hidden="false" customHeight="true" outlineLevel="0" collapsed="false">
      <c r="A873" s="4"/>
      <c r="B873" s="9"/>
      <c r="C873" s="9"/>
      <c r="D873" s="9"/>
      <c r="E873" s="9"/>
      <c r="F873" s="14"/>
      <c r="G873" s="7"/>
      <c r="H873" s="7"/>
      <c r="I873" s="7"/>
      <c r="J873" s="7"/>
      <c r="K873" s="7"/>
    </row>
    <row r="874" customFormat="false" ht="14.65" hidden="false" customHeight="true" outlineLevel="0" collapsed="false">
      <c r="A874" s="4"/>
      <c r="B874" s="9"/>
      <c r="C874" s="9"/>
      <c r="D874" s="9"/>
      <c r="E874" s="9"/>
      <c r="F874" s="14"/>
      <c r="G874" s="7"/>
      <c r="H874" s="7"/>
      <c r="I874" s="7"/>
      <c r="J874" s="7"/>
      <c r="K874" s="7"/>
    </row>
    <row r="875" customFormat="false" ht="14.65" hidden="false" customHeight="true" outlineLevel="0" collapsed="false">
      <c r="A875" s="4"/>
      <c r="B875" s="9"/>
      <c r="C875" s="9"/>
      <c r="D875" s="9"/>
      <c r="E875" s="9"/>
      <c r="F875" s="14"/>
      <c r="G875" s="7"/>
      <c r="H875" s="7"/>
      <c r="I875" s="7"/>
      <c r="J875" s="7"/>
      <c r="K875" s="7"/>
    </row>
    <row r="876" customFormat="false" ht="14.65" hidden="false" customHeight="true" outlineLevel="0" collapsed="false">
      <c r="A876" s="4"/>
      <c r="B876" s="9"/>
      <c r="C876" s="9"/>
      <c r="D876" s="9"/>
      <c r="E876" s="9"/>
      <c r="F876" s="14"/>
      <c r="G876" s="7"/>
      <c r="H876" s="7"/>
      <c r="I876" s="7"/>
      <c r="J876" s="7"/>
      <c r="K876" s="7"/>
    </row>
    <row r="877" customFormat="false" ht="14.65" hidden="false" customHeight="true" outlineLevel="0" collapsed="false">
      <c r="A877" s="4"/>
      <c r="B877" s="9"/>
      <c r="C877" s="9"/>
      <c r="D877" s="9"/>
      <c r="E877" s="9"/>
      <c r="F877" s="14"/>
      <c r="G877" s="7"/>
      <c r="H877" s="7"/>
      <c r="I877" s="7"/>
      <c r="J877" s="7"/>
      <c r="K877" s="7"/>
    </row>
    <row r="878" customFormat="false" ht="14.65" hidden="false" customHeight="true" outlineLevel="0" collapsed="false">
      <c r="A878" s="4"/>
      <c r="B878" s="9"/>
      <c r="C878" s="9"/>
      <c r="D878" s="9"/>
      <c r="E878" s="9"/>
      <c r="F878" s="14"/>
      <c r="G878" s="7"/>
      <c r="H878" s="7"/>
      <c r="I878" s="7"/>
      <c r="J878" s="7"/>
      <c r="K878" s="7"/>
    </row>
    <row r="879" customFormat="false" ht="14.65" hidden="false" customHeight="true" outlineLevel="0" collapsed="false">
      <c r="A879" s="4"/>
      <c r="B879" s="9"/>
      <c r="C879" s="9"/>
      <c r="D879" s="9"/>
      <c r="E879" s="9"/>
      <c r="F879" s="14"/>
      <c r="G879" s="7"/>
      <c r="H879" s="7"/>
      <c r="I879" s="7"/>
      <c r="J879" s="7"/>
      <c r="K879" s="7"/>
    </row>
    <row r="880" customFormat="false" ht="14.65" hidden="false" customHeight="true" outlineLevel="0" collapsed="false">
      <c r="A880" s="4"/>
      <c r="B880" s="9"/>
      <c r="C880" s="9"/>
      <c r="D880" s="9"/>
      <c r="E880" s="9"/>
      <c r="F880" s="14"/>
      <c r="G880" s="7"/>
      <c r="H880" s="7"/>
      <c r="I880" s="7"/>
      <c r="J880" s="7"/>
      <c r="K880" s="7"/>
    </row>
    <row r="881" customFormat="false" ht="14.65" hidden="false" customHeight="true" outlineLevel="0" collapsed="false">
      <c r="A881" s="4"/>
      <c r="B881" s="9"/>
      <c r="C881" s="9"/>
      <c r="D881" s="9"/>
      <c r="E881" s="9"/>
      <c r="F881" s="14"/>
      <c r="G881" s="7"/>
      <c r="H881" s="7"/>
      <c r="I881" s="7"/>
      <c r="J881" s="7"/>
      <c r="K881" s="7"/>
    </row>
    <row r="882" customFormat="false" ht="14.65" hidden="false" customHeight="true" outlineLevel="0" collapsed="false">
      <c r="A882" s="4"/>
      <c r="B882" s="9"/>
      <c r="C882" s="9"/>
      <c r="D882" s="9"/>
      <c r="E882" s="9"/>
      <c r="F882" s="14"/>
      <c r="G882" s="7"/>
      <c r="H882" s="7"/>
      <c r="I882" s="7"/>
      <c r="J882" s="7"/>
      <c r="K882" s="7"/>
    </row>
    <row r="883" customFormat="false" ht="14.65" hidden="false" customHeight="true" outlineLevel="0" collapsed="false">
      <c r="A883" s="4"/>
      <c r="B883" s="9"/>
      <c r="C883" s="9"/>
      <c r="D883" s="9"/>
      <c r="E883" s="9"/>
      <c r="F883" s="14"/>
      <c r="G883" s="7"/>
      <c r="H883" s="7"/>
      <c r="I883" s="7"/>
      <c r="J883" s="7"/>
      <c r="K883" s="7"/>
    </row>
    <row r="884" customFormat="false" ht="14.65" hidden="false" customHeight="true" outlineLevel="0" collapsed="false">
      <c r="A884" s="4"/>
      <c r="B884" s="9"/>
      <c r="C884" s="9"/>
      <c r="D884" s="9"/>
      <c r="E884" s="9"/>
      <c r="F884" s="14"/>
      <c r="G884" s="7"/>
      <c r="H884" s="7"/>
      <c r="I884" s="7"/>
      <c r="J884" s="7"/>
      <c r="K884" s="7"/>
    </row>
    <row r="885" customFormat="false" ht="14.65" hidden="false" customHeight="true" outlineLevel="0" collapsed="false">
      <c r="A885" s="4"/>
      <c r="B885" s="9"/>
      <c r="C885" s="9"/>
      <c r="D885" s="9"/>
      <c r="E885" s="9"/>
      <c r="F885" s="14"/>
      <c r="G885" s="7"/>
      <c r="H885" s="7"/>
      <c r="I885" s="7"/>
      <c r="J885" s="7"/>
      <c r="K885" s="7"/>
    </row>
    <row r="886" customFormat="false" ht="14.65" hidden="false" customHeight="true" outlineLevel="0" collapsed="false">
      <c r="A886" s="4"/>
      <c r="B886" s="9"/>
      <c r="C886" s="9"/>
      <c r="D886" s="9"/>
      <c r="E886" s="9"/>
      <c r="F886" s="14"/>
      <c r="G886" s="7"/>
      <c r="H886" s="7"/>
      <c r="I886" s="7"/>
      <c r="J886" s="7"/>
      <c r="K886" s="7"/>
    </row>
    <row r="887" customFormat="false" ht="14.65" hidden="false" customHeight="true" outlineLevel="0" collapsed="false">
      <c r="A887" s="4"/>
      <c r="B887" s="9"/>
      <c r="C887" s="9"/>
      <c r="D887" s="9"/>
      <c r="E887" s="9"/>
      <c r="F887" s="14"/>
      <c r="G887" s="7"/>
      <c r="H887" s="7"/>
      <c r="I887" s="7"/>
      <c r="J887" s="7"/>
      <c r="K887" s="7"/>
    </row>
    <row r="888" customFormat="false" ht="14.65" hidden="false" customHeight="true" outlineLevel="0" collapsed="false">
      <c r="A888" s="4"/>
      <c r="B888" s="9"/>
      <c r="C888" s="9"/>
      <c r="D888" s="9"/>
      <c r="E888" s="9"/>
      <c r="F888" s="14"/>
      <c r="G888" s="7"/>
      <c r="H888" s="7"/>
      <c r="I888" s="7"/>
      <c r="J888" s="7"/>
      <c r="K888" s="7"/>
    </row>
    <row r="889" customFormat="false" ht="14.65" hidden="false" customHeight="true" outlineLevel="0" collapsed="false">
      <c r="A889" s="4"/>
      <c r="B889" s="9"/>
      <c r="C889" s="9"/>
      <c r="D889" s="9"/>
      <c r="E889" s="9"/>
      <c r="F889" s="14"/>
      <c r="G889" s="7"/>
      <c r="H889" s="7"/>
      <c r="I889" s="7"/>
      <c r="J889" s="7"/>
      <c r="K889" s="7"/>
    </row>
    <row r="890" customFormat="false" ht="14.65" hidden="false" customHeight="true" outlineLevel="0" collapsed="false">
      <c r="A890" s="4"/>
      <c r="B890" s="9"/>
      <c r="C890" s="9"/>
      <c r="D890" s="9"/>
      <c r="E890" s="9"/>
      <c r="F890" s="14"/>
      <c r="G890" s="7"/>
      <c r="H890" s="7"/>
      <c r="I890" s="7"/>
      <c r="J890" s="7"/>
      <c r="K890" s="7"/>
    </row>
    <row r="891" customFormat="false" ht="14.65" hidden="false" customHeight="true" outlineLevel="0" collapsed="false">
      <c r="A891" s="4"/>
      <c r="B891" s="9"/>
      <c r="C891" s="9"/>
      <c r="D891" s="9"/>
      <c r="E891" s="9"/>
      <c r="F891" s="14"/>
      <c r="G891" s="7"/>
      <c r="H891" s="7"/>
      <c r="I891" s="7"/>
      <c r="J891" s="7"/>
      <c r="K891" s="7"/>
    </row>
    <row r="892" customFormat="false" ht="14.65" hidden="false" customHeight="true" outlineLevel="0" collapsed="false">
      <c r="A892" s="4"/>
      <c r="B892" s="9"/>
      <c r="C892" s="9"/>
      <c r="D892" s="9"/>
      <c r="E892" s="9"/>
      <c r="F892" s="14"/>
      <c r="G892" s="7"/>
      <c r="H892" s="7"/>
      <c r="I892" s="7"/>
      <c r="J892" s="7"/>
      <c r="K892" s="7"/>
    </row>
    <row r="893" customFormat="false" ht="14.65" hidden="false" customHeight="true" outlineLevel="0" collapsed="false">
      <c r="A893" s="4"/>
      <c r="B893" s="9"/>
      <c r="C893" s="9"/>
      <c r="D893" s="9"/>
      <c r="E893" s="9"/>
      <c r="F893" s="14"/>
      <c r="G893" s="7"/>
      <c r="H893" s="7"/>
      <c r="I893" s="7"/>
      <c r="J893" s="7"/>
      <c r="K893" s="7"/>
    </row>
    <row r="894" customFormat="false" ht="14.65" hidden="false" customHeight="true" outlineLevel="0" collapsed="false">
      <c r="A894" s="4"/>
      <c r="B894" s="9"/>
      <c r="C894" s="9"/>
      <c r="D894" s="9"/>
      <c r="E894" s="9"/>
      <c r="F894" s="14"/>
      <c r="G894" s="7"/>
      <c r="H894" s="7"/>
      <c r="I894" s="7"/>
      <c r="J894" s="7"/>
      <c r="K894" s="7"/>
    </row>
    <row r="895" customFormat="false" ht="14.65" hidden="false" customHeight="true" outlineLevel="0" collapsed="false">
      <c r="A895" s="4"/>
      <c r="B895" s="9"/>
      <c r="C895" s="9"/>
      <c r="D895" s="9"/>
      <c r="E895" s="9"/>
      <c r="F895" s="14"/>
      <c r="G895" s="7"/>
      <c r="H895" s="7"/>
      <c r="I895" s="7"/>
      <c r="J895" s="7"/>
      <c r="K895" s="7"/>
    </row>
    <row r="896" customFormat="false" ht="14.65" hidden="false" customHeight="true" outlineLevel="0" collapsed="false">
      <c r="A896" s="4"/>
      <c r="B896" s="9"/>
      <c r="C896" s="9"/>
      <c r="D896" s="9"/>
      <c r="E896" s="9"/>
      <c r="F896" s="14"/>
      <c r="G896" s="7"/>
      <c r="H896" s="7"/>
      <c r="I896" s="7"/>
      <c r="J896" s="7"/>
      <c r="K896" s="7"/>
    </row>
    <row r="897" customFormat="false" ht="14.65" hidden="false" customHeight="true" outlineLevel="0" collapsed="false">
      <c r="A897" s="4"/>
      <c r="B897" s="9"/>
      <c r="C897" s="9"/>
      <c r="D897" s="9"/>
      <c r="E897" s="9"/>
      <c r="F897" s="14"/>
      <c r="G897" s="7"/>
      <c r="H897" s="7"/>
      <c r="I897" s="7"/>
      <c r="J897" s="7"/>
      <c r="K897" s="7"/>
    </row>
    <row r="898" customFormat="false" ht="14.65" hidden="false" customHeight="true" outlineLevel="0" collapsed="false">
      <c r="A898" s="4"/>
      <c r="B898" s="9"/>
      <c r="C898" s="9"/>
      <c r="D898" s="9"/>
      <c r="E898" s="9"/>
      <c r="F898" s="14"/>
      <c r="G898" s="7"/>
      <c r="H898" s="7"/>
      <c r="I898" s="7"/>
      <c r="J898" s="7"/>
      <c r="K898" s="7"/>
    </row>
    <row r="899" customFormat="false" ht="14.65" hidden="false" customHeight="true" outlineLevel="0" collapsed="false">
      <c r="A899" s="4"/>
      <c r="B899" s="9"/>
      <c r="C899" s="9"/>
      <c r="D899" s="9"/>
      <c r="E899" s="9"/>
      <c r="F899" s="14"/>
      <c r="G899" s="7"/>
      <c r="H899" s="7"/>
      <c r="I899" s="7"/>
      <c r="J899" s="7"/>
      <c r="K899" s="7"/>
    </row>
    <row r="900" customFormat="false" ht="14.65" hidden="false" customHeight="true" outlineLevel="0" collapsed="false">
      <c r="A900" s="4"/>
      <c r="B900" s="9"/>
      <c r="C900" s="9"/>
      <c r="D900" s="9"/>
      <c r="E900" s="9"/>
      <c r="F900" s="14"/>
      <c r="G900" s="7"/>
      <c r="H900" s="7"/>
      <c r="I900" s="7"/>
      <c r="J900" s="7"/>
      <c r="K900" s="7"/>
    </row>
    <row r="901" customFormat="false" ht="14.65" hidden="false" customHeight="true" outlineLevel="0" collapsed="false">
      <c r="A901" s="4"/>
      <c r="B901" s="9"/>
      <c r="C901" s="9"/>
      <c r="D901" s="9"/>
      <c r="E901" s="9"/>
      <c r="F901" s="14"/>
      <c r="G901" s="7"/>
      <c r="H901" s="7"/>
      <c r="I901" s="7"/>
      <c r="J901" s="7"/>
      <c r="K901" s="7"/>
    </row>
    <row r="902" customFormat="false" ht="14.65" hidden="false" customHeight="true" outlineLevel="0" collapsed="false">
      <c r="A902" s="4"/>
      <c r="B902" s="9"/>
      <c r="C902" s="9"/>
      <c r="D902" s="9"/>
      <c r="E902" s="9"/>
      <c r="F902" s="14"/>
      <c r="G902" s="7"/>
      <c r="H902" s="7"/>
      <c r="I902" s="7"/>
      <c r="J902" s="7"/>
      <c r="K902" s="7"/>
    </row>
    <row r="903" customFormat="false" ht="14.65" hidden="false" customHeight="true" outlineLevel="0" collapsed="false">
      <c r="A903" s="4"/>
      <c r="B903" s="9"/>
      <c r="C903" s="9"/>
      <c r="D903" s="9"/>
      <c r="E903" s="9"/>
      <c r="F903" s="14"/>
      <c r="G903" s="7"/>
      <c r="H903" s="7"/>
      <c r="I903" s="7"/>
      <c r="J903" s="7"/>
      <c r="K903" s="7"/>
    </row>
    <row r="904" customFormat="false" ht="14.65" hidden="false" customHeight="true" outlineLevel="0" collapsed="false">
      <c r="A904" s="4"/>
      <c r="B904" s="9"/>
      <c r="C904" s="9"/>
      <c r="D904" s="9"/>
      <c r="E904" s="9"/>
      <c r="F904" s="14"/>
      <c r="G904" s="7"/>
      <c r="H904" s="7"/>
      <c r="I904" s="7"/>
      <c r="J904" s="7"/>
      <c r="K904" s="7"/>
    </row>
    <row r="905" customFormat="false" ht="14.65" hidden="false" customHeight="true" outlineLevel="0" collapsed="false">
      <c r="A905" s="4"/>
      <c r="B905" s="9"/>
      <c r="C905" s="9"/>
      <c r="D905" s="9"/>
      <c r="E905" s="9"/>
      <c r="F905" s="14"/>
      <c r="G905" s="7"/>
      <c r="H905" s="7"/>
      <c r="I905" s="7"/>
      <c r="J905" s="7"/>
      <c r="K905" s="7"/>
    </row>
    <row r="906" customFormat="false" ht="14.65" hidden="false" customHeight="true" outlineLevel="0" collapsed="false">
      <c r="A906" s="4"/>
      <c r="B906" s="9"/>
      <c r="C906" s="9"/>
      <c r="D906" s="9"/>
      <c r="E906" s="9"/>
      <c r="F906" s="14"/>
      <c r="G906" s="7"/>
      <c r="H906" s="7"/>
      <c r="I906" s="7"/>
      <c r="J906" s="7"/>
      <c r="K906" s="7"/>
    </row>
    <row r="907" customFormat="false" ht="14.65" hidden="false" customHeight="true" outlineLevel="0" collapsed="false">
      <c r="A907" s="4"/>
      <c r="B907" s="9"/>
      <c r="C907" s="9"/>
      <c r="D907" s="9"/>
      <c r="E907" s="9"/>
      <c r="F907" s="14"/>
      <c r="G907" s="7"/>
      <c r="H907" s="7"/>
      <c r="I907" s="7"/>
      <c r="J907" s="7"/>
      <c r="K907" s="7"/>
    </row>
    <row r="908" customFormat="false" ht="14.65" hidden="false" customHeight="true" outlineLevel="0" collapsed="false">
      <c r="A908" s="4"/>
      <c r="B908" s="9"/>
      <c r="C908" s="9"/>
      <c r="D908" s="9"/>
      <c r="E908" s="9"/>
      <c r="F908" s="14"/>
      <c r="G908" s="7"/>
      <c r="H908" s="7"/>
      <c r="I908" s="7"/>
      <c r="J908" s="7"/>
      <c r="K908" s="7"/>
    </row>
    <row r="909" customFormat="false" ht="14.65" hidden="false" customHeight="true" outlineLevel="0" collapsed="false">
      <c r="A909" s="4"/>
      <c r="B909" s="9"/>
      <c r="C909" s="9"/>
      <c r="D909" s="9"/>
      <c r="E909" s="9"/>
      <c r="F909" s="14"/>
      <c r="G909" s="7"/>
      <c r="H909" s="7"/>
      <c r="I909" s="7"/>
      <c r="J909" s="7"/>
      <c r="K909" s="7"/>
    </row>
    <row r="910" customFormat="false" ht="14.65" hidden="false" customHeight="true" outlineLevel="0" collapsed="false">
      <c r="A910" s="4"/>
      <c r="B910" s="9"/>
      <c r="C910" s="9"/>
      <c r="D910" s="9"/>
      <c r="E910" s="9"/>
      <c r="F910" s="14"/>
      <c r="G910" s="7"/>
      <c r="H910" s="7"/>
      <c r="I910" s="7"/>
      <c r="J910" s="7"/>
      <c r="K910" s="7"/>
    </row>
    <row r="911" customFormat="false" ht="14.65" hidden="false" customHeight="true" outlineLevel="0" collapsed="false">
      <c r="A911" s="4"/>
      <c r="B911" s="9"/>
      <c r="C911" s="9"/>
      <c r="D911" s="9"/>
      <c r="E911" s="9"/>
      <c r="F911" s="14"/>
      <c r="G911" s="7"/>
      <c r="H911" s="7"/>
      <c r="I911" s="7"/>
      <c r="J911" s="7"/>
      <c r="K911" s="7"/>
    </row>
    <row r="912" customFormat="false" ht="14.65" hidden="false" customHeight="true" outlineLevel="0" collapsed="false">
      <c r="A912" s="4"/>
      <c r="B912" s="9"/>
      <c r="C912" s="9"/>
      <c r="D912" s="9"/>
      <c r="E912" s="9"/>
      <c r="F912" s="14"/>
      <c r="G912" s="7"/>
      <c r="H912" s="7"/>
      <c r="I912" s="7"/>
      <c r="J912" s="7"/>
      <c r="K912" s="7"/>
    </row>
    <row r="913" customFormat="false" ht="14.65" hidden="false" customHeight="true" outlineLevel="0" collapsed="false">
      <c r="A913" s="4"/>
      <c r="B913" s="9"/>
      <c r="C913" s="9"/>
      <c r="D913" s="9"/>
      <c r="E913" s="9"/>
      <c r="F913" s="14"/>
      <c r="G913" s="7"/>
      <c r="H913" s="7"/>
      <c r="I913" s="7"/>
      <c r="J913" s="7"/>
      <c r="K913" s="7"/>
    </row>
    <row r="914" customFormat="false" ht="14.65" hidden="false" customHeight="true" outlineLevel="0" collapsed="false">
      <c r="A914" s="4"/>
      <c r="B914" s="9"/>
      <c r="C914" s="9"/>
      <c r="D914" s="9"/>
      <c r="E914" s="9"/>
      <c r="F914" s="14"/>
      <c r="G914" s="7"/>
      <c r="H914" s="7"/>
      <c r="I914" s="7"/>
      <c r="J914" s="7"/>
      <c r="K914" s="7"/>
    </row>
    <row r="915" customFormat="false" ht="14.65" hidden="false" customHeight="true" outlineLevel="0" collapsed="false">
      <c r="A915" s="4"/>
      <c r="B915" s="9"/>
      <c r="C915" s="9"/>
      <c r="D915" s="9"/>
      <c r="E915" s="9"/>
      <c r="F915" s="14"/>
      <c r="G915" s="7"/>
      <c r="H915" s="7"/>
      <c r="I915" s="7"/>
      <c r="J915" s="7"/>
      <c r="K915" s="7"/>
    </row>
    <row r="916" customFormat="false" ht="14.65" hidden="false" customHeight="true" outlineLevel="0" collapsed="false">
      <c r="A916" s="4"/>
      <c r="B916" s="9"/>
      <c r="C916" s="9"/>
      <c r="D916" s="9"/>
      <c r="E916" s="9"/>
      <c r="F916" s="14"/>
      <c r="G916" s="7"/>
      <c r="H916" s="7"/>
      <c r="I916" s="7"/>
      <c r="J916" s="7"/>
      <c r="K916" s="7"/>
    </row>
    <row r="917" customFormat="false" ht="14.65" hidden="false" customHeight="true" outlineLevel="0" collapsed="false">
      <c r="A917" s="4"/>
      <c r="B917" s="9"/>
      <c r="C917" s="9"/>
      <c r="D917" s="9"/>
      <c r="E917" s="9"/>
      <c r="F917" s="14"/>
      <c r="G917" s="7"/>
      <c r="H917" s="7"/>
      <c r="I917" s="7"/>
      <c r="J917" s="7"/>
      <c r="K917" s="7"/>
    </row>
    <row r="918" customFormat="false" ht="14.65" hidden="false" customHeight="true" outlineLevel="0" collapsed="false">
      <c r="A918" s="4"/>
      <c r="B918" s="9"/>
      <c r="C918" s="9"/>
      <c r="D918" s="9"/>
      <c r="E918" s="9"/>
      <c r="F918" s="14"/>
      <c r="G918" s="7"/>
      <c r="H918" s="7"/>
      <c r="I918" s="7"/>
      <c r="J918" s="7"/>
      <c r="K918" s="7"/>
    </row>
    <row r="919" customFormat="false" ht="14.65" hidden="false" customHeight="true" outlineLevel="0" collapsed="false">
      <c r="A919" s="4"/>
      <c r="B919" s="9"/>
      <c r="C919" s="9"/>
      <c r="D919" s="9"/>
      <c r="E919" s="9"/>
      <c r="F919" s="14"/>
      <c r="G919" s="7"/>
      <c r="H919" s="7"/>
      <c r="I919" s="7"/>
      <c r="J919" s="7"/>
      <c r="K919" s="7"/>
    </row>
    <row r="920" customFormat="false" ht="14.65" hidden="false" customHeight="true" outlineLevel="0" collapsed="false">
      <c r="A920" s="4"/>
      <c r="B920" s="9"/>
      <c r="C920" s="9"/>
      <c r="D920" s="9"/>
      <c r="E920" s="9"/>
      <c r="F920" s="14"/>
      <c r="G920" s="7"/>
      <c r="H920" s="7"/>
      <c r="I920" s="7"/>
      <c r="J920" s="7"/>
      <c r="K920" s="7"/>
    </row>
    <row r="921" customFormat="false" ht="14.65" hidden="false" customHeight="true" outlineLevel="0" collapsed="false">
      <c r="A921" s="4"/>
      <c r="B921" s="9"/>
      <c r="C921" s="9"/>
      <c r="D921" s="9"/>
      <c r="E921" s="9"/>
      <c r="F921" s="14"/>
      <c r="G921" s="7"/>
      <c r="H921" s="7"/>
      <c r="I921" s="7"/>
      <c r="J921" s="7"/>
      <c r="K921" s="7"/>
    </row>
    <row r="922" customFormat="false" ht="14.65" hidden="false" customHeight="true" outlineLevel="0" collapsed="false">
      <c r="A922" s="4"/>
      <c r="B922" s="9"/>
      <c r="C922" s="9"/>
      <c r="D922" s="9"/>
      <c r="E922" s="9"/>
      <c r="F922" s="14"/>
      <c r="G922" s="7"/>
      <c r="H922" s="7"/>
      <c r="I922" s="7"/>
      <c r="J922" s="7"/>
      <c r="K922" s="7"/>
    </row>
    <row r="923" customFormat="false" ht="14.65" hidden="false" customHeight="true" outlineLevel="0" collapsed="false">
      <c r="A923" s="4"/>
      <c r="B923" s="9"/>
      <c r="C923" s="9"/>
      <c r="D923" s="9"/>
      <c r="E923" s="9"/>
      <c r="F923" s="14"/>
      <c r="G923" s="7"/>
      <c r="H923" s="7"/>
      <c r="I923" s="7"/>
      <c r="J923" s="7"/>
      <c r="K923" s="7"/>
    </row>
    <row r="924" customFormat="false" ht="14.65" hidden="false" customHeight="true" outlineLevel="0" collapsed="false">
      <c r="A924" s="4"/>
      <c r="B924" s="9"/>
      <c r="C924" s="9"/>
      <c r="D924" s="9"/>
      <c r="E924" s="9"/>
      <c r="F924" s="14"/>
      <c r="G924" s="7"/>
      <c r="H924" s="7"/>
      <c r="I924" s="7"/>
      <c r="J924" s="7"/>
      <c r="K924" s="7"/>
    </row>
    <row r="925" customFormat="false" ht="14.65" hidden="false" customHeight="true" outlineLevel="0" collapsed="false">
      <c r="A925" s="4"/>
      <c r="B925" s="9"/>
      <c r="C925" s="9"/>
      <c r="D925" s="9"/>
      <c r="E925" s="9"/>
      <c r="F925" s="14"/>
      <c r="G925" s="7"/>
      <c r="H925" s="7"/>
      <c r="I925" s="7"/>
      <c r="J925" s="7"/>
      <c r="K925" s="7"/>
    </row>
    <row r="926" customFormat="false" ht="14.65" hidden="false" customHeight="true" outlineLevel="0" collapsed="false">
      <c r="A926" s="4"/>
      <c r="B926" s="9"/>
      <c r="C926" s="9"/>
      <c r="D926" s="9"/>
      <c r="E926" s="9"/>
      <c r="F926" s="14"/>
      <c r="G926" s="7"/>
      <c r="H926" s="7"/>
      <c r="I926" s="7"/>
      <c r="J926" s="7"/>
      <c r="K926" s="7"/>
    </row>
    <row r="927" customFormat="false" ht="14.65" hidden="false" customHeight="true" outlineLevel="0" collapsed="false">
      <c r="A927" s="4"/>
      <c r="B927" s="9"/>
      <c r="C927" s="9"/>
      <c r="D927" s="9"/>
      <c r="E927" s="9"/>
      <c r="F927" s="14"/>
      <c r="G927" s="7"/>
      <c r="H927" s="7"/>
      <c r="I927" s="7"/>
      <c r="J927" s="7"/>
      <c r="K927" s="7"/>
    </row>
    <row r="928" customFormat="false" ht="14.65" hidden="false" customHeight="true" outlineLevel="0" collapsed="false">
      <c r="A928" s="4"/>
      <c r="B928" s="9"/>
      <c r="C928" s="9"/>
      <c r="D928" s="9"/>
      <c r="E928" s="9"/>
      <c r="F928" s="14"/>
      <c r="G928" s="7"/>
      <c r="H928" s="7"/>
      <c r="I928" s="7"/>
      <c r="J928" s="7"/>
      <c r="K928" s="7"/>
    </row>
    <row r="929" customFormat="false" ht="14.65" hidden="false" customHeight="true" outlineLevel="0" collapsed="false">
      <c r="A929" s="4"/>
      <c r="B929" s="9"/>
      <c r="C929" s="9"/>
      <c r="D929" s="9"/>
      <c r="E929" s="9"/>
      <c r="F929" s="14"/>
      <c r="G929" s="7"/>
      <c r="H929" s="7"/>
      <c r="I929" s="7"/>
      <c r="J929" s="7"/>
      <c r="K929" s="7"/>
    </row>
    <row r="930" customFormat="false" ht="14.65" hidden="false" customHeight="true" outlineLevel="0" collapsed="false">
      <c r="A930" s="4"/>
      <c r="B930" s="9"/>
      <c r="C930" s="9"/>
      <c r="D930" s="9"/>
      <c r="E930" s="9"/>
      <c r="F930" s="14"/>
      <c r="G930" s="7"/>
      <c r="H930" s="7"/>
      <c r="I930" s="7"/>
      <c r="J930" s="7"/>
      <c r="K930" s="7"/>
    </row>
    <row r="931" customFormat="false" ht="14.65" hidden="false" customHeight="true" outlineLevel="0" collapsed="false">
      <c r="A931" s="4"/>
      <c r="B931" s="9"/>
      <c r="C931" s="9"/>
      <c r="D931" s="9"/>
      <c r="E931" s="9"/>
      <c r="F931" s="14"/>
      <c r="G931" s="7"/>
      <c r="H931" s="7"/>
      <c r="I931" s="7"/>
      <c r="J931" s="7"/>
      <c r="K931" s="7"/>
    </row>
    <row r="932" customFormat="false" ht="14.65" hidden="false" customHeight="true" outlineLevel="0" collapsed="false">
      <c r="A932" s="4"/>
      <c r="B932" s="9"/>
      <c r="C932" s="9"/>
      <c r="D932" s="9"/>
      <c r="E932" s="9"/>
      <c r="F932" s="14"/>
      <c r="G932" s="7"/>
      <c r="H932" s="7"/>
      <c r="I932" s="7"/>
      <c r="J932" s="7"/>
      <c r="K932" s="7"/>
    </row>
    <row r="933" customFormat="false" ht="14.65" hidden="false" customHeight="true" outlineLevel="0" collapsed="false">
      <c r="A933" s="4"/>
      <c r="B933" s="9"/>
      <c r="C933" s="9"/>
      <c r="D933" s="9"/>
      <c r="E933" s="9"/>
      <c r="F933" s="14"/>
      <c r="G933" s="7"/>
      <c r="H933" s="7"/>
      <c r="I933" s="7"/>
      <c r="J933" s="7"/>
      <c r="K933" s="7"/>
    </row>
    <row r="934" customFormat="false" ht="14.65" hidden="false" customHeight="true" outlineLevel="0" collapsed="false">
      <c r="A934" s="4"/>
      <c r="B934" s="9"/>
      <c r="C934" s="9"/>
      <c r="D934" s="9"/>
      <c r="E934" s="9"/>
      <c r="F934" s="14"/>
      <c r="G934" s="7"/>
      <c r="H934" s="7"/>
      <c r="I934" s="7"/>
      <c r="J934" s="7"/>
      <c r="K934" s="7"/>
    </row>
    <row r="935" customFormat="false" ht="14.65" hidden="false" customHeight="true" outlineLevel="0" collapsed="false">
      <c r="A935" s="4"/>
      <c r="B935" s="9"/>
      <c r="C935" s="9"/>
      <c r="D935" s="9"/>
      <c r="E935" s="9"/>
      <c r="F935" s="14"/>
      <c r="G935" s="7"/>
      <c r="H935" s="7"/>
      <c r="I935" s="7"/>
      <c r="J935" s="7"/>
      <c r="K935" s="7"/>
    </row>
    <row r="936" customFormat="false" ht="14.65" hidden="false" customHeight="true" outlineLevel="0" collapsed="false">
      <c r="A936" s="4"/>
      <c r="B936" s="9"/>
      <c r="C936" s="9"/>
      <c r="D936" s="9"/>
      <c r="E936" s="9"/>
      <c r="F936" s="14"/>
      <c r="G936" s="7"/>
      <c r="H936" s="7"/>
      <c r="I936" s="7"/>
      <c r="J936" s="7"/>
      <c r="K936" s="7"/>
    </row>
    <row r="937" customFormat="false" ht="14.65" hidden="false" customHeight="true" outlineLevel="0" collapsed="false">
      <c r="A937" s="4"/>
      <c r="B937" s="9"/>
      <c r="C937" s="9"/>
      <c r="D937" s="9"/>
      <c r="E937" s="9"/>
      <c r="F937" s="14"/>
      <c r="G937" s="7"/>
      <c r="H937" s="7"/>
      <c r="I937" s="7"/>
      <c r="J937" s="7"/>
      <c r="K937" s="7"/>
    </row>
    <row r="938" customFormat="false" ht="14.65" hidden="false" customHeight="true" outlineLevel="0" collapsed="false">
      <c r="A938" s="4"/>
      <c r="B938" s="9"/>
      <c r="C938" s="9"/>
      <c r="D938" s="9"/>
      <c r="E938" s="9"/>
      <c r="F938" s="14"/>
      <c r="G938" s="7"/>
      <c r="H938" s="7"/>
      <c r="I938" s="7"/>
      <c r="J938" s="7"/>
      <c r="K938" s="7"/>
    </row>
    <row r="939" customFormat="false" ht="14.65" hidden="false" customHeight="true" outlineLevel="0" collapsed="false">
      <c r="A939" s="4"/>
      <c r="B939" s="9"/>
      <c r="C939" s="9"/>
      <c r="D939" s="9"/>
      <c r="E939" s="9"/>
      <c r="F939" s="14"/>
      <c r="G939" s="7"/>
      <c r="H939" s="7"/>
      <c r="I939" s="7"/>
      <c r="J939" s="7"/>
      <c r="K939" s="7"/>
    </row>
    <row r="940" customFormat="false" ht="14.65" hidden="false" customHeight="true" outlineLevel="0" collapsed="false">
      <c r="A940" s="4"/>
      <c r="B940" s="9"/>
      <c r="C940" s="9"/>
      <c r="D940" s="9"/>
      <c r="E940" s="9"/>
      <c r="F940" s="14"/>
      <c r="G940" s="7"/>
      <c r="H940" s="7"/>
      <c r="I940" s="7"/>
      <c r="J940" s="7"/>
      <c r="K940" s="7"/>
    </row>
    <row r="941" customFormat="false" ht="14.65" hidden="false" customHeight="true" outlineLevel="0" collapsed="false">
      <c r="A941" s="4"/>
      <c r="B941" s="9"/>
      <c r="C941" s="9"/>
      <c r="D941" s="9"/>
      <c r="E941" s="9"/>
      <c r="F941" s="14"/>
      <c r="G941" s="7"/>
      <c r="H941" s="7"/>
      <c r="I941" s="7"/>
      <c r="J941" s="7"/>
      <c r="K941" s="7"/>
    </row>
    <row r="942" customFormat="false" ht="14.65" hidden="false" customHeight="true" outlineLevel="0" collapsed="false">
      <c r="A942" s="4"/>
      <c r="B942" s="9"/>
      <c r="C942" s="9"/>
      <c r="D942" s="9"/>
      <c r="E942" s="9"/>
      <c r="F942" s="14"/>
      <c r="G942" s="7"/>
      <c r="H942" s="7"/>
      <c r="I942" s="7"/>
      <c r="J942" s="7"/>
      <c r="K942" s="7"/>
    </row>
    <row r="943" customFormat="false" ht="14.65" hidden="false" customHeight="true" outlineLevel="0" collapsed="false">
      <c r="A943" s="4"/>
      <c r="B943" s="9"/>
      <c r="C943" s="9"/>
      <c r="D943" s="9"/>
      <c r="E943" s="9"/>
      <c r="F943" s="14"/>
      <c r="G943" s="7"/>
      <c r="H943" s="7"/>
      <c r="I943" s="7"/>
      <c r="J943" s="7"/>
      <c r="K943" s="7"/>
    </row>
    <row r="944" customFormat="false" ht="14.65" hidden="false" customHeight="true" outlineLevel="0" collapsed="false">
      <c r="A944" s="4"/>
      <c r="B944" s="9"/>
      <c r="C944" s="9"/>
      <c r="D944" s="9"/>
      <c r="E944" s="9"/>
      <c r="F944" s="14"/>
      <c r="G944" s="7"/>
      <c r="H944" s="7"/>
      <c r="I944" s="7"/>
      <c r="J944" s="7"/>
      <c r="K944" s="7"/>
    </row>
    <row r="945" customFormat="false" ht="14.65" hidden="false" customHeight="true" outlineLevel="0" collapsed="false">
      <c r="A945" s="4"/>
      <c r="B945" s="9"/>
      <c r="C945" s="9"/>
      <c r="D945" s="9"/>
      <c r="E945" s="9"/>
      <c r="F945" s="14"/>
      <c r="G945" s="7"/>
      <c r="H945" s="7"/>
      <c r="I945" s="7"/>
      <c r="J945" s="7"/>
      <c r="K945" s="7"/>
    </row>
    <row r="946" customFormat="false" ht="14.65" hidden="false" customHeight="true" outlineLevel="0" collapsed="false">
      <c r="A946" s="4"/>
      <c r="B946" s="9"/>
      <c r="C946" s="9"/>
      <c r="D946" s="9"/>
      <c r="E946" s="9"/>
      <c r="F946" s="14"/>
      <c r="G946" s="7"/>
      <c r="H946" s="7"/>
      <c r="I946" s="7"/>
      <c r="J946" s="7"/>
      <c r="K946" s="7"/>
    </row>
    <row r="947" customFormat="false" ht="14.65" hidden="false" customHeight="true" outlineLevel="0" collapsed="false">
      <c r="A947" s="4"/>
      <c r="B947" s="9"/>
      <c r="C947" s="9"/>
      <c r="D947" s="9"/>
      <c r="E947" s="9"/>
      <c r="F947" s="14"/>
      <c r="G947" s="7"/>
      <c r="H947" s="7"/>
      <c r="I947" s="7"/>
      <c r="J947" s="7"/>
      <c r="K947" s="7"/>
    </row>
    <row r="948" customFormat="false" ht="14.65" hidden="false" customHeight="true" outlineLevel="0" collapsed="false">
      <c r="A948" s="4"/>
      <c r="B948" s="9"/>
      <c r="C948" s="9"/>
      <c r="D948" s="9"/>
      <c r="E948" s="9"/>
      <c r="F948" s="14"/>
      <c r="G948" s="7"/>
      <c r="H948" s="7"/>
      <c r="I948" s="7"/>
      <c r="J948" s="7"/>
      <c r="K948" s="7"/>
    </row>
    <row r="949" customFormat="false" ht="14.65" hidden="false" customHeight="true" outlineLevel="0" collapsed="false">
      <c r="A949" s="4"/>
      <c r="B949" s="9"/>
      <c r="C949" s="9"/>
      <c r="D949" s="9"/>
      <c r="E949" s="9"/>
      <c r="F949" s="14"/>
      <c r="G949" s="7"/>
      <c r="H949" s="7"/>
      <c r="I949" s="7"/>
      <c r="J949" s="7"/>
      <c r="K949" s="7"/>
    </row>
    <row r="950" customFormat="false" ht="14.65" hidden="false" customHeight="true" outlineLevel="0" collapsed="false">
      <c r="A950" s="4"/>
      <c r="B950" s="9"/>
      <c r="C950" s="9"/>
      <c r="D950" s="9"/>
      <c r="E950" s="9"/>
      <c r="F950" s="14"/>
      <c r="G950" s="7"/>
      <c r="H950" s="7"/>
      <c r="I950" s="7"/>
      <c r="J950" s="7"/>
      <c r="K950" s="7"/>
    </row>
    <row r="951" customFormat="false" ht="14.65" hidden="false" customHeight="true" outlineLevel="0" collapsed="false">
      <c r="A951" s="4"/>
      <c r="B951" s="9"/>
      <c r="C951" s="9"/>
      <c r="D951" s="9"/>
      <c r="E951" s="9"/>
      <c r="F951" s="14"/>
      <c r="G951" s="7"/>
      <c r="H951" s="7"/>
      <c r="I951" s="7"/>
      <c r="J951" s="7"/>
      <c r="K951" s="7"/>
    </row>
    <row r="952" customFormat="false" ht="14.65" hidden="false" customHeight="true" outlineLevel="0" collapsed="false">
      <c r="A952" s="4"/>
      <c r="B952" s="9"/>
      <c r="C952" s="9"/>
      <c r="D952" s="9"/>
      <c r="E952" s="9"/>
      <c r="F952" s="14"/>
      <c r="G952" s="7"/>
      <c r="H952" s="7"/>
      <c r="I952" s="7"/>
      <c r="J952" s="7"/>
      <c r="K952" s="7"/>
    </row>
    <row r="953" customFormat="false" ht="14.65" hidden="false" customHeight="true" outlineLevel="0" collapsed="false">
      <c r="A953" s="4"/>
      <c r="B953" s="9"/>
      <c r="C953" s="9"/>
      <c r="D953" s="9"/>
      <c r="E953" s="9"/>
      <c r="F953" s="14"/>
      <c r="G953" s="7"/>
      <c r="H953" s="7"/>
      <c r="I953" s="7"/>
      <c r="J953" s="7"/>
      <c r="K953" s="7"/>
    </row>
    <row r="954" customFormat="false" ht="14.65" hidden="false" customHeight="true" outlineLevel="0" collapsed="false">
      <c r="A954" s="4"/>
      <c r="B954" s="9"/>
      <c r="C954" s="9"/>
      <c r="D954" s="9"/>
      <c r="E954" s="9"/>
      <c r="F954" s="14"/>
      <c r="G954" s="7"/>
      <c r="H954" s="7"/>
      <c r="I954" s="7"/>
      <c r="J954" s="7"/>
      <c r="K954" s="7"/>
    </row>
    <row r="955" customFormat="false" ht="14.65" hidden="false" customHeight="true" outlineLevel="0" collapsed="false">
      <c r="A955" s="4"/>
      <c r="B955" s="9"/>
      <c r="C955" s="9"/>
      <c r="D955" s="9"/>
      <c r="E955" s="9"/>
      <c r="F955" s="14"/>
      <c r="G955" s="7"/>
      <c r="H955" s="7"/>
      <c r="I955" s="7"/>
      <c r="J955" s="7"/>
      <c r="K955" s="7"/>
    </row>
    <row r="956" customFormat="false" ht="14.65" hidden="false" customHeight="true" outlineLevel="0" collapsed="false">
      <c r="A956" s="4"/>
      <c r="B956" s="9"/>
      <c r="C956" s="9"/>
      <c r="D956" s="9"/>
      <c r="E956" s="9"/>
      <c r="F956" s="14"/>
      <c r="G956" s="7"/>
      <c r="H956" s="7"/>
      <c r="I956" s="7"/>
      <c r="J956" s="7"/>
      <c r="K956" s="7"/>
    </row>
    <row r="957" customFormat="false" ht="14.65" hidden="false" customHeight="true" outlineLevel="0" collapsed="false">
      <c r="A957" s="4"/>
      <c r="B957" s="9"/>
      <c r="C957" s="9"/>
      <c r="D957" s="9"/>
      <c r="E957" s="9"/>
      <c r="F957" s="14"/>
      <c r="G957" s="7"/>
      <c r="H957" s="7"/>
      <c r="I957" s="7"/>
      <c r="J957" s="7"/>
      <c r="K957" s="7"/>
    </row>
    <row r="958" customFormat="false" ht="14.65" hidden="false" customHeight="true" outlineLevel="0" collapsed="false">
      <c r="A958" s="4"/>
      <c r="B958" s="9"/>
      <c r="C958" s="9"/>
      <c r="D958" s="9"/>
      <c r="E958" s="9"/>
      <c r="F958" s="14"/>
      <c r="G958" s="7"/>
      <c r="H958" s="7"/>
      <c r="I958" s="7"/>
      <c r="J958" s="7"/>
      <c r="K958" s="7"/>
    </row>
    <row r="959" customFormat="false" ht="14.65" hidden="false" customHeight="true" outlineLevel="0" collapsed="false">
      <c r="A959" s="4"/>
      <c r="B959" s="9"/>
      <c r="C959" s="9"/>
      <c r="D959" s="9"/>
      <c r="E959" s="9"/>
      <c r="F959" s="14"/>
      <c r="G959" s="7"/>
      <c r="H959" s="7"/>
      <c r="I959" s="7"/>
      <c r="J959" s="7"/>
      <c r="K959" s="7"/>
    </row>
    <row r="960" customFormat="false" ht="14.65" hidden="false" customHeight="true" outlineLevel="0" collapsed="false">
      <c r="A960" s="4"/>
      <c r="B960" s="9"/>
      <c r="C960" s="9"/>
      <c r="D960" s="9"/>
      <c r="E960" s="9"/>
      <c r="F960" s="14"/>
      <c r="G960" s="7"/>
      <c r="H960" s="7"/>
      <c r="I960" s="7"/>
      <c r="J960" s="7"/>
      <c r="K960" s="7"/>
    </row>
    <row r="961" customFormat="false" ht="14.65" hidden="false" customHeight="true" outlineLevel="0" collapsed="false">
      <c r="A961" s="4"/>
      <c r="B961" s="9"/>
      <c r="C961" s="9"/>
      <c r="D961" s="9"/>
      <c r="E961" s="9"/>
      <c r="F961" s="14"/>
      <c r="G961" s="7"/>
      <c r="H961" s="7"/>
      <c r="I961" s="7"/>
      <c r="J961" s="7"/>
      <c r="K961" s="7"/>
    </row>
    <row r="962" customFormat="false" ht="14.65" hidden="false" customHeight="true" outlineLevel="0" collapsed="false">
      <c r="A962" s="4"/>
      <c r="B962" s="9"/>
      <c r="C962" s="9"/>
      <c r="D962" s="9"/>
      <c r="E962" s="9"/>
      <c r="F962" s="14"/>
      <c r="G962" s="7"/>
      <c r="H962" s="7"/>
      <c r="I962" s="7"/>
      <c r="J962" s="7"/>
      <c r="K962" s="7"/>
    </row>
    <row r="963" customFormat="false" ht="14.65" hidden="false" customHeight="true" outlineLevel="0" collapsed="false">
      <c r="A963" s="4"/>
      <c r="B963" s="9"/>
      <c r="C963" s="9"/>
      <c r="D963" s="9"/>
      <c r="E963" s="9"/>
      <c r="F963" s="14"/>
      <c r="G963" s="7"/>
      <c r="H963" s="7"/>
      <c r="I963" s="7"/>
      <c r="J963" s="7"/>
      <c r="K963" s="7"/>
    </row>
    <row r="964" customFormat="false" ht="14.65" hidden="false" customHeight="true" outlineLevel="0" collapsed="false">
      <c r="A964" s="4"/>
      <c r="B964" s="9"/>
      <c r="C964" s="9"/>
      <c r="D964" s="9"/>
      <c r="E964" s="9"/>
      <c r="F964" s="14"/>
      <c r="G964" s="7"/>
      <c r="H964" s="7"/>
      <c r="I964" s="7"/>
      <c r="J964" s="7"/>
      <c r="K964" s="7"/>
    </row>
    <row r="965" customFormat="false" ht="14.65" hidden="false" customHeight="true" outlineLevel="0" collapsed="false">
      <c r="A965" s="4"/>
      <c r="B965" s="9"/>
      <c r="C965" s="9"/>
      <c r="D965" s="9"/>
      <c r="E965" s="9"/>
      <c r="F965" s="14"/>
      <c r="G965" s="7"/>
      <c r="H965" s="7"/>
      <c r="I965" s="7"/>
      <c r="J965" s="7"/>
      <c r="K965" s="7"/>
    </row>
    <row r="966" customFormat="false" ht="14.65" hidden="false" customHeight="true" outlineLevel="0" collapsed="false">
      <c r="A966" s="4"/>
      <c r="B966" s="9"/>
      <c r="C966" s="9"/>
      <c r="D966" s="9"/>
      <c r="E966" s="9"/>
      <c r="F966" s="14"/>
      <c r="G966" s="7"/>
      <c r="H966" s="7"/>
      <c r="I966" s="7"/>
      <c r="J966" s="7"/>
      <c r="K966" s="7"/>
    </row>
    <row r="967" customFormat="false" ht="14.65" hidden="false" customHeight="true" outlineLevel="0" collapsed="false">
      <c r="A967" s="4"/>
      <c r="B967" s="9"/>
      <c r="C967" s="9"/>
      <c r="D967" s="9"/>
      <c r="E967" s="9"/>
      <c r="F967" s="14"/>
      <c r="G967" s="7"/>
      <c r="H967" s="7"/>
      <c r="I967" s="7"/>
      <c r="J967" s="7"/>
      <c r="K967" s="7"/>
    </row>
    <row r="968" customFormat="false" ht="14.65" hidden="false" customHeight="true" outlineLevel="0" collapsed="false">
      <c r="A968" s="4"/>
      <c r="B968" s="9"/>
      <c r="C968" s="9"/>
      <c r="D968" s="9"/>
      <c r="E968" s="9"/>
      <c r="F968" s="14"/>
      <c r="G968" s="7"/>
      <c r="H968" s="7"/>
      <c r="I968" s="7"/>
      <c r="J968" s="7"/>
      <c r="K968" s="7"/>
    </row>
    <row r="969" customFormat="false" ht="14.65" hidden="false" customHeight="true" outlineLevel="0" collapsed="false">
      <c r="A969" s="4"/>
      <c r="B969" s="9"/>
      <c r="C969" s="9"/>
      <c r="D969" s="9"/>
      <c r="E969" s="9"/>
      <c r="F969" s="14"/>
      <c r="G969" s="7"/>
      <c r="H969" s="7"/>
      <c r="I969" s="7"/>
      <c r="J969" s="7"/>
      <c r="K969" s="7"/>
    </row>
    <row r="970" customFormat="false" ht="14.65" hidden="false" customHeight="true" outlineLevel="0" collapsed="false">
      <c r="A970" s="4"/>
      <c r="B970" s="9"/>
      <c r="C970" s="9"/>
      <c r="D970" s="9"/>
      <c r="E970" s="9"/>
      <c r="F970" s="14"/>
      <c r="G970" s="7"/>
      <c r="H970" s="7"/>
      <c r="I970" s="7"/>
      <c r="J970" s="7"/>
      <c r="K970" s="7"/>
    </row>
    <row r="971" customFormat="false" ht="14.65" hidden="false" customHeight="true" outlineLevel="0" collapsed="false">
      <c r="A971" s="4"/>
      <c r="B971" s="9"/>
      <c r="C971" s="9"/>
      <c r="D971" s="9"/>
      <c r="E971" s="9"/>
      <c r="F971" s="14"/>
      <c r="G971" s="7"/>
      <c r="H971" s="7"/>
      <c r="I971" s="7"/>
      <c r="J971" s="7"/>
      <c r="K971" s="7"/>
    </row>
    <row r="972" customFormat="false" ht="14.65" hidden="false" customHeight="true" outlineLevel="0" collapsed="false">
      <c r="A972" s="4"/>
      <c r="B972" s="9"/>
      <c r="C972" s="9"/>
      <c r="D972" s="9"/>
      <c r="E972" s="9"/>
      <c r="F972" s="14"/>
      <c r="G972" s="7"/>
      <c r="H972" s="7"/>
      <c r="I972" s="7"/>
      <c r="J972" s="7"/>
      <c r="K972" s="7"/>
    </row>
    <row r="973" customFormat="false" ht="14.65" hidden="false" customHeight="true" outlineLevel="0" collapsed="false">
      <c r="A973" s="4"/>
      <c r="B973" s="9"/>
      <c r="C973" s="9"/>
      <c r="D973" s="9"/>
      <c r="E973" s="9"/>
      <c r="F973" s="14"/>
      <c r="G973" s="7"/>
      <c r="H973" s="7"/>
      <c r="I973" s="7"/>
      <c r="J973" s="7"/>
      <c r="K973" s="7"/>
    </row>
    <row r="974" customFormat="false" ht="14.65" hidden="false" customHeight="true" outlineLevel="0" collapsed="false">
      <c r="A974" s="4"/>
      <c r="B974" s="9"/>
      <c r="C974" s="9"/>
      <c r="D974" s="9"/>
      <c r="E974" s="9"/>
      <c r="F974" s="14"/>
      <c r="G974" s="7"/>
      <c r="H974" s="7"/>
      <c r="I974" s="7"/>
      <c r="J974" s="7"/>
      <c r="K974" s="7"/>
    </row>
    <row r="975" customFormat="false" ht="14.65" hidden="false" customHeight="true" outlineLevel="0" collapsed="false">
      <c r="A975" s="4"/>
      <c r="B975" s="9"/>
      <c r="C975" s="9"/>
      <c r="D975" s="9"/>
      <c r="E975" s="9"/>
      <c r="F975" s="14"/>
      <c r="G975" s="7"/>
      <c r="H975" s="7"/>
      <c r="I975" s="7"/>
      <c r="J975" s="7"/>
      <c r="K975" s="7"/>
    </row>
    <row r="976" customFormat="false" ht="14.65" hidden="false" customHeight="true" outlineLevel="0" collapsed="false">
      <c r="A976" s="4"/>
      <c r="B976" s="9"/>
      <c r="C976" s="9"/>
      <c r="D976" s="9"/>
      <c r="E976" s="9"/>
      <c r="F976" s="14"/>
      <c r="G976" s="7"/>
      <c r="H976" s="7"/>
      <c r="I976" s="7"/>
      <c r="J976" s="7"/>
      <c r="K976" s="7"/>
    </row>
    <row r="977" customFormat="false" ht="14.65" hidden="false" customHeight="true" outlineLevel="0" collapsed="false">
      <c r="A977" s="4"/>
      <c r="B977" s="9"/>
      <c r="C977" s="9"/>
      <c r="D977" s="9"/>
      <c r="E977" s="9"/>
      <c r="F977" s="14"/>
      <c r="G977" s="7"/>
      <c r="H977" s="7"/>
      <c r="I977" s="7"/>
      <c r="J977" s="7"/>
      <c r="K977" s="7"/>
    </row>
    <row r="978" customFormat="false" ht="14.65" hidden="false" customHeight="true" outlineLevel="0" collapsed="false">
      <c r="A978" s="4"/>
      <c r="B978" s="9"/>
      <c r="C978" s="9"/>
      <c r="D978" s="9"/>
      <c r="E978" s="9"/>
      <c r="F978" s="14"/>
      <c r="G978" s="7"/>
      <c r="H978" s="7"/>
      <c r="I978" s="7"/>
      <c r="J978" s="7"/>
      <c r="K978" s="7"/>
    </row>
    <row r="979" customFormat="false" ht="14.65" hidden="false" customHeight="true" outlineLevel="0" collapsed="false">
      <c r="A979" s="4"/>
      <c r="B979" s="9"/>
      <c r="C979" s="9"/>
      <c r="D979" s="9"/>
      <c r="E979" s="9"/>
      <c r="F979" s="14"/>
      <c r="G979" s="7"/>
      <c r="H979" s="7"/>
      <c r="I979" s="7"/>
      <c r="J979" s="7"/>
      <c r="K979" s="7"/>
    </row>
    <row r="980" customFormat="false" ht="14.65" hidden="false" customHeight="true" outlineLevel="0" collapsed="false">
      <c r="A980" s="4"/>
      <c r="B980" s="9"/>
      <c r="C980" s="9"/>
      <c r="D980" s="9"/>
      <c r="E980" s="9"/>
      <c r="F980" s="14"/>
      <c r="G980" s="7"/>
      <c r="H980" s="7"/>
      <c r="I980" s="7"/>
      <c r="J980" s="7"/>
      <c r="K980" s="7"/>
    </row>
    <row r="981" customFormat="false" ht="14.65" hidden="false" customHeight="true" outlineLevel="0" collapsed="false">
      <c r="A981" s="4"/>
      <c r="B981" s="9"/>
      <c r="C981" s="9"/>
      <c r="D981" s="9"/>
      <c r="E981" s="9"/>
      <c r="F981" s="14"/>
      <c r="G981" s="7"/>
      <c r="H981" s="7"/>
      <c r="I981" s="7"/>
      <c r="J981" s="7"/>
      <c r="K981" s="7"/>
    </row>
    <row r="982" customFormat="false" ht="14.65" hidden="false" customHeight="true" outlineLevel="0" collapsed="false">
      <c r="A982" s="4"/>
      <c r="B982" s="9"/>
      <c r="C982" s="9"/>
      <c r="D982" s="9"/>
      <c r="E982" s="9"/>
      <c r="F982" s="14"/>
      <c r="G982" s="7"/>
      <c r="H982" s="7"/>
      <c r="I982" s="7"/>
      <c r="J982" s="7"/>
      <c r="K982" s="7"/>
    </row>
    <row r="983" customFormat="false" ht="14.65" hidden="false" customHeight="true" outlineLevel="0" collapsed="false">
      <c r="A983" s="4"/>
      <c r="B983" s="9"/>
      <c r="C983" s="9"/>
      <c r="D983" s="9"/>
      <c r="E983" s="9"/>
      <c r="F983" s="14"/>
      <c r="G983" s="7"/>
      <c r="H983" s="7"/>
      <c r="I983" s="7"/>
      <c r="J983" s="7"/>
      <c r="K983" s="7"/>
    </row>
    <row r="984" customFormat="false" ht="14.65" hidden="false" customHeight="true" outlineLevel="0" collapsed="false">
      <c r="A984" s="4"/>
      <c r="B984" s="9"/>
      <c r="C984" s="9"/>
      <c r="D984" s="9"/>
      <c r="E984" s="9"/>
      <c r="F984" s="14"/>
      <c r="G984" s="7"/>
      <c r="H984" s="7"/>
      <c r="I984" s="7"/>
      <c r="J984" s="7"/>
      <c r="K984" s="7"/>
    </row>
    <row r="985" customFormat="false" ht="14.65" hidden="false" customHeight="true" outlineLevel="0" collapsed="false">
      <c r="A985" s="4"/>
      <c r="B985" s="9"/>
      <c r="C985" s="9"/>
      <c r="D985" s="9"/>
      <c r="E985" s="9"/>
      <c r="F985" s="14"/>
      <c r="G985" s="7"/>
      <c r="H985" s="7"/>
      <c r="I985" s="7"/>
      <c r="J985" s="7"/>
      <c r="K985" s="7"/>
    </row>
    <row r="986" customFormat="false" ht="14.65" hidden="false" customHeight="true" outlineLevel="0" collapsed="false">
      <c r="A986" s="4"/>
      <c r="B986" s="9"/>
      <c r="C986" s="9"/>
      <c r="D986" s="9"/>
      <c r="E986" s="9"/>
      <c r="F986" s="14"/>
      <c r="G986" s="7"/>
      <c r="H986" s="7"/>
      <c r="I986" s="7"/>
      <c r="J986" s="7"/>
      <c r="K986" s="7"/>
    </row>
    <row r="987" customFormat="false" ht="14.65" hidden="false" customHeight="true" outlineLevel="0" collapsed="false">
      <c r="A987" s="4"/>
      <c r="B987" s="9"/>
      <c r="C987" s="9"/>
      <c r="D987" s="9"/>
      <c r="E987" s="9"/>
      <c r="F987" s="14"/>
      <c r="G987" s="7"/>
      <c r="H987" s="7"/>
      <c r="I987" s="7"/>
      <c r="J987" s="7"/>
      <c r="K987" s="7"/>
    </row>
    <row r="988" customFormat="false" ht="14.65" hidden="false" customHeight="true" outlineLevel="0" collapsed="false">
      <c r="A988" s="4"/>
      <c r="B988" s="9"/>
      <c r="C988" s="9"/>
      <c r="D988" s="9"/>
      <c r="E988" s="9"/>
      <c r="F988" s="14"/>
      <c r="G988" s="7"/>
      <c r="H988" s="7"/>
      <c r="I988" s="7"/>
      <c r="J988" s="7"/>
      <c r="K988" s="7"/>
    </row>
    <row r="989" customFormat="false" ht="14.65" hidden="false" customHeight="true" outlineLevel="0" collapsed="false">
      <c r="A989" s="4"/>
      <c r="B989" s="9"/>
      <c r="C989" s="9"/>
      <c r="D989" s="9"/>
      <c r="E989" s="9"/>
      <c r="F989" s="14"/>
      <c r="G989" s="7"/>
      <c r="H989" s="7"/>
      <c r="I989" s="7"/>
      <c r="J989" s="7"/>
      <c r="K989" s="7"/>
    </row>
    <row r="990" customFormat="false" ht="14.65" hidden="false" customHeight="true" outlineLevel="0" collapsed="false">
      <c r="A990" s="4"/>
      <c r="B990" s="9"/>
      <c r="C990" s="9"/>
      <c r="D990" s="9"/>
      <c r="E990" s="9"/>
      <c r="F990" s="14"/>
      <c r="G990" s="7"/>
      <c r="H990" s="7"/>
      <c r="I990" s="7"/>
      <c r="J990" s="7"/>
      <c r="K990" s="7"/>
    </row>
    <row r="991" customFormat="false" ht="14.65" hidden="false" customHeight="true" outlineLevel="0" collapsed="false">
      <c r="A991" s="4"/>
      <c r="B991" s="9"/>
      <c r="C991" s="9"/>
      <c r="D991" s="9"/>
      <c r="E991" s="9"/>
      <c r="F991" s="14"/>
      <c r="G991" s="7"/>
      <c r="H991" s="7"/>
      <c r="I991" s="7"/>
      <c r="J991" s="7"/>
      <c r="K991" s="7"/>
    </row>
    <row r="992" customFormat="false" ht="14.65" hidden="false" customHeight="true" outlineLevel="0" collapsed="false">
      <c r="A992" s="4"/>
      <c r="B992" s="9"/>
      <c r="C992" s="9"/>
      <c r="D992" s="9"/>
      <c r="E992" s="9"/>
      <c r="F992" s="14"/>
      <c r="G992" s="7"/>
      <c r="H992" s="7"/>
      <c r="I992" s="7"/>
      <c r="J992" s="7"/>
      <c r="K992" s="7"/>
    </row>
    <row r="993" customFormat="false" ht="14.65" hidden="false" customHeight="true" outlineLevel="0" collapsed="false">
      <c r="A993" s="4"/>
      <c r="B993" s="9"/>
      <c r="C993" s="9"/>
      <c r="D993" s="9"/>
      <c r="E993" s="9"/>
      <c r="F993" s="14"/>
      <c r="G993" s="7"/>
      <c r="H993" s="7"/>
      <c r="I993" s="7"/>
      <c r="J993" s="7"/>
      <c r="K993" s="7"/>
    </row>
    <row r="994" customFormat="false" ht="14.65" hidden="false" customHeight="true" outlineLevel="0" collapsed="false">
      <c r="A994" s="4"/>
      <c r="B994" s="9"/>
      <c r="C994" s="9"/>
      <c r="D994" s="9"/>
      <c r="E994" s="9"/>
      <c r="F994" s="14"/>
      <c r="G994" s="7"/>
      <c r="H994" s="7"/>
      <c r="I994" s="7"/>
      <c r="J994" s="7"/>
      <c r="K994" s="7"/>
    </row>
    <row r="995" customFormat="false" ht="14.65" hidden="false" customHeight="true" outlineLevel="0" collapsed="false">
      <c r="A995" s="4"/>
      <c r="B995" s="9"/>
      <c r="C995" s="9"/>
      <c r="D995" s="9"/>
      <c r="E995" s="9"/>
      <c r="F995" s="14"/>
      <c r="G995" s="7"/>
      <c r="H995" s="7"/>
      <c r="I995" s="7"/>
      <c r="J995" s="7"/>
      <c r="K995" s="7"/>
    </row>
    <row r="996" customFormat="false" ht="14.65" hidden="false" customHeight="true" outlineLevel="0" collapsed="false">
      <c r="A996" s="4"/>
      <c r="B996" s="9"/>
      <c r="C996" s="9"/>
      <c r="D996" s="9"/>
      <c r="E996" s="9"/>
      <c r="F996" s="14"/>
      <c r="G996" s="7"/>
      <c r="H996" s="7"/>
      <c r="I996" s="7"/>
      <c r="J996" s="7"/>
      <c r="K996" s="7"/>
    </row>
    <row r="997" customFormat="false" ht="14.65" hidden="false" customHeight="true" outlineLevel="0" collapsed="false">
      <c r="A997" s="4"/>
      <c r="B997" s="9"/>
      <c r="C997" s="9"/>
      <c r="D997" s="9"/>
      <c r="E997" s="9"/>
      <c r="F997" s="14"/>
      <c r="G997" s="7"/>
      <c r="H997" s="7"/>
      <c r="I997" s="7"/>
      <c r="J997" s="7"/>
      <c r="K997" s="7"/>
    </row>
    <row r="998" customFormat="false" ht="14.65" hidden="false" customHeight="true" outlineLevel="0" collapsed="false">
      <c r="A998" s="4"/>
      <c r="B998" s="9"/>
      <c r="C998" s="9"/>
      <c r="D998" s="9"/>
      <c r="E998" s="9"/>
      <c r="F998" s="14"/>
      <c r="G998" s="7"/>
      <c r="H998" s="7"/>
      <c r="I998" s="7"/>
      <c r="J998" s="7"/>
      <c r="K998" s="7"/>
    </row>
    <row r="999" customFormat="false" ht="14.65" hidden="false" customHeight="true" outlineLevel="0" collapsed="false">
      <c r="A999" s="4"/>
      <c r="B999" s="9"/>
      <c r="C999" s="9"/>
      <c r="D999" s="9"/>
      <c r="E999" s="9"/>
      <c r="F999" s="14"/>
      <c r="G999" s="7"/>
      <c r="H999" s="7"/>
      <c r="I999" s="7"/>
      <c r="J999" s="7"/>
      <c r="K999" s="7"/>
    </row>
    <row r="1000" customFormat="false" ht="14.65" hidden="false" customHeight="true" outlineLevel="0" collapsed="false">
      <c r="A1000" s="4"/>
      <c r="B1000" s="9"/>
      <c r="C1000" s="9"/>
      <c r="D1000" s="9"/>
      <c r="E1000" s="9"/>
      <c r="F1000" s="14"/>
      <c r="G1000" s="7"/>
      <c r="H1000" s="7"/>
      <c r="I1000" s="7"/>
      <c r="J1000" s="7"/>
      <c r="K1000" s="7"/>
    </row>
    <row r="1001" customFormat="false" ht="14.65" hidden="false" customHeight="true" outlineLevel="0" collapsed="false">
      <c r="A1001" s="4"/>
      <c r="B1001" s="9"/>
      <c r="C1001" s="9"/>
      <c r="D1001" s="9"/>
      <c r="E1001" s="9"/>
      <c r="F1001" s="14"/>
      <c r="G1001" s="7"/>
      <c r="H1001" s="7"/>
      <c r="I1001" s="7"/>
      <c r="J1001" s="7"/>
      <c r="K1001" s="7"/>
    </row>
    <row r="1002" customFormat="false" ht="14.65" hidden="false" customHeight="true" outlineLevel="0" collapsed="false">
      <c r="A1002" s="4"/>
      <c r="B1002" s="9"/>
      <c r="C1002" s="9"/>
      <c r="D1002" s="9"/>
      <c r="E1002" s="9"/>
      <c r="F1002" s="14"/>
      <c r="G1002" s="7"/>
      <c r="H1002" s="7"/>
      <c r="I1002" s="7"/>
      <c r="J1002" s="7"/>
      <c r="K1002" s="7"/>
    </row>
    <row r="1003" customFormat="false" ht="14.65" hidden="false" customHeight="true" outlineLevel="0" collapsed="false">
      <c r="A1003" s="4"/>
      <c r="B1003" s="9"/>
      <c r="C1003" s="9"/>
      <c r="D1003" s="9"/>
      <c r="E1003" s="9"/>
      <c r="F1003" s="14"/>
      <c r="G1003" s="7"/>
      <c r="H1003" s="7"/>
      <c r="I1003" s="7"/>
      <c r="J1003" s="7"/>
      <c r="K1003" s="7"/>
    </row>
    <row r="1004" customFormat="false" ht="14.65" hidden="false" customHeight="true" outlineLevel="0" collapsed="false">
      <c r="A1004" s="4"/>
      <c r="B1004" s="9"/>
      <c r="C1004" s="9"/>
      <c r="D1004" s="9"/>
      <c r="E1004" s="9"/>
      <c r="F1004" s="14"/>
      <c r="G1004" s="7"/>
      <c r="H1004" s="7"/>
      <c r="I1004" s="7"/>
      <c r="J1004" s="7"/>
      <c r="K1004" s="7"/>
    </row>
    <row r="1005" customFormat="false" ht="14.65" hidden="false" customHeight="true" outlineLevel="0" collapsed="false">
      <c r="A1005" s="4"/>
      <c r="B1005" s="9"/>
      <c r="C1005" s="9"/>
      <c r="D1005" s="9"/>
      <c r="E1005" s="9"/>
      <c r="F1005" s="14"/>
      <c r="G1005" s="7"/>
      <c r="H1005" s="7"/>
      <c r="I1005" s="7"/>
      <c r="J1005" s="7"/>
      <c r="K1005" s="7"/>
    </row>
    <row r="1006" customFormat="false" ht="14.65" hidden="false" customHeight="true" outlineLevel="0" collapsed="false">
      <c r="A1006" s="4"/>
      <c r="B1006" s="9"/>
      <c r="C1006" s="9"/>
      <c r="D1006" s="9"/>
      <c r="E1006" s="9"/>
      <c r="F1006" s="14"/>
      <c r="G1006" s="7"/>
      <c r="H1006" s="7"/>
      <c r="I1006" s="7"/>
      <c r="J1006" s="7"/>
      <c r="K1006" s="7"/>
    </row>
    <row r="1007" customFormat="false" ht="14.65" hidden="false" customHeight="true" outlineLevel="0" collapsed="false">
      <c r="A1007" s="4"/>
      <c r="B1007" s="9"/>
      <c r="C1007" s="9"/>
      <c r="D1007" s="9"/>
      <c r="E1007" s="9"/>
      <c r="F1007" s="14"/>
      <c r="G1007" s="7"/>
      <c r="H1007" s="7"/>
      <c r="I1007" s="7"/>
      <c r="J1007" s="7"/>
      <c r="K1007" s="7"/>
    </row>
    <row r="1008" customFormat="false" ht="14.65" hidden="false" customHeight="true" outlineLevel="0" collapsed="false">
      <c r="A1008" s="4"/>
      <c r="B1008" s="9"/>
      <c r="C1008" s="9"/>
      <c r="D1008" s="9"/>
      <c r="E1008" s="9"/>
      <c r="F1008" s="14"/>
      <c r="G1008" s="7"/>
      <c r="H1008" s="7"/>
      <c r="I1008" s="7"/>
      <c r="J1008" s="7"/>
      <c r="K1008" s="7"/>
    </row>
    <row r="1009" customFormat="false" ht="14.65" hidden="false" customHeight="true" outlineLevel="0" collapsed="false">
      <c r="A1009" s="4"/>
      <c r="B1009" s="9"/>
      <c r="C1009" s="9"/>
      <c r="D1009" s="9"/>
      <c r="E1009" s="9"/>
      <c r="F1009" s="14"/>
      <c r="G1009" s="7"/>
      <c r="H1009" s="7"/>
      <c r="I1009" s="7"/>
      <c r="J1009" s="7"/>
      <c r="K1009" s="7"/>
    </row>
    <row r="1010" customFormat="false" ht="14.65" hidden="false" customHeight="true" outlineLevel="0" collapsed="false">
      <c r="A1010" s="4"/>
      <c r="B1010" s="9"/>
      <c r="C1010" s="9"/>
      <c r="D1010" s="9"/>
      <c r="E1010" s="9"/>
      <c r="F1010" s="14"/>
      <c r="G1010" s="7"/>
      <c r="H1010" s="7"/>
      <c r="I1010" s="7"/>
      <c r="J1010" s="7"/>
      <c r="K1010" s="7"/>
    </row>
    <row r="1011" customFormat="false" ht="14.65" hidden="false" customHeight="true" outlineLevel="0" collapsed="false">
      <c r="A1011" s="4"/>
      <c r="B1011" s="9"/>
      <c r="C1011" s="9"/>
      <c r="D1011" s="9"/>
      <c r="E1011" s="9"/>
      <c r="F1011" s="14"/>
      <c r="G1011" s="7"/>
      <c r="H1011" s="7"/>
      <c r="I1011" s="7"/>
      <c r="J1011" s="7"/>
      <c r="K1011" s="7"/>
    </row>
    <row r="1012" customFormat="false" ht="14.65" hidden="false" customHeight="true" outlineLevel="0" collapsed="false">
      <c r="A1012" s="4"/>
      <c r="B1012" s="9"/>
      <c r="C1012" s="9"/>
      <c r="D1012" s="9"/>
      <c r="E1012" s="9"/>
      <c r="F1012" s="14"/>
      <c r="G1012" s="7"/>
      <c r="H1012" s="7"/>
      <c r="I1012" s="7"/>
      <c r="J1012" s="7"/>
      <c r="K1012" s="7"/>
    </row>
    <row r="1013" customFormat="false" ht="14.65" hidden="false" customHeight="true" outlineLevel="0" collapsed="false">
      <c r="A1013" s="4"/>
      <c r="B1013" s="9"/>
      <c r="C1013" s="9"/>
      <c r="D1013" s="9"/>
      <c r="E1013" s="9"/>
      <c r="F1013" s="14"/>
      <c r="G1013" s="7"/>
      <c r="H1013" s="7"/>
      <c r="I1013" s="7"/>
      <c r="J1013" s="7"/>
      <c r="K1013" s="7"/>
    </row>
    <row r="1014" customFormat="false" ht="14.65" hidden="false" customHeight="true" outlineLevel="0" collapsed="false">
      <c r="A1014" s="4"/>
      <c r="B1014" s="9"/>
      <c r="C1014" s="9"/>
      <c r="D1014" s="9"/>
      <c r="E1014" s="9"/>
      <c r="F1014" s="14"/>
      <c r="G1014" s="7"/>
      <c r="H1014" s="7"/>
      <c r="I1014" s="7"/>
      <c r="J1014" s="7"/>
      <c r="K1014" s="7"/>
    </row>
    <row r="1015" customFormat="false" ht="14.65" hidden="false" customHeight="true" outlineLevel="0" collapsed="false">
      <c r="A1015" s="4"/>
      <c r="B1015" s="9"/>
      <c r="C1015" s="9"/>
      <c r="D1015" s="9"/>
      <c r="E1015" s="9"/>
      <c r="F1015" s="14"/>
      <c r="G1015" s="7"/>
      <c r="H1015" s="7"/>
      <c r="I1015" s="7"/>
      <c r="J1015" s="7"/>
      <c r="K1015" s="7"/>
    </row>
    <row r="1016" customFormat="false" ht="14.65" hidden="false" customHeight="true" outlineLevel="0" collapsed="false">
      <c r="A1016" s="4"/>
      <c r="B1016" s="9"/>
      <c r="C1016" s="9"/>
      <c r="D1016" s="9"/>
      <c r="E1016" s="9"/>
      <c r="F1016" s="14"/>
      <c r="G1016" s="7"/>
      <c r="H1016" s="7"/>
      <c r="I1016" s="7"/>
      <c r="J1016" s="7"/>
      <c r="K1016" s="7"/>
    </row>
    <row r="1017" customFormat="false" ht="14.65" hidden="false" customHeight="true" outlineLevel="0" collapsed="false">
      <c r="A1017" s="4"/>
      <c r="B1017" s="9"/>
      <c r="C1017" s="9"/>
      <c r="D1017" s="9"/>
      <c r="E1017" s="9"/>
      <c r="F1017" s="14"/>
      <c r="G1017" s="7"/>
      <c r="H1017" s="7"/>
      <c r="I1017" s="7"/>
      <c r="J1017" s="7"/>
      <c r="K1017" s="7"/>
    </row>
    <row r="1018" customFormat="false" ht="14.65" hidden="false" customHeight="true" outlineLevel="0" collapsed="false">
      <c r="A1018" s="4"/>
      <c r="B1018" s="9"/>
      <c r="C1018" s="9"/>
      <c r="D1018" s="9"/>
      <c r="E1018" s="9"/>
      <c r="F1018" s="14"/>
      <c r="G1018" s="7"/>
      <c r="H1018" s="7"/>
      <c r="I1018" s="7"/>
      <c r="J1018" s="7"/>
      <c r="K1018" s="7"/>
    </row>
    <row r="1019" customFormat="false" ht="14.65" hidden="false" customHeight="true" outlineLevel="0" collapsed="false">
      <c r="A1019" s="4"/>
      <c r="B1019" s="9"/>
      <c r="C1019" s="9"/>
      <c r="D1019" s="9"/>
      <c r="E1019" s="9"/>
      <c r="F1019" s="14"/>
      <c r="G1019" s="7"/>
      <c r="H1019" s="7"/>
      <c r="I1019" s="7"/>
      <c r="J1019" s="7"/>
      <c r="K1019" s="7"/>
    </row>
    <row r="1020" customFormat="false" ht="14.65" hidden="false" customHeight="true" outlineLevel="0" collapsed="false">
      <c r="A1020" s="4"/>
      <c r="B1020" s="9"/>
      <c r="C1020" s="9"/>
      <c r="D1020" s="9"/>
      <c r="E1020" s="9"/>
      <c r="F1020" s="14"/>
      <c r="G1020" s="7"/>
      <c r="H1020" s="7"/>
      <c r="I1020" s="7"/>
      <c r="J1020" s="7"/>
      <c r="K1020" s="7"/>
    </row>
    <row r="1021" customFormat="false" ht="14.65" hidden="false" customHeight="true" outlineLevel="0" collapsed="false">
      <c r="A1021" s="4"/>
      <c r="B1021" s="9"/>
      <c r="C1021" s="9"/>
      <c r="D1021" s="9"/>
      <c r="E1021" s="9"/>
      <c r="F1021" s="14"/>
      <c r="G1021" s="7"/>
      <c r="H1021" s="7"/>
      <c r="I1021" s="7"/>
      <c r="J1021" s="7"/>
      <c r="K1021" s="7"/>
    </row>
    <row r="1022" customFormat="false" ht="14.65" hidden="false" customHeight="true" outlineLevel="0" collapsed="false">
      <c r="A1022" s="4"/>
      <c r="B1022" s="9"/>
      <c r="C1022" s="9"/>
      <c r="D1022" s="9"/>
      <c r="E1022" s="9"/>
      <c r="F1022" s="14"/>
      <c r="G1022" s="7"/>
      <c r="H1022" s="7"/>
      <c r="I1022" s="7"/>
      <c r="J1022" s="7"/>
      <c r="K1022" s="7"/>
    </row>
    <row r="1023" customFormat="false" ht="14.65" hidden="false" customHeight="true" outlineLevel="0" collapsed="false">
      <c r="A1023" s="4"/>
      <c r="B1023" s="9"/>
      <c r="C1023" s="9"/>
      <c r="D1023" s="9"/>
      <c r="E1023" s="9"/>
      <c r="F1023" s="14"/>
      <c r="G1023" s="7"/>
      <c r="H1023" s="7"/>
      <c r="I1023" s="7"/>
      <c r="J1023" s="7"/>
      <c r="K1023" s="7"/>
    </row>
    <row r="1024" customFormat="false" ht="14.65" hidden="false" customHeight="true" outlineLevel="0" collapsed="false">
      <c r="A1024" s="4"/>
      <c r="B1024" s="9"/>
      <c r="C1024" s="9"/>
      <c r="D1024" s="9"/>
      <c r="E1024" s="9"/>
      <c r="F1024" s="14"/>
      <c r="G1024" s="7"/>
      <c r="H1024" s="7"/>
      <c r="I1024" s="7"/>
      <c r="J1024" s="7"/>
      <c r="K1024" s="7"/>
    </row>
    <row r="1025" customFormat="false" ht="14.65" hidden="false" customHeight="true" outlineLevel="0" collapsed="false">
      <c r="A1025" s="4"/>
      <c r="B1025" s="9"/>
      <c r="C1025" s="9"/>
      <c r="D1025" s="9"/>
      <c r="E1025" s="9"/>
      <c r="F1025" s="14"/>
      <c r="G1025" s="7"/>
      <c r="H1025" s="7"/>
      <c r="I1025" s="7"/>
      <c r="J1025" s="7"/>
      <c r="K1025" s="7"/>
    </row>
    <row r="1026" customFormat="false" ht="14.65" hidden="false" customHeight="true" outlineLevel="0" collapsed="false">
      <c r="A1026" s="4"/>
      <c r="B1026" s="9"/>
      <c r="C1026" s="9"/>
      <c r="D1026" s="9"/>
      <c r="E1026" s="9"/>
      <c r="F1026" s="14"/>
      <c r="G1026" s="7"/>
      <c r="H1026" s="7"/>
      <c r="I1026" s="7"/>
      <c r="J1026" s="7"/>
      <c r="K1026" s="7"/>
    </row>
    <row r="1027" customFormat="false" ht="14.65" hidden="false" customHeight="true" outlineLevel="0" collapsed="false">
      <c r="A1027" s="4"/>
      <c r="B1027" s="9"/>
      <c r="C1027" s="9"/>
      <c r="D1027" s="9"/>
      <c r="E1027" s="9"/>
      <c r="F1027" s="14"/>
      <c r="G1027" s="7"/>
      <c r="H1027" s="7"/>
      <c r="I1027" s="7"/>
      <c r="J1027" s="7"/>
      <c r="K1027" s="7"/>
    </row>
    <row r="1028" customFormat="false" ht="14.65" hidden="false" customHeight="true" outlineLevel="0" collapsed="false">
      <c r="A1028" s="4"/>
      <c r="B1028" s="9"/>
      <c r="C1028" s="9"/>
      <c r="D1028" s="9"/>
      <c r="E1028" s="9"/>
      <c r="F1028" s="14"/>
      <c r="G1028" s="7"/>
      <c r="H1028" s="7"/>
      <c r="I1028" s="7"/>
      <c r="J1028" s="7"/>
      <c r="K1028" s="7"/>
    </row>
    <row r="1029" customFormat="false" ht="14.65" hidden="false" customHeight="true" outlineLevel="0" collapsed="false">
      <c r="A1029" s="4"/>
      <c r="B1029" s="9"/>
      <c r="C1029" s="9"/>
      <c r="D1029" s="9"/>
      <c r="E1029" s="9"/>
      <c r="F1029" s="14"/>
      <c r="G1029" s="7"/>
      <c r="H1029" s="7"/>
      <c r="I1029" s="7"/>
      <c r="J1029" s="7"/>
      <c r="K1029" s="7"/>
    </row>
    <row r="1030" customFormat="false" ht="14.65" hidden="false" customHeight="true" outlineLevel="0" collapsed="false">
      <c r="A1030" s="4"/>
      <c r="B1030" s="9"/>
      <c r="C1030" s="9"/>
      <c r="D1030" s="9"/>
      <c r="E1030" s="9"/>
      <c r="F1030" s="14"/>
      <c r="G1030" s="7"/>
      <c r="H1030" s="7"/>
      <c r="I1030" s="7"/>
      <c r="J1030" s="7"/>
      <c r="K1030" s="7"/>
    </row>
    <row r="1031" customFormat="false" ht="14.65" hidden="false" customHeight="true" outlineLevel="0" collapsed="false">
      <c r="A1031" s="4"/>
      <c r="B1031" s="9"/>
      <c r="C1031" s="9"/>
      <c r="D1031" s="9"/>
      <c r="E1031" s="9"/>
      <c r="F1031" s="14"/>
      <c r="G1031" s="7"/>
      <c r="H1031" s="7"/>
      <c r="I1031" s="7"/>
      <c r="J1031" s="7"/>
      <c r="K1031" s="7"/>
    </row>
    <row r="1032" customFormat="false" ht="14.65" hidden="false" customHeight="true" outlineLevel="0" collapsed="false">
      <c r="A1032" s="4"/>
      <c r="B1032" s="9"/>
      <c r="C1032" s="9"/>
      <c r="D1032" s="9"/>
      <c r="E1032" s="9"/>
      <c r="F1032" s="14"/>
      <c r="G1032" s="7"/>
      <c r="H1032" s="7"/>
      <c r="I1032" s="7"/>
      <c r="J1032" s="7"/>
      <c r="K1032" s="7"/>
    </row>
    <row r="1033" customFormat="false" ht="14.65" hidden="false" customHeight="true" outlineLevel="0" collapsed="false">
      <c r="A1033" s="4"/>
      <c r="B1033" s="9"/>
      <c r="C1033" s="9"/>
      <c r="D1033" s="9"/>
      <c r="E1033" s="9"/>
      <c r="F1033" s="14"/>
      <c r="G1033" s="7"/>
      <c r="H1033" s="7"/>
      <c r="I1033" s="7"/>
      <c r="J1033" s="7"/>
      <c r="K1033" s="7"/>
    </row>
    <row r="1034" customFormat="false" ht="14.65" hidden="false" customHeight="true" outlineLevel="0" collapsed="false">
      <c r="A1034" s="4"/>
      <c r="B1034" s="9"/>
      <c r="C1034" s="9"/>
      <c r="D1034" s="9"/>
      <c r="E1034" s="9"/>
      <c r="F1034" s="14"/>
      <c r="G1034" s="7"/>
      <c r="H1034" s="7"/>
      <c r="I1034" s="7"/>
      <c r="J1034" s="7"/>
      <c r="K1034" s="7"/>
    </row>
    <row r="1035" customFormat="false" ht="14.65" hidden="false" customHeight="true" outlineLevel="0" collapsed="false">
      <c r="A1035" s="4"/>
      <c r="B1035" s="9"/>
      <c r="C1035" s="9"/>
      <c r="D1035" s="9"/>
      <c r="E1035" s="9"/>
      <c r="F1035" s="14"/>
      <c r="G1035" s="7"/>
      <c r="H1035" s="7"/>
      <c r="I1035" s="7"/>
      <c r="J1035" s="7"/>
      <c r="K1035" s="7"/>
    </row>
    <row r="1036" customFormat="false" ht="14.65" hidden="false" customHeight="true" outlineLevel="0" collapsed="false">
      <c r="A1036" s="4"/>
      <c r="B1036" s="9"/>
      <c r="C1036" s="9"/>
      <c r="D1036" s="9"/>
      <c r="E1036" s="9"/>
      <c r="F1036" s="14"/>
      <c r="G1036" s="7"/>
      <c r="H1036" s="7"/>
      <c r="I1036" s="7"/>
      <c r="J1036" s="7"/>
      <c r="K1036" s="7"/>
    </row>
    <row r="1037" customFormat="false" ht="14.65" hidden="false" customHeight="true" outlineLevel="0" collapsed="false">
      <c r="A1037" s="4"/>
      <c r="B1037" s="9"/>
      <c r="C1037" s="9"/>
      <c r="D1037" s="9"/>
      <c r="E1037" s="9"/>
      <c r="F1037" s="14"/>
      <c r="G1037" s="7"/>
      <c r="H1037" s="7"/>
      <c r="I1037" s="7"/>
      <c r="J1037" s="7"/>
      <c r="K1037" s="7"/>
    </row>
    <row r="1038" customFormat="false" ht="14.65" hidden="false" customHeight="true" outlineLevel="0" collapsed="false">
      <c r="A1038" s="4"/>
      <c r="B1038" s="9"/>
      <c r="C1038" s="9"/>
      <c r="D1038" s="9"/>
      <c r="E1038" s="9"/>
      <c r="F1038" s="14"/>
      <c r="G1038" s="7"/>
      <c r="H1038" s="7"/>
      <c r="I1038" s="7"/>
      <c r="J1038" s="7"/>
      <c r="K1038" s="7"/>
    </row>
    <row r="1039" customFormat="false" ht="14.65" hidden="false" customHeight="true" outlineLevel="0" collapsed="false">
      <c r="A1039" s="4"/>
      <c r="B1039" s="9"/>
      <c r="C1039" s="9"/>
      <c r="D1039" s="9"/>
      <c r="E1039" s="9"/>
      <c r="F1039" s="14"/>
      <c r="G1039" s="7"/>
      <c r="H1039" s="7"/>
      <c r="I1039" s="7"/>
      <c r="J1039" s="7"/>
      <c r="K1039" s="7"/>
    </row>
    <row r="1040" customFormat="false" ht="14.65" hidden="false" customHeight="true" outlineLevel="0" collapsed="false">
      <c r="A1040" s="4"/>
      <c r="B1040" s="9"/>
      <c r="C1040" s="9"/>
      <c r="D1040" s="9"/>
      <c r="E1040" s="9"/>
      <c r="F1040" s="14"/>
      <c r="G1040" s="7"/>
      <c r="H1040" s="7"/>
      <c r="I1040" s="7"/>
      <c r="J1040" s="7"/>
      <c r="K1040" s="7"/>
    </row>
    <row r="1041" customFormat="false" ht="14.65" hidden="false" customHeight="true" outlineLevel="0" collapsed="false">
      <c r="A1041" s="4"/>
      <c r="B1041" s="9"/>
      <c r="C1041" s="9"/>
      <c r="D1041" s="9"/>
      <c r="E1041" s="9"/>
      <c r="F1041" s="14"/>
      <c r="G1041" s="7"/>
      <c r="H1041" s="7"/>
      <c r="I1041" s="7"/>
      <c r="J1041" s="7"/>
      <c r="K1041" s="7"/>
    </row>
    <row r="1042" customFormat="false" ht="14.65" hidden="false" customHeight="true" outlineLevel="0" collapsed="false">
      <c r="A1042" s="4"/>
      <c r="B1042" s="9"/>
      <c r="C1042" s="9"/>
      <c r="D1042" s="9"/>
      <c r="E1042" s="9"/>
      <c r="F1042" s="14"/>
      <c r="G1042" s="7"/>
      <c r="H1042" s="7"/>
      <c r="I1042" s="7"/>
      <c r="J1042" s="7"/>
      <c r="K1042" s="7"/>
    </row>
    <row r="1043" customFormat="false" ht="14.65" hidden="false" customHeight="true" outlineLevel="0" collapsed="false">
      <c r="A1043" s="4"/>
      <c r="B1043" s="9"/>
      <c r="C1043" s="9"/>
      <c r="D1043" s="9"/>
      <c r="E1043" s="9"/>
      <c r="F1043" s="14"/>
      <c r="G1043" s="7"/>
      <c r="H1043" s="7"/>
      <c r="I1043" s="7"/>
      <c r="J1043" s="7"/>
      <c r="K1043" s="7"/>
    </row>
    <row r="1044" customFormat="false" ht="14.65" hidden="false" customHeight="true" outlineLevel="0" collapsed="false">
      <c r="A1044" s="4"/>
      <c r="B1044" s="9"/>
      <c r="C1044" s="9"/>
      <c r="D1044" s="9"/>
      <c r="E1044" s="9"/>
      <c r="F1044" s="14"/>
      <c r="G1044" s="7"/>
      <c r="H1044" s="7"/>
      <c r="I1044" s="7"/>
      <c r="J1044" s="7"/>
      <c r="K1044" s="7"/>
    </row>
    <row r="1045" customFormat="false" ht="14.65" hidden="false" customHeight="true" outlineLevel="0" collapsed="false">
      <c r="A1045" s="4"/>
      <c r="B1045" s="9"/>
      <c r="C1045" s="9"/>
      <c r="D1045" s="9"/>
      <c r="E1045" s="9"/>
      <c r="F1045" s="14"/>
      <c r="G1045" s="7"/>
      <c r="H1045" s="7"/>
      <c r="I1045" s="7"/>
      <c r="J1045" s="7"/>
      <c r="K1045" s="7"/>
    </row>
    <row r="1046" customFormat="false" ht="14.65" hidden="false" customHeight="true" outlineLevel="0" collapsed="false">
      <c r="A1046" s="4"/>
      <c r="B1046" s="9"/>
      <c r="C1046" s="9"/>
      <c r="D1046" s="9"/>
      <c r="E1046" s="9"/>
      <c r="F1046" s="14"/>
      <c r="G1046" s="7"/>
      <c r="H1046" s="7"/>
      <c r="I1046" s="7"/>
      <c r="J1046" s="7"/>
      <c r="K1046" s="7"/>
    </row>
    <row r="1047" customFormat="false" ht="14.65" hidden="false" customHeight="true" outlineLevel="0" collapsed="false">
      <c r="A1047" s="4"/>
      <c r="B1047" s="9"/>
      <c r="C1047" s="9"/>
      <c r="D1047" s="9"/>
      <c r="E1047" s="9"/>
      <c r="F1047" s="14"/>
      <c r="G1047" s="7"/>
      <c r="H1047" s="7"/>
      <c r="I1047" s="7"/>
      <c r="J1047" s="7"/>
      <c r="K1047" s="7"/>
    </row>
    <row r="1048" customFormat="false" ht="14.65" hidden="false" customHeight="true" outlineLevel="0" collapsed="false">
      <c r="A1048" s="4"/>
      <c r="B1048" s="9"/>
      <c r="C1048" s="9"/>
      <c r="D1048" s="9"/>
      <c r="E1048" s="9"/>
      <c r="F1048" s="14"/>
      <c r="G1048" s="7"/>
      <c r="H1048" s="7"/>
      <c r="I1048" s="7"/>
      <c r="J1048" s="7"/>
      <c r="K1048" s="7"/>
    </row>
    <row r="1049" customFormat="false" ht="14.65" hidden="false" customHeight="true" outlineLevel="0" collapsed="false">
      <c r="A1049" s="4"/>
      <c r="B1049" s="9"/>
      <c r="C1049" s="9"/>
      <c r="D1049" s="9"/>
      <c r="E1049" s="9"/>
      <c r="F1049" s="14"/>
      <c r="G1049" s="7"/>
      <c r="H1049" s="7"/>
      <c r="I1049" s="7"/>
      <c r="J1049" s="7"/>
      <c r="K1049" s="7"/>
    </row>
    <row r="1050" customFormat="false" ht="14.65" hidden="false" customHeight="true" outlineLevel="0" collapsed="false">
      <c r="A1050" s="4"/>
      <c r="B1050" s="9"/>
      <c r="C1050" s="9"/>
      <c r="D1050" s="9"/>
      <c r="E1050" s="9"/>
      <c r="F1050" s="14"/>
      <c r="G1050" s="7"/>
      <c r="H1050" s="7"/>
      <c r="I1050" s="7"/>
      <c r="J1050" s="7"/>
      <c r="K1050" s="7"/>
    </row>
    <row r="1051" customFormat="false" ht="14.65" hidden="false" customHeight="true" outlineLevel="0" collapsed="false">
      <c r="A1051" s="4"/>
      <c r="B1051" s="9"/>
      <c r="C1051" s="9"/>
      <c r="D1051" s="9"/>
      <c r="E1051" s="9"/>
      <c r="F1051" s="14"/>
      <c r="G1051" s="7"/>
      <c r="H1051" s="7"/>
      <c r="I1051" s="7"/>
      <c r="J1051" s="7"/>
      <c r="K1051" s="7"/>
    </row>
    <row r="1052" customFormat="false" ht="14.65" hidden="false" customHeight="true" outlineLevel="0" collapsed="false">
      <c r="A1052" s="4"/>
      <c r="B1052" s="9"/>
      <c r="C1052" s="9"/>
      <c r="D1052" s="9"/>
      <c r="E1052" s="9"/>
      <c r="F1052" s="14"/>
      <c r="G1052" s="7"/>
      <c r="H1052" s="7"/>
      <c r="I1052" s="7"/>
      <c r="J1052" s="7"/>
      <c r="K1052" s="7"/>
    </row>
    <row r="1053" customFormat="false" ht="14.65" hidden="false" customHeight="true" outlineLevel="0" collapsed="false">
      <c r="A1053" s="4"/>
      <c r="B1053" s="9"/>
      <c r="C1053" s="9"/>
      <c r="D1053" s="9"/>
      <c r="E1053" s="9"/>
      <c r="F1053" s="14"/>
      <c r="G1053" s="7"/>
      <c r="H1053" s="7"/>
      <c r="I1053" s="7"/>
      <c r="J1053" s="7"/>
      <c r="K1053" s="7"/>
    </row>
    <row r="1054" customFormat="false" ht="14.65" hidden="false" customHeight="true" outlineLevel="0" collapsed="false">
      <c r="A1054" s="4"/>
      <c r="B1054" s="9"/>
      <c r="C1054" s="9"/>
      <c r="D1054" s="9"/>
      <c r="E1054" s="9"/>
      <c r="F1054" s="14"/>
      <c r="G1054" s="7"/>
      <c r="H1054" s="7"/>
      <c r="I1054" s="7"/>
      <c r="J1054" s="7"/>
      <c r="K1054" s="7"/>
    </row>
    <row r="1055" customFormat="false" ht="14.65" hidden="false" customHeight="true" outlineLevel="0" collapsed="false">
      <c r="A1055" s="4"/>
      <c r="B1055" s="9"/>
      <c r="C1055" s="9"/>
      <c r="D1055" s="9"/>
      <c r="E1055" s="9"/>
      <c r="F1055" s="14"/>
      <c r="G1055" s="7"/>
      <c r="H1055" s="7"/>
      <c r="I1055" s="7"/>
      <c r="J1055" s="7"/>
      <c r="K1055" s="7"/>
    </row>
    <row r="1056" customFormat="false" ht="14.65" hidden="false" customHeight="true" outlineLevel="0" collapsed="false">
      <c r="A1056" s="4"/>
      <c r="B1056" s="9"/>
      <c r="C1056" s="9"/>
      <c r="D1056" s="9"/>
      <c r="E1056" s="9"/>
      <c r="F1056" s="14"/>
      <c r="G1056" s="7"/>
      <c r="H1056" s="7"/>
      <c r="I1056" s="7"/>
      <c r="J1056" s="7"/>
      <c r="K1056" s="7"/>
    </row>
    <row r="1057" customFormat="false" ht="14.65" hidden="false" customHeight="true" outlineLevel="0" collapsed="false">
      <c r="A1057" s="4"/>
      <c r="B1057" s="9"/>
      <c r="C1057" s="9"/>
      <c r="D1057" s="9"/>
      <c r="E1057" s="9"/>
      <c r="F1057" s="14"/>
      <c r="G1057" s="7"/>
      <c r="H1057" s="7"/>
      <c r="I1057" s="7"/>
      <c r="J1057" s="7"/>
      <c r="K1057" s="7"/>
    </row>
    <row r="1058" customFormat="false" ht="14.65" hidden="false" customHeight="true" outlineLevel="0" collapsed="false">
      <c r="A1058" s="4"/>
      <c r="B1058" s="9"/>
      <c r="C1058" s="9"/>
      <c r="D1058" s="9"/>
      <c r="E1058" s="9"/>
      <c r="F1058" s="14"/>
      <c r="G1058" s="7"/>
      <c r="H1058" s="7"/>
      <c r="I1058" s="7"/>
      <c r="J1058" s="7"/>
      <c r="K1058" s="7"/>
    </row>
    <row r="1059" customFormat="false" ht="14.65" hidden="false" customHeight="true" outlineLevel="0" collapsed="false">
      <c r="A1059" s="4"/>
      <c r="B1059" s="9"/>
      <c r="C1059" s="9"/>
      <c r="D1059" s="9"/>
      <c r="E1059" s="9"/>
      <c r="F1059" s="14"/>
      <c r="G1059" s="7"/>
      <c r="H1059" s="7"/>
      <c r="I1059" s="7"/>
      <c r="J1059" s="7"/>
      <c r="K1059" s="7"/>
    </row>
    <row r="1060" customFormat="false" ht="14.65" hidden="false" customHeight="true" outlineLevel="0" collapsed="false">
      <c r="A1060" s="4"/>
      <c r="B1060" s="9"/>
      <c r="C1060" s="9"/>
      <c r="D1060" s="9"/>
      <c r="E1060" s="9"/>
      <c r="F1060" s="14"/>
      <c r="G1060" s="7"/>
      <c r="H1060" s="7"/>
      <c r="I1060" s="7"/>
      <c r="J1060" s="7"/>
      <c r="K1060" s="7"/>
    </row>
    <row r="1061" customFormat="false" ht="14.65" hidden="false" customHeight="true" outlineLevel="0" collapsed="false">
      <c r="A1061" s="4"/>
      <c r="B1061" s="9"/>
      <c r="C1061" s="9"/>
      <c r="D1061" s="9"/>
      <c r="E1061" s="9"/>
      <c r="F1061" s="14"/>
      <c r="G1061" s="7"/>
      <c r="H1061" s="7"/>
      <c r="I1061" s="7"/>
      <c r="J1061" s="7"/>
      <c r="K1061" s="7"/>
    </row>
    <row r="1062" customFormat="false" ht="14.65" hidden="false" customHeight="true" outlineLevel="0" collapsed="false">
      <c r="A1062" s="4"/>
      <c r="B1062" s="9"/>
      <c r="C1062" s="9"/>
      <c r="D1062" s="9"/>
      <c r="E1062" s="9"/>
      <c r="F1062" s="14"/>
      <c r="G1062" s="7"/>
      <c r="H1062" s="7"/>
      <c r="I1062" s="7"/>
      <c r="J1062" s="7"/>
      <c r="K1062" s="7"/>
    </row>
    <row r="1063" customFormat="false" ht="14.65" hidden="false" customHeight="true" outlineLevel="0" collapsed="false">
      <c r="A1063" s="4"/>
      <c r="B1063" s="9"/>
      <c r="C1063" s="9"/>
      <c r="D1063" s="9"/>
      <c r="E1063" s="9"/>
      <c r="F1063" s="14"/>
      <c r="G1063" s="7"/>
      <c r="H1063" s="7"/>
      <c r="I1063" s="7"/>
      <c r="J1063" s="7"/>
      <c r="K1063" s="7"/>
    </row>
    <row r="1064" customFormat="false" ht="14.65" hidden="false" customHeight="true" outlineLevel="0" collapsed="false">
      <c r="A1064" s="4"/>
      <c r="B1064" s="9"/>
      <c r="C1064" s="9"/>
      <c r="D1064" s="9"/>
      <c r="E1064" s="9"/>
      <c r="F1064" s="14"/>
      <c r="G1064" s="7"/>
      <c r="H1064" s="7"/>
      <c r="I1064" s="7"/>
      <c r="J1064" s="7"/>
      <c r="K1064" s="7"/>
    </row>
    <row r="1065" customFormat="false" ht="14.65" hidden="false" customHeight="true" outlineLevel="0" collapsed="false">
      <c r="A1065" s="4"/>
      <c r="B1065" s="9"/>
      <c r="C1065" s="9"/>
      <c r="D1065" s="9"/>
      <c r="E1065" s="9"/>
      <c r="F1065" s="14"/>
      <c r="G1065" s="7"/>
      <c r="H1065" s="7"/>
      <c r="I1065" s="7"/>
      <c r="J1065" s="7"/>
      <c r="K1065" s="7"/>
    </row>
    <row r="1066" customFormat="false" ht="14.65" hidden="false" customHeight="true" outlineLevel="0" collapsed="false">
      <c r="A1066" s="4"/>
      <c r="B1066" s="9"/>
      <c r="C1066" s="9"/>
      <c r="D1066" s="9"/>
      <c r="E1066" s="9"/>
      <c r="F1066" s="14"/>
      <c r="G1066" s="7"/>
      <c r="H1066" s="7"/>
      <c r="I1066" s="7"/>
      <c r="J1066" s="7"/>
      <c r="K1066" s="7"/>
    </row>
    <row r="1067" customFormat="false" ht="14.65" hidden="false" customHeight="true" outlineLevel="0" collapsed="false">
      <c r="A1067" s="4"/>
      <c r="B1067" s="9"/>
      <c r="C1067" s="9"/>
      <c r="D1067" s="9"/>
      <c r="E1067" s="9"/>
      <c r="F1067" s="14"/>
      <c r="G1067" s="7"/>
      <c r="H1067" s="7"/>
      <c r="I1067" s="7"/>
      <c r="J1067" s="7"/>
      <c r="K1067" s="7"/>
    </row>
    <row r="1068" customFormat="false" ht="14.65" hidden="false" customHeight="true" outlineLevel="0" collapsed="false">
      <c r="A1068" s="4"/>
      <c r="B1068" s="9"/>
      <c r="C1068" s="9"/>
      <c r="D1068" s="9"/>
      <c r="E1068" s="9"/>
      <c r="F1068" s="14"/>
      <c r="G1068" s="7"/>
      <c r="H1068" s="7"/>
      <c r="I1068" s="7"/>
      <c r="J1068" s="7"/>
      <c r="K1068" s="7"/>
    </row>
    <row r="1069" customFormat="false" ht="14.65" hidden="false" customHeight="true" outlineLevel="0" collapsed="false">
      <c r="A1069" s="4"/>
      <c r="B1069" s="9"/>
      <c r="C1069" s="9"/>
      <c r="D1069" s="9"/>
      <c r="E1069" s="9"/>
      <c r="F1069" s="14"/>
      <c r="G1069" s="7"/>
      <c r="H1069" s="7"/>
      <c r="I1069" s="7"/>
      <c r="J1069" s="7"/>
      <c r="K1069" s="7"/>
    </row>
    <row r="1070" customFormat="false" ht="14.65" hidden="false" customHeight="true" outlineLevel="0" collapsed="false">
      <c r="A1070" s="4"/>
      <c r="B1070" s="9"/>
      <c r="C1070" s="9"/>
      <c r="D1070" s="9"/>
      <c r="E1070" s="9"/>
      <c r="F1070" s="14"/>
      <c r="G1070" s="7"/>
      <c r="H1070" s="7"/>
      <c r="I1070" s="7"/>
      <c r="J1070" s="7"/>
      <c r="K1070" s="7"/>
    </row>
    <row r="1071" customFormat="false" ht="14.65" hidden="false" customHeight="true" outlineLevel="0" collapsed="false">
      <c r="A1071" s="4"/>
      <c r="B1071" s="9"/>
      <c r="C1071" s="9"/>
      <c r="D1071" s="9"/>
      <c r="E1071" s="9"/>
      <c r="F1071" s="14"/>
      <c r="G1071" s="7"/>
      <c r="H1071" s="7"/>
      <c r="I1071" s="7"/>
      <c r="J1071" s="7"/>
      <c r="K1071" s="7"/>
    </row>
    <row r="1072" customFormat="false" ht="14.65" hidden="false" customHeight="true" outlineLevel="0" collapsed="false">
      <c r="A1072" s="4"/>
      <c r="B1072" s="9"/>
      <c r="C1072" s="9"/>
      <c r="D1072" s="9"/>
      <c r="E1072" s="9"/>
      <c r="F1072" s="14"/>
      <c r="G1072" s="7"/>
      <c r="H1072" s="7"/>
      <c r="I1072" s="7"/>
      <c r="J1072" s="7"/>
      <c r="K1072" s="7"/>
    </row>
    <row r="1073" customFormat="false" ht="14.65" hidden="false" customHeight="true" outlineLevel="0" collapsed="false">
      <c r="A1073" s="4"/>
      <c r="B1073" s="9"/>
      <c r="C1073" s="9"/>
      <c r="D1073" s="9"/>
      <c r="E1073" s="9"/>
      <c r="F1073" s="14"/>
      <c r="G1073" s="7"/>
      <c r="H1073" s="7"/>
      <c r="I1073" s="7"/>
      <c r="J1073" s="7"/>
      <c r="K1073" s="7"/>
    </row>
    <row r="1074" customFormat="false" ht="14.65" hidden="false" customHeight="true" outlineLevel="0" collapsed="false">
      <c r="A1074" s="4"/>
      <c r="B1074" s="9"/>
      <c r="C1074" s="9"/>
      <c r="D1074" s="9"/>
      <c r="E1074" s="9"/>
      <c r="F1074" s="14"/>
      <c r="G1074" s="7"/>
      <c r="H1074" s="7"/>
      <c r="I1074" s="7"/>
      <c r="J1074" s="7"/>
      <c r="K1074" s="7"/>
    </row>
    <row r="1075" customFormat="false" ht="14.65" hidden="false" customHeight="true" outlineLevel="0" collapsed="false">
      <c r="A1075" s="4"/>
      <c r="B1075" s="9"/>
      <c r="C1075" s="9"/>
      <c r="D1075" s="9"/>
      <c r="E1075" s="9"/>
      <c r="F1075" s="14"/>
      <c r="G1075" s="7"/>
      <c r="H1075" s="7"/>
      <c r="I1075" s="7"/>
      <c r="J1075" s="7"/>
      <c r="K1075" s="7"/>
    </row>
    <row r="1076" customFormat="false" ht="14.65" hidden="false" customHeight="true" outlineLevel="0" collapsed="false">
      <c r="A1076" s="4"/>
      <c r="B1076" s="9"/>
      <c r="C1076" s="9"/>
      <c r="D1076" s="9"/>
      <c r="E1076" s="9"/>
      <c r="F1076" s="14"/>
      <c r="G1076" s="7"/>
      <c r="H1076" s="7"/>
      <c r="I1076" s="7"/>
      <c r="J1076" s="7"/>
      <c r="K1076" s="7"/>
    </row>
    <row r="1077" customFormat="false" ht="14.65" hidden="false" customHeight="true" outlineLevel="0" collapsed="false">
      <c r="A1077" s="4"/>
      <c r="B1077" s="9"/>
      <c r="C1077" s="9"/>
      <c r="D1077" s="9"/>
      <c r="E1077" s="9"/>
      <c r="F1077" s="14"/>
      <c r="G1077" s="7"/>
      <c r="H1077" s="7"/>
      <c r="I1077" s="7"/>
      <c r="J1077" s="7"/>
      <c r="K1077" s="7"/>
    </row>
    <row r="1078" customFormat="false" ht="14.65" hidden="false" customHeight="true" outlineLevel="0" collapsed="false">
      <c r="A1078" s="4"/>
      <c r="B1078" s="9"/>
      <c r="C1078" s="9"/>
      <c r="D1078" s="9"/>
      <c r="E1078" s="9"/>
      <c r="F1078" s="14"/>
      <c r="G1078" s="7"/>
      <c r="H1078" s="7"/>
      <c r="I1078" s="7"/>
      <c r="J1078" s="7"/>
      <c r="K1078" s="7"/>
    </row>
    <row r="1079" customFormat="false" ht="14.65" hidden="false" customHeight="true" outlineLevel="0" collapsed="false">
      <c r="A1079" s="4"/>
      <c r="B1079" s="9"/>
      <c r="C1079" s="9"/>
      <c r="D1079" s="9"/>
      <c r="E1079" s="9"/>
      <c r="F1079" s="14"/>
      <c r="G1079" s="7"/>
      <c r="H1079" s="7"/>
      <c r="I1079" s="7"/>
      <c r="J1079" s="7"/>
      <c r="K1079" s="7"/>
    </row>
    <row r="1080" customFormat="false" ht="14.65" hidden="false" customHeight="true" outlineLevel="0" collapsed="false">
      <c r="A1080" s="4"/>
      <c r="B1080" s="9"/>
      <c r="C1080" s="9"/>
      <c r="D1080" s="9"/>
      <c r="E1080" s="9"/>
      <c r="F1080" s="14"/>
      <c r="G1080" s="7"/>
      <c r="H1080" s="7"/>
      <c r="I1080" s="7"/>
      <c r="J1080" s="7"/>
      <c r="K1080" s="7"/>
    </row>
    <row r="1081" customFormat="false" ht="14.65" hidden="false" customHeight="true" outlineLevel="0" collapsed="false">
      <c r="A1081" s="4"/>
      <c r="B1081" s="9"/>
      <c r="C1081" s="9"/>
      <c r="D1081" s="9"/>
      <c r="E1081" s="9"/>
      <c r="F1081" s="14"/>
      <c r="G1081" s="7"/>
      <c r="H1081" s="7"/>
      <c r="I1081" s="7"/>
      <c r="J1081" s="7"/>
      <c r="K1081" s="7"/>
    </row>
    <row r="1082" customFormat="false" ht="14.65" hidden="false" customHeight="true" outlineLevel="0" collapsed="false">
      <c r="A1082" s="4"/>
      <c r="B1082" s="9"/>
      <c r="C1082" s="9"/>
      <c r="D1082" s="9"/>
      <c r="E1082" s="9"/>
      <c r="F1082" s="14"/>
      <c r="G1082" s="7"/>
      <c r="H1082" s="7"/>
      <c r="I1082" s="7"/>
      <c r="J1082" s="7"/>
      <c r="K1082" s="7"/>
    </row>
    <row r="1083" customFormat="false" ht="14.65" hidden="false" customHeight="true" outlineLevel="0" collapsed="false">
      <c r="A1083" s="4"/>
      <c r="B1083" s="9"/>
      <c r="C1083" s="9"/>
      <c r="D1083" s="9"/>
      <c r="E1083" s="9"/>
      <c r="F1083" s="14"/>
      <c r="G1083" s="7"/>
      <c r="H1083" s="7"/>
      <c r="I1083" s="7"/>
      <c r="J1083" s="7"/>
      <c r="K1083" s="7"/>
    </row>
    <row r="1084" customFormat="false" ht="14.65" hidden="false" customHeight="true" outlineLevel="0" collapsed="false">
      <c r="A1084" s="4"/>
      <c r="B1084" s="9"/>
      <c r="C1084" s="9"/>
      <c r="D1084" s="9"/>
      <c r="E1084" s="9"/>
      <c r="F1084" s="14"/>
      <c r="G1084" s="7"/>
      <c r="H1084" s="7"/>
      <c r="I1084" s="7"/>
      <c r="J1084" s="7"/>
      <c r="K1084" s="7"/>
    </row>
    <row r="1085" customFormat="false" ht="14.65" hidden="false" customHeight="true" outlineLevel="0" collapsed="false">
      <c r="A1085" s="4"/>
      <c r="B1085" s="9"/>
      <c r="C1085" s="9"/>
      <c r="D1085" s="9"/>
      <c r="E1085" s="9"/>
      <c r="F1085" s="14"/>
      <c r="G1085" s="7"/>
      <c r="H1085" s="7"/>
      <c r="I1085" s="7"/>
      <c r="J1085" s="7"/>
      <c r="K1085" s="7"/>
    </row>
    <row r="1086" customFormat="false" ht="14.65" hidden="false" customHeight="true" outlineLevel="0" collapsed="false">
      <c r="A1086" s="4"/>
      <c r="B1086" s="9"/>
      <c r="C1086" s="9"/>
      <c r="D1086" s="9"/>
      <c r="E1086" s="9"/>
      <c r="F1086" s="14"/>
      <c r="G1086" s="7"/>
      <c r="H1086" s="7"/>
      <c r="I1086" s="7"/>
      <c r="J1086" s="7"/>
      <c r="K1086" s="7"/>
    </row>
    <row r="1087" customFormat="false" ht="14.65" hidden="false" customHeight="true" outlineLevel="0" collapsed="false">
      <c r="A1087" s="4"/>
      <c r="B1087" s="9"/>
      <c r="C1087" s="9"/>
      <c r="D1087" s="9"/>
      <c r="E1087" s="9"/>
      <c r="F1087" s="14"/>
      <c r="G1087" s="7"/>
      <c r="H1087" s="7"/>
      <c r="I1087" s="7"/>
      <c r="J1087" s="7"/>
      <c r="K1087" s="7"/>
    </row>
    <row r="1088" customFormat="false" ht="14.65" hidden="false" customHeight="true" outlineLevel="0" collapsed="false">
      <c r="A1088" s="4"/>
      <c r="B1088" s="9"/>
      <c r="C1088" s="9"/>
      <c r="D1088" s="9"/>
      <c r="E1088" s="9"/>
      <c r="F1088" s="14"/>
      <c r="G1088" s="7"/>
      <c r="H1088" s="7"/>
      <c r="I1088" s="7"/>
      <c r="J1088" s="7"/>
      <c r="K1088" s="7"/>
    </row>
    <row r="1089" customFormat="false" ht="14.65" hidden="false" customHeight="true" outlineLevel="0" collapsed="false">
      <c r="A1089" s="4"/>
      <c r="B1089" s="9"/>
      <c r="C1089" s="9"/>
      <c r="D1089" s="9"/>
      <c r="E1089" s="9"/>
      <c r="F1089" s="14"/>
      <c r="G1089" s="7"/>
      <c r="H1089" s="7"/>
      <c r="I1089" s="7"/>
      <c r="J1089" s="7"/>
      <c r="K1089" s="7"/>
    </row>
    <row r="1090" customFormat="false" ht="14.65" hidden="false" customHeight="true" outlineLevel="0" collapsed="false">
      <c r="A1090" s="4"/>
      <c r="B1090" s="9"/>
      <c r="C1090" s="9"/>
      <c r="D1090" s="9"/>
      <c r="E1090" s="9"/>
      <c r="F1090" s="14"/>
      <c r="G1090" s="7"/>
      <c r="H1090" s="7"/>
      <c r="I1090" s="7"/>
      <c r="J1090" s="7"/>
      <c r="K1090" s="7"/>
    </row>
    <row r="1091" customFormat="false" ht="14.65" hidden="false" customHeight="true" outlineLevel="0" collapsed="false">
      <c r="A1091" s="4"/>
      <c r="B1091" s="9"/>
      <c r="C1091" s="9"/>
      <c r="D1091" s="9"/>
      <c r="E1091" s="9"/>
      <c r="F1091" s="14"/>
      <c r="G1091" s="7"/>
      <c r="H1091" s="7"/>
      <c r="I1091" s="7"/>
      <c r="J1091" s="7"/>
      <c r="K1091" s="7"/>
    </row>
    <row r="1092" customFormat="false" ht="14.65" hidden="false" customHeight="true" outlineLevel="0" collapsed="false">
      <c r="A1092" s="4"/>
      <c r="B1092" s="9"/>
      <c r="C1092" s="9"/>
      <c r="D1092" s="9"/>
      <c r="E1092" s="9"/>
      <c r="F1092" s="14"/>
      <c r="G1092" s="7"/>
      <c r="H1092" s="7"/>
      <c r="I1092" s="7"/>
      <c r="J1092" s="7"/>
      <c r="K1092" s="7"/>
    </row>
    <row r="1093" customFormat="false" ht="14.65" hidden="false" customHeight="true" outlineLevel="0" collapsed="false">
      <c r="A1093" s="4"/>
      <c r="B1093" s="9"/>
      <c r="C1093" s="9"/>
      <c r="D1093" s="9"/>
      <c r="E1093" s="9"/>
      <c r="F1093" s="14"/>
      <c r="G1093" s="7"/>
      <c r="H1093" s="7"/>
      <c r="I1093" s="7"/>
      <c r="J1093" s="7"/>
      <c r="K1093" s="7"/>
    </row>
    <row r="1094" customFormat="false" ht="14.65" hidden="false" customHeight="true" outlineLevel="0" collapsed="false">
      <c r="A1094" s="4"/>
      <c r="B1094" s="9"/>
      <c r="C1094" s="9"/>
      <c r="D1094" s="9"/>
      <c r="E1094" s="9"/>
      <c r="F1094" s="14"/>
      <c r="G1094" s="7"/>
      <c r="H1094" s="7"/>
      <c r="I1094" s="7"/>
      <c r="J1094" s="7"/>
      <c r="K1094" s="7"/>
    </row>
    <row r="1095" customFormat="false" ht="14.65" hidden="false" customHeight="true" outlineLevel="0" collapsed="false">
      <c r="A1095" s="4"/>
      <c r="B1095" s="9"/>
      <c r="C1095" s="9"/>
      <c r="D1095" s="9"/>
      <c r="E1095" s="9"/>
      <c r="F1095" s="14"/>
      <c r="G1095" s="7"/>
      <c r="H1095" s="7"/>
      <c r="I1095" s="7"/>
      <c r="J1095" s="7"/>
      <c r="K1095" s="7"/>
    </row>
    <row r="1096" customFormat="false" ht="14.65" hidden="false" customHeight="true" outlineLevel="0" collapsed="false">
      <c r="A1096" s="4"/>
      <c r="B1096" s="9"/>
      <c r="C1096" s="9"/>
      <c r="D1096" s="9"/>
      <c r="E1096" s="9"/>
      <c r="F1096" s="14"/>
      <c r="G1096" s="7"/>
      <c r="H1096" s="7"/>
      <c r="I1096" s="7"/>
      <c r="J1096" s="7"/>
      <c r="K1096" s="7"/>
    </row>
    <row r="1097" customFormat="false" ht="14.65" hidden="false" customHeight="true" outlineLevel="0" collapsed="false">
      <c r="A1097" s="4"/>
      <c r="B1097" s="9"/>
      <c r="C1097" s="9"/>
      <c r="D1097" s="9"/>
      <c r="E1097" s="9"/>
      <c r="F1097" s="14"/>
      <c r="G1097" s="7"/>
      <c r="H1097" s="7"/>
      <c r="I1097" s="7"/>
      <c r="J1097" s="7"/>
      <c r="K1097" s="7"/>
    </row>
    <row r="1098" customFormat="false" ht="14.65" hidden="false" customHeight="true" outlineLevel="0" collapsed="false">
      <c r="A1098" s="4"/>
      <c r="B1098" s="9"/>
      <c r="C1098" s="9"/>
      <c r="D1098" s="9"/>
      <c r="E1098" s="9"/>
      <c r="F1098" s="14"/>
      <c r="G1098" s="7"/>
      <c r="H1098" s="7"/>
      <c r="I1098" s="7"/>
      <c r="J1098" s="7"/>
      <c r="K1098" s="7"/>
    </row>
    <row r="1099" customFormat="false" ht="14.65" hidden="false" customHeight="true" outlineLevel="0" collapsed="false">
      <c r="A1099" s="4"/>
      <c r="B1099" s="9"/>
      <c r="C1099" s="9"/>
      <c r="D1099" s="9"/>
      <c r="E1099" s="9"/>
      <c r="F1099" s="14"/>
      <c r="G1099" s="7"/>
      <c r="H1099" s="7"/>
      <c r="I1099" s="7"/>
      <c r="J1099" s="7"/>
      <c r="K1099" s="7"/>
    </row>
    <row r="1100" customFormat="false" ht="14.65" hidden="false" customHeight="true" outlineLevel="0" collapsed="false">
      <c r="A1100" s="4"/>
      <c r="B1100" s="9"/>
      <c r="C1100" s="9"/>
      <c r="D1100" s="9"/>
      <c r="E1100" s="9"/>
      <c r="F1100" s="14"/>
      <c r="G1100" s="7"/>
      <c r="H1100" s="7"/>
      <c r="I1100" s="7"/>
      <c r="J1100" s="7"/>
      <c r="K1100" s="7"/>
    </row>
    <row r="1101" customFormat="false" ht="14.65" hidden="false" customHeight="true" outlineLevel="0" collapsed="false">
      <c r="A1101" s="4"/>
      <c r="B1101" s="9"/>
      <c r="C1101" s="9"/>
      <c r="D1101" s="9"/>
      <c r="E1101" s="9"/>
      <c r="F1101" s="14"/>
      <c r="G1101" s="7"/>
      <c r="H1101" s="7"/>
      <c r="I1101" s="7"/>
      <c r="J1101" s="7"/>
      <c r="K1101" s="7"/>
    </row>
    <row r="1102" customFormat="false" ht="14.65" hidden="false" customHeight="true" outlineLevel="0" collapsed="false">
      <c r="A1102" s="4"/>
      <c r="B1102" s="9"/>
      <c r="C1102" s="9"/>
      <c r="D1102" s="9"/>
      <c r="E1102" s="9"/>
      <c r="F1102" s="14"/>
      <c r="G1102" s="7"/>
      <c r="H1102" s="7"/>
      <c r="I1102" s="7"/>
      <c r="J1102" s="7"/>
      <c r="K1102" s="7"/>
    </row>
    <row r="1103" customFormat="false" ht="14.65" hidden="false" customHeight="true" outlineLevel="0" collapsed="false">
      <c r="A1103" s="4"/>
      <c r="B1103" s="9"/>
      <c r="C1103" s="9"/>
      <c r="D1103" s="9"/>
      <c r="E1103" s="9"/>
      <c r="F1103" s="14"/>
      <c r="G1103" s="7"/>
      <c r="H1103" s="7"/>
      <c r="I1103" s="7"/>
      <c r="J1103" s="7"/>
      <c r="K1103" s="7"/>
    </row>
    <row r="1104" customFormat="false" ht="14.65" hidden="false" customHeight="true" outlineLevel="0" collapsed="false">
      <c r="A1104" s="4"/>
      <c r="B1104" s="9"/>
      <c r="C1104" s="9"/>
      <c r="D1104" s="9"/>
      <c r="E1104" s="9"/>
      <c r="F1104" s="14"/>
      <c r="G1104" s="7"/>
      <c r="H1104" s="7"/>
      <c r="I1104" s="7"/>
      <c r="J1104" s="7"/>
      <c r="K1104" s="7"/>
    </row>
    <row r="1105" customFormat="false" ht="14.65" hidden="false" customHeight="true" outlineLevel="0" collapsed="false">
      <c r="A1105" s="4"/>
      <c r="B1105" s="9"/>
      <c r="C1105" s="9"/>
      <c r="D1105" s="9"/>
      <c r="E1105" s="9"/>
      <c r="F1105" s="14"/>
      <c r="G1105" s="7"/>
      <c r="H1105" s="7"/>
      <c r="I1105" s="7"/>
      <c r="J1105" s="7"/>
      <c r="K1105" s="7"/>
    </row>
    <row r="1106" customFormat="false" ht="14.65" hidden="false" customHeight="true" outlineLevel="0" collapsed="false">
      <c r="A1106" s="4"/>
      <c r="B1106" s="9"/>
      <c r="C1106" s="9"/>
      <c r="D1106" s="9"/>
      <c r="E1106" s="9"/>
      <c r="F1106" s="14"/>
      <c r="G1106" s="7"/>
      <c r="H1106" s="7"/>
      <c r="I1106" s="7"/>
      <c r="J1106" s="7"/>
      <c r="K1106" s="7"/>
    </row>
    <row r="1107" customFormat="false" ht="14.65" hidden="false" customHeight="true" outlineLevel="0" collapsed="false">
      <c r="A1107" s="4"/>
      <c r="B1107" s="9"/>
      <c r="C1107" s="9"/>
      <c r="D1107" s="9"/>
      <c r="E1107" s="9"/>
      <c r="F1107" s="14"/>
      <c r="G1107" s="7"/>
      <c r="H1107" s="7"/>
      <c r="I1107" s="7"/>
      <c r="J1107" s="7"/>
      <c r="K1107" s="7"/>
    </row>
    <row r="1108" customFormat="false" ht="14.65" hidden="false" customHeight="true" outlineLevel="0" collapsed="false">
      <c r="A1108" s="4"/>
      <c r="B1108" s="9"/>
      <c r="C1108" s="9"/>
      <c r="D1108" s="9"/>
      <c r="E1108" s="9"/>
      <c r="F1108" s="14"/>
      <c r="G1108" s="7"/>
      <c r="H1108" s="7"/>
      <c r="I1108" s="7"/>
      <c r="J1108" s="7"/>
      <c r="K1108" s="7"/>
    </row>
    <row r="1109" customFormat="false" ht="14.65" hidden="false" customHeight="true" outlineLevel="0" collapsed="false">
      <c r="A1109" s="4"/>
      <c r="B1109" s="9"/>
      <c r="C1109" s="9"/>
      <c r="D1109" s="9"/>
      <c r="E1109" s="9"/>
      <c r="F1109" s="14"/>
      <c r="G1109" s="7"/>
      <c r="H1109" s="7"/>
      <c r="I1109" s="7"/>
      <c r="J1109" s="7"/>
      <c r="K1109" s="7"/>
    </row>
    <row r="1110" customFormat="false" ht="14.65" hidden="false" customHeight="true" outlineLevel="0" collapsed="false">
      <c r="A1110" s="4"/>
      <c r="B1110" s="9"/>
      <c r="C1110" s="9"/>
      <c r="D1110" s="9"/>
      <c r="E1110" s="9"/>
      <c r="F1110" s="14"/>
      <c r="G1110" s="7"/>
      <c r="H1110" s="7"/>
      <c r="I1110" s="7"/>
      <c r="J1110" s="7"/>
      <c r="K1110" s="7"/>
    </row>
    <row r="1111" customFormat="false" ht="14.65" hidden="false" customHeight="true" outlineLevel="0" collapsed="false">
      <c r="A1111" s="4"/>
      <c r="B1111" s="9"/>
      <c r="C1111" s="9"/>
      <c r="D1111" s="9"/>
      <c r="E1111" s="9"/>
      <c r="F1111" s="14"/>
      <c r="G1111" s="7"/>
      <c r="H1111" s="7"/>
      <c r="I1111" s="7"/>
      <c r="J1111" s="7"/>
      <c r="K1111" s="7"/>
    </row>
    <row r="1112" customFormat="false" ht="14.65" hidden="false" customHeight="true" outlineLevel="0" collapsed="false">
      <c r="A1112" s="4"/>
      <c r="B1112" s="9"/>
      <c r="C1112" s="9"/>
      <c r="D1112" s="9"/>
      <c r="E1112" s="9"/>
      <c r="F1112" s="14"/>
      <c r="G1112" s="7"/>
      <c r="H1112" s="7"/>
      <c r="I1112" s="7"/>
      <c r="J1112" s="7"/>
      <c r="K1112" s="7"/>
    </row>
    <row r="1113" customFormat="false" ht="14.65" hidden="false" customHeight="true" outlineLevel="0" collapsed="false">
      <c r="A1113" s="4"/>
      <c r="B1113" s="9"/>
      <c r="C1113" s="9"/>
      <c r="D1113" s="9"/>
      <c r="E1113" s="9"/>
      <c r="F1113" s="14"/>
      <c r="G1113" s="7"/>
      <c r="H1113" s="7"/>
      <c r="I1113" s="7"/>
      <c r="J1113" s="7"/>
      <c r="K1113" s="7"/>
    </row>
    <row r="1114" customFormat="false" ht="14.65" hidden="false" customHeight="true" outlineLevel="0" collapsed="false">
      <c r="A1114" s="4"/>
      <c r="B1114" s="9"/>
      <c r="C1114" s="9"/>
      <c r="D1114" s="9"/>
      <c r="E1114" s="9"/>
      <c r="F1114" s="14"/>
      <c r="G1114" s="7"/>
      <c r="H1114" s="7"/>
      <c r="I1114" s="7"/>
      <c r="J1114" s="7"/>
      <c r="K1114" s="7"/>
    </row>
    <row r="1115" customFormat="false" ht="14.65" hidden="false" customHeight="true" outlineLevel="0" collapsed="false">
      <c r="A1115" s="4"/>
      <c r="B1115" s="9"/>
      <c r="C1115" s="9"/>
      <c r="D1115" s="9"/>
      <c r="E1115" s="9"/>
      <c r="F1115" s="14"/>
      <c r="G1115" s="7"/>
      <c r="H1115" s="7"/>
      <c r="I1115" s="7"/>
      <c r="J1115" s="7"/>
      <c r="K1115" s="7"/>
    </row>
    <row r="1116" customFormat="false" ht="14.65" hidden="false" customHeight="true" outlineLevel="0" collapsed="false">
      <c r="A1116" s="4"/>
      <c r="B1116" s="9"/>
      <c r="C1116" s="9"/>
      <c r="D1116" s="9"/>
      <c r="E1116" s="9"/>
      <c r="F1116" s="14"/>
      <c r="G1116" s="7"/>
      <c r="H1116" s="7"/>
      <c r="I1116" s="7"/>
      <c r="J1116" s="7"/>
      <c r="K1116" s="7"/>
    </row>
    <row r="1117" customFormat="false" ht="14.65" hidden="false" customHeight="true" outlineLevel="0" collapsed="false">
      <c r="A1117" s="4"/>
      <c r="B1117" s="9"/>
      <c r="C1117" s="9"/>
      <c r="D1117" s="9"/>
      <c r="E1117" s="9"/>
      <c r="F1117" s="14"/>
      <c r="G1117" s="7"/>
      <c r="H1117" s="7"/>
      <c r="I1117" s="7"/>
      <c r="J1117" s="7"/>
      <c r="K1117" s="7"/>
    </row>
    <row r="1118" customFormat="false" ht="14.65" hidden="false" customHeight="true" outlineLevel="0" collapsed="false">
      <c r="A1118" s="4"/>
      <c r="B1118" s="9"/>
      <c r="C1118" s="9"/>
      <c r="D1118" s="9"/>
      <c r="E1118" s="9"/>
      <c r="F1118" s="14"/>
      <c r="G1118" s="7"/>
      <c r="H1118" s="7"/>
      <c r="I1118" s="7"/>
      <c r="J1118" s="7"/>
      <c r="K1118" s="7"/>
    </row>
    <row r="1119" customFormat="false" ht="14.65" hidden="false" customHeight="true" outlineLevel="0" collapsed="false">
      <c r="A1119" s="4"/>
      <c r="B1119" s="9"/>
      <c r="C1119" s="9"/>
      <c r="D1119" s="9"/>
      <c r="E1119" s="9"/>
      <c r="F1119" s="14"/>
      <c r="G1119" s="7"/>
      <c r="H1119" s="7"/>
      <c r="I1119" s="7"/>
      <c r="J1119" s="7"/>
      <c r="K1119" s="7"/>
    </row>
    <row r="1120" customFormat="false" ht="14.65" hidden="false" customHeight="true" outlineLevel="0" collapsed="false">
      <c r="A1120" s="4"/>
      <c r="B1120" s="9"/>
      <c r="C1120" s="9"/>
      <c r="D1120" s="9"/>
      <c r="E1120" s="9"/>
      <c r="F1120" s="14"/>
      <c r="G1120" s="7"/>
      <c r="H1120" s="7"/>
      <c r="I1120" s="7"/>
      <c r="J1120" s="7"/>
      <c r="K1120" s="7"/>
    </row>
    <row r="1121" customFormat="false" ht="14.65" hidden="false" customHeight="true" outlineLevel="0" collapsed="false">
      <c r="A1121" s="4"/>
      <c r="B1121" s="9"/>
      <c r="C1121" s="9"/>
      <c r="D1121" s="9"/>
      <c r="E1121" s="9"/>
      <c r="F1121" s="14"/>
      <c r="G1121" s="7"/>
      <c r="H1121" s="7"/>
      <c r="I1121" s="7"/>
      <c r="J1121" s="7"/>
      <c r="K1121" s="7"/>
    </row>
    <row r="1122" customFormat="false" ht="14.65" hidden="false" customHeight="true" outlineLevel="0" collapsed="false">
      <c r="A1122" s="4"/>
      <c r="B1122" s="9"/>
      <c r="C1122" s="9"/>
      <c r="D1122" s="9"/>
      <c r="E1122" s="9"/>
      <c r="F1122" s="14"/>
      <c r="G1122" s="7"/>
      <c r="H1122" s="7"/>
      <c r="I1122" s="7"/>
      <c r="J1122" s="7"/>
      <c r="K1122" s="7"/>
    </row>
    <row r="1123" customFormat="false" ht="14.65" hidden="false" customHeight="true" outlineLevel="0" collapsed="false">
      <c r="A1123" s="4"/>
      <c r="B1123" s="9"/>
      <c r="C1123" s="9"/>
      <c r="D1123" s="9"/>
      <c r="E1123" s="9"/>
      <c r="F1123" s="14"/>
      <c r="G1123" s="7"/>
      <c r="H1123" s="7"/>
      <c r="I1123" s="7"/>
      <c r="J1123" s="7"/>
      <c r="K1123" s="7"/>
    </row>
    <row r="1124" customFormat="false" ht="14.65" hidden="false" customHeight="true" outlineLevel="0" collapsed="false">
      <c r="A1124" s="4"/>
      <c r="B1124" s="9"/>
      <c r="C1124" s="9"/>
      <c r="D1124" s="9"/>
      <c r="E1124" s="9"/>
      <c r="F1124" s="14"/>
      <c r="G1124" s="7"/>
      <c r="H1124" s="7"/>
      <c r="I1124" s="7"/>
      <c r="J1124" s="7"/>
      <c r="K1124" s="7"/>
    </row>
    <row r="1125" customFormat="false" ht="14.65" hidden="false" customHeight="true" outlineLevel="0" collapsed="false">
      <c r="A1125" s="4"/>
      <c r="B1125" s="9"/>
      <c r="C1125" s="9"/>
      <c r="D1125" s="9"/>
      <c r="E1125" s="9"/>
      <c r="F1125" s="14"/>
      <c r="G1125" s="7"/>
      <c r="H1125" s="7"/>
      <c r="I1125" s="7"/>
      <c r="J1125" s="7"/>
      <c r="K1125" s="7"/>
    </row>
    <row r="1126" customFormat="false" ht="14.65" hidden="false" customHeight="true" outlineLevel="0" collapsed="false">
      <c r="A1126" s="4"/>
      <c r="B1126" s="9"/>
      <c r="C1126" s="9"/>
      <c r="D1126" s="9"/>
      <c r="E1126" s="9"/>
      <c r="F1126" s="14"/>
      <c r="G1126" s="7"/>
      <c r="H1126" s="7"/>
      <c r="I1126" s="7"/>
      <c r="J1126" s="7"/>
      <c r="K1126" s="7"/>
    </row>
    <row r="1127" customFormat="false" ht="14.65" hidden="false" customHeight="true" outlineLevel="0" collapsed="false">
      <c r="A1127" s="4"/>
      <c r="B1127" s="9"/>
      <c r="C1127" s="9"/>
      <c r="D1127" s="9"/>
      <c r="E1127" s="9"/>
      <c r="F1127" s="14"/>
      <c r="G1127" s="7"/>
      <c r="H1127" s="7"/>
      <c r="I1127" s="7"/>
      <c r="J1127" s="7"/>
      <c r="K1127" s="7"/>
    </row>
    <row r="1128" customFormat="false" ht="14.65" hidden="false" customHeight="true" outlineLevel="0" collapsed="false">
      <c r="A1128" s="4"/>
      <c r="B1128" s="9"/>
      <c r="C1128" s="9"/>
      <c r="D1128" s="9"/>
      <c r="E1128" s="9"/>
      <c r="F1128" s="14"/>
      <c r="G1128" s="7"/>
      <c r="H1128" s="7"/>
      <c r="I1128" s="7"/>
      <c r="J1128" s="7"/>
      <c r="K1128" s="7"/>
    </row>
    <row r="1129" customFormat="false" ht="14.65" hidden="false" customHeight="true" outlineLevel="0" collapsed="false">
      <c r="A1129" s="4"/>
      <c r="B1129" s="9"/>
      <c r="C1129" s="9"/>
      <c r="D1129" s="9"/>
      <c r="E1129" s="9"/>
      <c r="F1129" s="14"/>
      <c r="G1129" s="7"/>
      <c r="H1129" s="7"/>
      <c r="I1129" s="7"/>
      <c r="J1129" s="7"/>
      <c r="K1129" s="7"/>
    </row>
    <row r="1130" customFormat="false" ht="14.65" hidden="false" customHeight="true" outlineLevel="0" collapsed="false">
      <c r="A1130" s="4"/>
      <c r="B1130" s="9"/>
      <c r="C1130" s="9"/>
      <c r="D1130" s="9"/>
      <c r="E1130" s="9"/>
      <c r="F1130" s="14"/>
      <c r="G1130" s="7"/>
      <c r="H1130" s="7"/>
      <c r="I1130" s="7"/>
      <c r="J1130" s="7"/>
      <c r="K1130" s="7"/>
    </row>
    <row r="1131" customFormat="false" ht="14.65" hidden="false" customHeight="true" outlineLevel="0" collapsed="false">
      <c r="A1131" s="4"/>
      <c r="B1131" s="9"/>
      <c r="C1131" s="9"/>
      <c r="D1131" s="9"/>
      <c r="E1131" s="9"/>
      <c r="F1131" s="14"/>
      <c r="G1131" s="7"/>
      <c r="H1131" s="7"/>
      <c r="I1131" s="7"/>
      <c r="J1131" s="7"/>
      <c r="K1131" s="7"/>
    </row>
    <row r="1132" customFormat="false" ht="14.65" hidden="false" customHeight="true" outlineLevel="0" collapsed="false">
      <c r="A1132" s="4"/>
      <c r="B1132" s="9"/>
      <c r="C1132" s="9"/>
      <c r="D1132" s="9"/>
      <c r="E1132" s="9"/>
      <c r="F1132" s="14"/>
      <c r="G1132" s="7"/>
      <c r="H1132" s="7"/>
      <c r="I1132" s="7"/>
      <c r="J1132" s="7"/>
      <c r="K1132" s="7"/>
    </row>
    <row r="1133" customFormat="false" ht="14.65" hidden="false" customHeight="true" outlineLevel="0" collapsed="false">
      <c r="A1133" s="4"/>
      <c r="B1133" s="9"/>
      <c r="C1133" s="9"/>
      <c r="D1133" s="9"/>
      <c r="E1133" s="9"/>
      <c r="F1133" s="14"/>
      <c r="G1133" s="7"/>
      <c r="H1133" s="7"/>
      <c r="I1133" s="7"/>
      <c r="J1133" s="7"/>
      <c r="K1133" s="7"/>
    </row>
    <row r="1134" customFormat="false" ht="14.65" hidden="false" customHeight="true" outlineLevel="0" collapsed="false">
      <c r="A1134" s="4"/>
      <c r="B1134" s="9"/>
      <c r="C1134" s="9"/>
      <c r="D1134" s="9"/>
      <c r="E1134" s="9"/>
      <c r="F1134" s="14"/>
      <c r="G1134" s="7"/>
      <c r="H1134" s="7"/>
      <c r="I1134" s="7"/>
      <c r="J1134" s="7"/>
      <c r="K1134" s="7"/>
    </row>
    <row r="1135" customFormat="false" ht="14.65" hidden="false" customHeight="true" outlineLevel="0" collapsed="false">
      <c r="A1135" s="4"/>
      <c r="B1135" s="9"/>
      <c r="C1135" s="9"/>
      <c r="D1135" s="9"/>
      <c r="E1135" s="9"/>
      <c r="F1135" s="14"/>
      <c r="G1135" s="7"/>
      <c r="H1135" s="7"/>
      <c r="I1135" s="7"/>
      <c r="J1135" s="7"/>
      <c r="K1135" s="7"/>
    </row>
    <row r="1136" customFormat="false" ht="14.65" hidden="false" customHeight="true" outlineLevel="0" collapsed="false">
      <c r="A1136" s="4"/>
      <c r="B1136" s="9"/>
      <c r="C1136" s="9"/>
      <c r="D1136" s="9"/>
      <c r="E1136" s="9"/>
      <c r="F1136" s="14"/>
      <c r="G1136" s="7"/>
      <c r="H1136" s="7"/>
      <c r="I1136" s="7"/>
      <c r="J1136" s="7"/>
      <c r="K1136" s="7"/>
    </row>
    <row r="1137" customFormat="false" ht="14.65" hidden="false" customHeight="true" outlineLevel="0" collapsed="false">
      <c r="A1137" s="4"/>
      <c r="B1137" s="9"/>
      <c r="C1137" s="9"/>
      <c r="D1137" s="9"/>
      <c r="E1137" s="9"/>
      <c r="F1137" s="14"/>
      <c r="G1137" s="7"/>
      <c r="H1137" s="7"/>
      <c r="I1137" s="7"/>
      <c r="J1137" s="7"/>
      <c r="K1137" s="7"/>
    </row>
    <row r="1138" customFormat="false" ht="14.65" hidden="false" customHeight="true" outlineLevel="0" collapsed="false">
      <c r="A1138" s="4"/>
      <c r="B1138" s="9"/>
      <c r="C1138" s="9"/>
      <c r="D1138" s="9"/>
      <c r="E1138" s="9"/>
      <c r="F1138" s="14"/>
      <c r="G1138" s="7"/>
      <c r="H1138" s="7"/>
      <c r="I1138" s="7"/>
      <c r="J1138" s="7"/>
      <c r="K1138" s="7"/>
    </row>
    <row r="1139" customFormat="false" ht="14.65" hidden="false" customHeight="true" outlineLevel="0" collapsed="false">
      <c r="A1139" s="4"/>
      <c r="B1139" s="9"/>
      <c r="C1139" s="9"/>
      <c r="D1139" s="9"/>
      <c r="E1139" s="9"/>
      <c r="F1139" s="14"/>
      <c r="G1139" s="7"/>
      <c r="H1139" s="7"/>
      <c r="I1139" s="7"/>
      <c r="J1139" s="7"/>
      <c r="K1139" s="7"/>
    </row>
    <row r="1140" customFormat="false" ht="14.65" hidden="false" customHeight="true" outlineLevel="0" collapsed="false">
      <c r="A1140" s="4"/>
      <c r="B1140" s="9"/>
      <c r="C1140" s="9"/>
      <c r="D1140" s="9"/>
      <c r="E1140" s="9"/>
      <c r="F1140" s="14"/>
      <c r="G1140" s="7"/>
      <c r="H1140" s="7"/>
      <c r="I1140" s="7"/>
      <c r="J1140" s="7"/>
      <c r="K1140" s="7"/>
    </row>
    <row r="1141" customFormat="false" ht="14.65" hidden="false" customHeight="true" outlineLevel="0" collapsed="false">
      <c r="A1141" s="4"/>
      <c r="B1141" s="9"/>
      <c r="C1141" s="9"/>
      <c r="D1141" s="9"/>
      <c r="E1141" s="9"/>
      <c r="F1141" s="14"/>
      <c r="G1141" s="7"/>
      <c r="H1141" s="7"/>
      <c r="I1141" s="7"/>
      <c r="J1141" s="7"/>
      <c r="K1141" s="7"/>
    </row>
    <row r="1142" customFormat="false" ht="14.65" hidden="false" customHeight="true" outlineLevel="0" collapsed="false">
      <c r="A1142" s="4"/>
      <c r="B1142" s="9"/>
      <c r="C1142" s="9"/>
      <c r="D1142" s="9"/>
      <c r="E1142" s="9"/>
      <c r="F1142" s="14"/>
      <c r="G1142" s="7"/>
      <c r="H1142" s="7"/>
      <c r="I1142" s="7"/>
      <c r="J1142" s="7"/>
      <c r="K1142" s="7"/>
    </row>
    <row r="1143" customFormat="false" ht="14.65" hidden="false" customHeight="true" outlineLevel="0" collapsed="false">
      <c r="A1143" s="4"/>
      <c r="B1143" s="9"/>
      <c r="C1143" s="9"/>
      <c r="D1143" s="9"/>
      <c r="E1143" s="9"/>
      <c r="F1143" s="14"/>
      <c r="G1143" s="7"/>
      <c r="H1143" s="7"/>
      <c r="I1143" s="7"/>
      <c r="J1143" s="7"/>
      <c r="K1143" s="7"/>
    </row>
    <row r="1144" customFormat="false" ht="14.65" hidden="false" customHeight="true" outlineLevel="0" collapsed="false">
      <c r="A1144" s="4"/>
      <c r="B1144" s="9"/>
      <c r="C1144" s="9"/>
      <c r="D1144" s="9"/>
      <c r="E1144" s="9"/>
      <c r="F1144" s="14"/>
      <c r="G1144" s="7"/>
      <c r="H1144" s="7"/>
      <c r="I1144" s="7"/>
      <c r="J1144" s="7"/>
      <c r="K1144" s="7"/>
    </row>
    <row r="1145" customFormat="false" ht="14.65" hidden="false" customHeight="true" outlineLevel="0" collapsed="false">
      <c r="A1145" s="4"/>
      <c r="B1145" s="9"/>
      <c r="C1145" s="9"/>
      <c r="D1145" s="9"/>
      <c r="E1145" s="9"/>
      <c r="F1145" s="14"/>
      <c r="G1145" s="7"/>
      <c r="H1145" s="7"/>
      <c r="I1145" s="7"/>
      <c r="J1145" s="7"/>
      <c r="K1145" s="7"/>
    </row>
    <row r="1146" customFormat="false" ht="14.65" hidden="false" customHeight="true" outlineLevel="0" collapsed="false">
      <c r="A1146" s="4"/>
      <c r="B1146" s="9"/>
      <c r="C1146" s="9"/>
      <c r="D1146" s="9"/>
      <c r="E1146" s="9"/>
      <c r="F1146" s="14"/>
      <c r="G1146" s="7"/>
      <c r="H1146" s="7"/>
      <c r="I1146" s="7"/>
      <c r="J1146" s="7"/>
      <c r="K1146" s="7"/>
    </row>
    <row r="1147" customFormat="false" ht="14.65" hidden="false" customHeight="true" outlineLevel="0" collapsed="false">
      <c r="A1147" s="4"/>
      <c r="B1147" s="9"/>
      <c r="C1147" s="9"/>
      <c r="D1147" s="9"/>
      <c r="E1147" s="9"/>
      <c r="F1147" s="14"/>
      <c r="G1147" s="7"/>
      <c r="H1147" s="7"/>
      <c r="I1147" s="7"/>
      <c r="J1147" s="7"/>
      <c r="K1147" s="7"/>
    </row>
    <row r="1148" customFormat="false" ht="14.65" hidden="false" customHeight="true" outlineLevel="0" collapsed="false">
      <c r="A1148" s="4"/>
      <c r="B1148" s="9"/>
      <c r="C1148" s="9"/>
      <c r="D1148" s="9"/>
      <c r="E1148" s="9"/>
      <c r="F1148" s="14"/>
      <c r="G1148" s="7"/>
      <c r="H1148" s="7"/>
      <c r="I1148" s="7"/>
      <c r="J1148" s="7"/>
      <c r="K1148" s="7"/>
    </row>
    <row r="1149" customFormat="false" ht="14.65" hidden="false" customHeight="true" outlineLevel="0" collapsed="false">
      <c r="A1149" s="4"/>
      <c r="B1149" s="9"/>
      <c r="C1149" s="9"/>
      <c r="D1149" s="9"/>
      <c r="E1149" s="9"/>
      <c r="F1149" s="14"/>
      <c r="G1149" s="7"/>
      <c r="H1149" s="7"/>
      <c r="I1149" s="7"/>
      <c r="J1149" s="7"/>
      <c r="K1149" s="7"/>
    </row>
    <row r="1150" customFormat="false" ht="14.65" hidden="false" customHeight="true" outlineLevel="0" collapsed="false">
      <c r="A1150" s="4"/>
      <c r="B1150" s="9"/>
      <c r="C1150" s="9"/>
      <c r="D1150" s="9"/>
      <c r="E1150" s="9"/>
      <c r="F1150" s="14"/>
      <c r="G1150" s="7"/>
      <c r="H1150" s="7"/>
      <c r="I1150" s="7"/>
      <c r="J1150" s="7"/>
      <c r="K1150" s="7"/>
    </row>
    <row r="1151" customFormat="false" ht="14.65" hidden="false" customHeight="true" outlineLevel="0" collapsed="false">
      <c r="A1151" s="4"/>
      <c r="B1151" s="9"/>
      <c r="C1151" s="9"/>
      <c r="D1151" s="9"/>
      <c r="E1151" s="9"/>
      <c r="F1151" s="14"/>
      <c r="G1151" s="7"/>
      <c r="H1151" s="7"/>
      <c r="I1151" s="7"/>
      <c r="J1151" s="7"/>
      <c r="K1151" s="7"/>
    </row>
    <row r="1152" customFormat="false" ht="14.65" hidden="false" customHeight="true" outlineLevel="0" collapsed="false">
      <c r="A1152" s="4"/>
      <c r="B1152" s="9"/>
      <c r="C1152" s="9"/>
      <c r="D1152" s="9"/>
      <c r="E1152" s="9"/>
      <c r="F1152" s="14"/>
      <c r="G1152" s="7"/>
      <c r="H1152" s="7"/>
      <c r="I1152" s="7"/>
      <c r="J1152" s="7"/>
      <c r="K1152" s="7"/>
    </row>
    <row r="1153" customFormat="false" ht="14.65" hidden="false" customHeight="true" outlineLevel="0" collapsed="false">
      <c r="A1153" s="4"/>
      <c r="B1153" s="9"/>
      <c r="C1153" s="9"/>
      <c r="D1153" s="9"/>
      <c r="E1153" s="9"/>
      <c r="F1153" s="14"/>
      <c r="G1153" s="7"/>
      <c r="H1153" s="7"/>
      <c r="I1153" s="7"/>
      <c r="J1153" s="7"/>
      <c r="K1153" s="7"/>
    </row>
    <row r="1154" customFormat="false" ht="14.65" hidden="false" customHeight="true" outlineLevel="0" collapsed="false">
      <c r="A1154" s="4"/>
      <c r="B1154" s="9"/>
      <c r="C1154" s="9"/>
      <c r="D1154" s="9"/>
      <c r="E1154" s="9"/>
      <c r="F1154" s="14"/>
      <c r="G1154" s="7"/>
      <c r="H1154" s="7"/>
      <c r="I1154" s="7"/>
      <c r="J1154" s="7"/>
      <c r="K1154" s="7"/>
    </row>
    <row r="1155" customFormat="false" ht="14.65" hidden="false" customHeight="true" outlineLevel="0" collapsed="false">
      <c r="A1155" s="4"/>
      <c r="B1155" s="9"/>
      <c r="C1155" s="9"/>
      <c r="D1155" s="9"/>
      <c r="E1155" s="9"/>
      <c r="F1155" s="14"/>
      <c r="G1155" s="7"/>
      <c r="H1155" s="7"/>
      <c r="I1155" s="7"/>
      <c r="J1155" s="7"/>
      <c r="K1155" s="7"/>
    </row>
    <row r="1156" customFormat="false" ht="14.65" hidden="false" customHeight="true" outlineLevel="0" collapsed="false">
      <c r="A1156" s="4"/>
      <c r="B1156" s="9"/>
      <c r="C1156" s="9"/>
      <c r="D1156" s="9"/>
      <c r="E1156" s="9"/>
      <c r="F1156" s="14"/>
      <c r="G1156" s="7"/>
      <c r="H1156" s="7"/>
      <c r="I1156" s="7"/>
      <c r="J1156" s="7"/>
      <c r="K1156" s="7"/>
    </row>
    <row r="1157" customFormat="false" ht="14.65" hidden="false" customHeight="true" outlineLevel="0" collapsed="false">
      <c r="A1157" s="4"/>
      <c r="B1157" s="9"/>
      <c r="C1157" s="9"/>
      <c r="D1157" s="9"/>
      <c r="E1157" s="9"/>
      <c r="F1157" s="14"/>
      <c r="G1157" s="7"/>
      <c r="H1157" s="7"/>
      <c r="I1157" s="7"/>
      <c r="J1157" s="7"/>
      <c r="K1157" s="7"/>
    </row>
    <row r="1158" customFormat="false" ht="14.65" hidden="false" customHeight="true" outlineLevel="0" collapsed="false">
      <c r="F1158" s="7"/>
      <c r="G1158" s="7"/>
      <c r="H1158" s="7"/>
      <c r="I1158" s="7"/>
      <c r="J1158" s="7"/>
      <c r="K1158" s="7"/>
    </row>
    <row r="1159" customFormat="false" ht="14.65" hidden="false" customHeight="true" outlineLevel="0" collapsed="false">
      <c r="F1159" s="7"/>
      <c r="G1159" s="7"/>
      <c r="H1159" s="7"/>
      <c r="I1159" s="7"/>
      <c r="J1159" s="7"/>
      <c r="K1159" s="7"/>
    </row>
    <row r="1160" customFormat="false" ht="14.65" hidden="false" customHeight="true" outlineLevel="0" collapsed="false">
      <c r="F1160" s="7"/>
      <c r="G1160" s="7"/>
      <c r="H1160" s="7"/>
      <c r="I1160" s="7"/>
      <c r="J1160" s="7"/>
      <c r="K1160" s="7"/>
    </row>
    <row r="1161" customFormat="false" ht="14.65" hidden="false" customHeight="true" outlineLevel="0" collapsed="false">
      <c r="F1161" s="7"/>
      <c r="G1161" s="7"/>
      <c r="H1161" s="7"/>
      <c r="I1161" s="7"/>
      <c r="J1161" s="7"/>
      <c r="K1161" s="7"/>
    </row>
    <row r="1162" customFormat="false" ht="14.65" hidden="false" customHeight="true" outlineLevel="0" collapsed="false">
      <c r="F1162" s="7"/>
      <c r="G1162" s="7"/>
      <c r="H1162" s="7"/>
      <c r="I1162" s="7"/>
      <c r="J1162" s="7"/>
      <c r="K1162" s="7"/>
    </row>
    <row r="1163" customFormat="false" ht="14.65" hidden="false" customHeight="true" outlineLevel="0" collapsed="false">
      <c r="F1163" s="7"/>
      <c r="G1163" s="7"/>
      <c r="H1163" s="7"/>
      <c r="I1163" s="7"/>
      <c r="J1163" s="7"/>
      <c r="K1163" s="7"/>
    </row>
    <row r="1164" customFormat="false" ht="14.65" hidden="false" customHeight="true" outlineLevel="0" collapsed="false">
      <c r="F1164" s="7"/>
      <c r="G1164" s="7"/>
      <c r="H1164" s="7"/>
      <c r="I1164" s="7"/>
      <c r="J1164" s="7"/>
      <c r="K1164" s="7"/>
    </row>
    <row r="1165" customFormat="false" ht="14.65" hidden="false" customHeight="true" outlineLevel="0" collapsed="false">
      <c r="F1165" s="7"/>
      <c r="G1165" s="7"/>
      <c r="H1165" s="7"/>
      <c r="I1165" s="7"/>
      <c r="J1165" s="7"/>
      <c r="K1165" s="7"/>
    </row>
    <row r="1166" customFormat="false" ht="14.65" hidden="false" customHeight="true" outlineLevel="0" collapsed="false">
      <c r="F1166" s="7"/>
      <c r="G1166" s="7"/>
      <c r="H1166" s="7"/>
      <c r="I1166" s="7"/>
      <c r="J1166" s="7"/>
      <c r="K1166" s="7"/>
    </row>
    <row r="1167" customFormat="false" ht="14.65" hidden="false" customHeight="true" outlineLevel="0" collapsed="false">
      <c r="F1167" s="7"/>
      <c r="G1167" s="7"/>
      <c r="H1167" s="7"/>
      <c r="I1167" s="7"/>
      <c r="J1167" s="7"/>
      <c r="K1167" s="7"/>
    </row>
    <row r="1168" customFormat="false" ht="14.65" hidden="false" customHeight="true" outlineLevel="0" collapsed="false">
      <c r="F1168" s="7"/>
      <c r="G1168" s="7"/>
      <c r="H1168" s="7"/>
      <c r="I1168" s="7"/>
      <c r="J1168" s="7"/>
      <c r="K1168" s="7"/>
    </row>
    <row r="1169" customFormat="false" ht="14.65" hidden="false" customHeight="true" outlineLevel="0" collapsed="false">
      <c r="F1169" s="7"/>
      <c r="G1169" s="7"/>
      <c r="H1169" s="7"/>
      <c r="I1169" s="7"/>
      <c r="J1169" s="7"/>
      <c r="K1169" s="7"/>
    </row>
    <row r="1170" customFormat="false" ht="14.65" hidden="false" customHeight="true" outlineLevel="0" collapsed="false">
      <c r="F1170" s="7"/>
      <c r="G1170" s="7"/>
      <c r="H1170" s="7"/>
      <c r="I1170" s="7"/>
      <c r="J1170" s="7"/>
      <c r="K1170" s="7"/>
    </row>
    <row r="1171" customFormat="false" ht="14.65" hidden="false" customHeight="true" outlineLevel="0" collapsed="false">
      <c r="F1171" s="7"/>
      <c r="G1171" s="7"/>
      <c r="H1171" s="7"/>
      <c r="I1171" s="7"/>
      <c r="J1171" s="7"/>
      <c r="K1171" s="7"/>
    </row>
    <row r="1172" customFormat="false" ht="14.65" hidden="false" customHeight="true" outlineLevel="0" collapsed="false">
      <c r="F1172" s="7"/>
      <c r="G1172" s="7"/>
      <c r="H1172" s="7"/>
      <c r="I1172" s="7"/>
      <c r="J1172" s="7"/>
      <c r="K1172" s="7"/>
    </row>
    <row r="1173" customFormat="false" ht="14.65" hidden="false" customHeight="true" outlineLevel="0" collapsed="false">
      <c r="F1173" s="7"/>
      <c r="G1173" s="7"/>
      <c r="H1173" s="7"/>
      <c r="I1173" s="7"/>
      <c r="J1173" s="7"/>
      <c r="K1173" s="7"/>
    </row>
    <row r="1174" customFormat="false" ht="14.65" hidden="false" customHeight="true" outlineLevel="0" collapsed="false">
      <c r="F1174" s="7"/>
      <c r="G1174" s="7"/>
      <c r="H1174" s="7"/>
      <c r="I1174" s="7"/>
      <c r="J1174" s="7"/>
      <c r="K1174" s="7"/>
    </row>
    <row r="1175" customFormat="false" ht="14.65" hidden="false" customHeight="true" outlineLevel="0" collapsed="false">
      <c r="F1175" s="7"/>
      <c r="G1175" s="7"/>
      <c r="H1175" s="7"/>
      <c r="I1175" s="7"/>
      <c r="J1175" s="7"/>
      <c r="K1175" s="7"/>
    </row>
    <row r="1176" customFormat="false" ht="14.65" hidden="false" customHeight="true" outlineLevel="0" collapsed="false">
      <c r="F1176" s="7"/>
      <c r="G1176" s="7"/>
      <c r="H1176" s="7"/>
      <c r="I1176" s="7"/>
      <c r="J1176" s="7"/>
      <c r="K1176" s="7"/>
    </row>
    <row r="1177" customFormat="false" ht="14.65" hidden="false" customHeight="true" outlineLevel="0" collapsed="false">
      <c r="F1177" s="7"/>
      <c r="G1177" s="7"/>
      <c r="H1177" s="7"/>
      <c r="I1177" s="7"/>
      <c r="J1177" s="7"/>
      <c r="K1177" s="7"/>
    </row>
    <row r="1178" customFormat="false" ht="14.65" hidden="false" customHeight="true" outlineLevel="0" collapsed="false">
      <c r="F1178" s="7"/>
      <c r="G1178" s="7"/>
      <c r="H1178" s="7"/>
      <c r="I1178" s="7"/>
      <c r="J1178" s="7"/>
      <c r="K1178" s="7"/>
    </row>
    <row r="1179" customFormat="false" ht="14.65" hidden="false" customHeight="true" outlineLevel="0" collapsed="false">
      <c r="F1179" s="7"/>
      <c r="G1179" s="7"/>
      <c r="H1179" s="7"/>
      <c r="I1179" s="7"/>
      <c r="J1179" s="7"/>
      <c r="K1179" s="7"/>
    </row>
    <row r="1180" customFormat="false" ht="14.65" hidden="false" customHeight="true" outlineLevel="0" collapsed="false">
      <c r="F1180" s="7"/>
      <c r="G1180" s="7"/>
      <c r="H1180" s="7"/>
      <c r="I1180" s="7"/>
      <c r="J1180" s="7"/>
      <c r="K1180" s="7"/>
    </row>
    <row r="1181" customFormat="false" ht="14.65" hidden="false" customHeight="true" outlineLevel="0" collapsed="false">
      <c r="F1181" s="7"/>
      <c r="G1181" s="7"/>
      <c r="H1181" s="7"/>
      <c r="I1181" s="7"/>
      <c r="J1181" s="7"/>
      <c r="K1181" s="7"/>
    </row>
    <row r="1182" customFormat="false" ht="14.65" hidden="false" customHeight="true" outlineLevel="0" collapsed="false">
      <c r="F1182" s="7"/>
      <c r="G1182" s="7"/>
      <c r="H1182" s="7"/>
      <c r="I1182" s="7"/>
      <c r="J1182" s="7"/>
      <c r="K1182" s="7"/>
    </row>
    <row r="1183" customFormat="false" ht="14.65" hidden="false" customHeight="true" outlineLevel="0" collapsed="false">
      <c r="F1183" s="7"/>
      <c r="G1183" s="7"/>
      <c r="H1183" s="7"/>
      <c r="I1183" s="7"/>
      <c r="J1183" s="7"/>
      <c r="K1183" s="7"/>
    </row>
    <row r="1184" customFormat="false" ht="14.65" hidden="false" customHeight="true" outlineLevel="0" collapsed="false">
      <c r="F1184" s="7"/>
      <c r="G1184" s="7"/>
      <c r="H1184" s="7"/>
      <c r="I1184" s="7"/>
      <c r="J1184" s="7"/>
      <c r="K1184" s="7"/>
    </row>
    <row r="1185" customFormat="false" ht="14.65" hidden="false" customHeight="true" outlineLevel="0" collapsed="false">
      <c r="F1185" s="7"/>
      <c r="G1185" s="7"/>
      <c r="H1185" s="7"/>
      <c r="I1185" s="7"/>
      <c r="J1185" s="7"/>
      <c r="K1185" s="7"/>
    </row>
    <row r="1186" customFormat="false" ht="14.65" hidden="false" customHeight="true" outlineLevel="0" collapsed="false">
      <c r="F1186" s="7"/>
      <c r="G1186" s="7"/>
      <c r="H1186" s="7"/>
      <c r="I1186" s="7"/>
      <c r="J1186" s="7"/>
      <c r="K1186" s="7"/>
    </row>
    <row r="1187" customFormat="false" ht="14.65" hidden="false" customHeight="true" outlineLevel="0" collapsed="false">
      <c r="F1187" s="7"/>
      <c r="G1187" s="7"/>
      <c r="H1187" s="7"/>
      <c r="I1187" s="7"/>
      <c r="J1187" s="7"/>
      <c r="K1187" s="7"/>
    </row>
    <row r="1188" customFormat="false" ht="14.65" hidden="false" customHeight="true" outlineLevel="0" collapsed="false">
      <c r="F1188" s="7"/>
      <c r="G1188" s="7"/>
      <c r="H1188" s="7"/>
      <c r="I1188" s="7"/>
      <c r="J1188" s="7"/>
      <c r="K1188" s="7"/>
    </row>
    <row r="1189" customFormat="false" ht="14.65" hidden="false" customHeight="true" outlineLevel="0" collapsed="false">
      <c r="F1189" s="7"/>
      <c r="G1189" s="7"/>
      <c r="H1189" s="7"/>
      <c r="I1189" s="7"/>
      <c r="J1189" s="7"/>
      <c r="K1189" s="7"/>
    </row>
    <row r="1190" customFormat="false" ht="14.65" hidden="false" customHeight="true" outlineLevel="0" collapsed="false">
      <c r="F1190" s="7"/>
      <c r="G1190" s="7"/>
      <c r="H1190" s="7"/>
      <c r="I1190" s="7"/>
      <c r="J1190" s="7"/>
      <c r="K1190" s="7"/>
    </row>
    <row r="1191" customFormat="false" ht="14.65" hidden="false" customHeight="true" outlineLevel="0" collapsed="false">
      <c r="F1191" s="7"/>
      <c r="G1191" s="7"/>
      <c r="H1191" s="7"/>
      <c r="I1191" s="7"/>
      <c r="J1191" s="7"/>
      <c r="K1191" s="7"/>
    </row>
    <row r="1192" customFormat="false" ht="14.65" hidden="false" customHeight="true" outlineLevel="0" collapsed="false">
      <c r="F1192" s="7"/>
      <c r="G1192" s="7"/>
      <c r="H1192" s="7"/>
      <c r="I1192" s="7"/>
      <c r="J1192" s="7"/>
      <c r="K1192" s="7"/>
    </row>
    <row r="1193" customFormat="false" ht="14.65" hidden="false" customHeight="true" outlineLevel="0" collapsed="false">
      <c r="F1193" s="7"/>
      <c r="G1193" s="7"/>
      <c r="H1193" s="7"/>
      <c r="I1193" s="7"/>
      <c r="J1193" s="7"/>
      <c r="K1193" s="7"/>
    </row>
    <row r="1194" customFormat="false" ht="14.65" hidden="false" customHeight="true" outlineLevel="0" collapsed="false">
      <c r="F1194" s="7"/>
      <c r="G1194" s="7"/>
      <c r="H1194" s="7"/>
      <c r="I1194" s="7"/>
      <c r="J1194" s="7"/>
      <c r="K1194" s="7"/>
    </row>
    <row r="1195" customFormat="false" ht="14.65" hidden="false" customHeight="true" outlineLevel="0" collapsed="false">
      <c r="F1195" s="7"/>
      <c r="G1195" s="7"/>
      <c r="H1195" s="7"/>
      <c r="I1195" s="7"/>
      <c r="J1195" s="7"/>
      <c r="K1195" s="7"/>
    </row>
    <row r="1196" customFormat="false" ht="14.65" hidden="false" customHeight="true" outlineLevel="0" collapsed="false">
      <c r="F1196" s="7"/>
      <c r="G1196" s="7"/>
      <c r="H1196" s="7"/>
      <c r="I1196" s="7"/>
      <c r="J1196" s="7"/>
      <c r="K1196" s="7"/>
    </row>
    <row r="1197" customFormat="false" ht="14.65" hidden="false" customHeight="true" outlineLevel="0" collapsed="false">
      <c r="F1197" s="7"/>
      <c r="G1197" s="7"/>
      <c r="H1197" s="7"/>
      <c r="I1197" s="7"/>
      <c r="J1197" s="7"/>
      <c r="K1197" s="7"/>
    </row>
    <row r="1198" customFormat="false" ht="14.65" hidden="false" customHeight="true" outlineLevel="0" collapsed="false">
      <c r="F1198" s="7"/>
      <c r="G1198" s="7"/>
      <c r="H1198" s="7"/>
      <c r="I1198" s="7"/>
      <c r="J1198" s="7"/>
      <c r="K1198" s="7"/>
    </row>
    <row r="1199" customFormat="false" ht="14.65" hidden="false" customHeight="true" outlineLevel="0" collapsed="false">
      <c r="F1199" s="7"/>
      <c r="G1199" s="7"/>
      <c r="H1199" s="7"/>
      <c r="I1199" s="7"/>
      <c r="J1199" s="7"/>
      <c r="K1199" s="7"/>
    </row>
    <row r="1200" customFormat="false" ht="14.65" hidden="false" customHeight="true" outlineLevel="0" collapsed="false">
      <c r="F1200" s="7"/>
      <c r="G1200" s="7"/>
      <c r="H1200" s="7"/>
      <c r="I1200" s="7"/>
      <c r="J1200" s="7"/>
      <c r="K1200" s="7"/>
    </row>
    <row r="1201" customFormat="false" ht="14.65" hidden="false" customHeight="true" outlineLevel="0" collapsed="false">
      <c r="F1201" s="7"/>
      <c r="G1201" s="7"/>
      <c r="H1201" s="7"/>
      <c r="I1201" s="7"/>
      <c r="J1201" s="7"/>
      <c r="K1201" s="7"/>
    </row>
    <row r="1202" customFormat="false" ht="14.65" hidden="false" customHeight="true" outlineLevel="0" collapsed="false">
      <c r="F1202" s="7"/>
      <c r="G1202" s="7"/>
      <c r="H1202" s="7"/>
      <c r="I1202" s="7"/>
      <c r="J1202" s="7"/>
      <c r="K1202" s="7"/>
    </row>
    <row r="1203" customFormat="false" ht="14.65" hidden="false" customHeight="true" outlineLevel="0" collapsed="false">
      <c r="F1203" s="7"/>
      <c r="G1203" s="7"/>
      <c r="H1203" s="7"/>
      <c r="I1203" s="7"/>
      <c r="J1203" s="7"/>
      <c r="K1203" s="7"/>
    </row>
    <row r="1204" customFormat="false" ht="14.65" hidden="false" customHeight="true" outlineLevel="0" collapsed="false">
      <c r="F1204" s="7"/>
      <c r="G1204" s="7"/>
      <c r="H1204" s="7"/>
      <c r="I1204" s="7"/>
      <c r="J1204" s="7"/>
      <c r="K1204" s="7"/>
    </row>
    <row r="1205" customFormat="false" ht="14.65" hidden="false" customHeight="true" outlineLevel="0" collapsed="false">
      <c r="F1205" s="7"/>
      <c r="G1205" s="7"/>
      <c r="H1205" s="7"/>
      <c r="I1205" s="7"/>
      <c r="J1205" s="7"/>
      <c r="K1205" s="7"/>
    </row>
    <row r="1206" customFormat="false" ht="14.65" hidden="false" customHeight="true" outlineLevel="0" collapsed="false">
      <c r="F1206" s="7"/>
      <c r="G1206" s="7"/>
      <c r="H1206" s="7"/>
      <c r="I1206" s="7"/>
      <c r="J1206" s="7"/>
      <c r="K1206" s="7"/>
    </row>
    <row r="1207" customFormat="false" ht="14.65" hidden="false" customHeight="true" outlineLevel="0" collapsed="false">
      <c r="F1207" s="7"/>
      <c r="G1207" s="7"/>
      <c r="H1207" s="7"/>
      <c r="I1207" s="7"/>
      <c r="J1207" s="7"/>
      <c r="K1207" s="7"/>
    </row>
    <row r="1208" customFormat="false" ht="14.65" hidden="false" customHeight="true" outlineLevel="0" collapsed="false">
      <c r="F1208" s="7"/>
      <c r="G1208" s="7"/>
      <c r="H1208" s="7"/>
      <c r="I1208" s="7"/>
      <c r="J1208" s="7"/>
      <c r="K1208" s="7"/>
    </row>
    <row r="1209" customFormat="false" ht="14.65" hidden="false" customHeight="true" outlineLevel="0" collapsed="false">
      <c r="F1209" s="7"/>
      <c r="G1209" s="7"/>
      <c r="H1209" s="7"/>
      <c r="I1209" s="7"/>
      <c r="J1209" s="7"/>
      <c r="K1209" s="7"/>
    </row>
    <row r="1210" customFormat="false" ht="14.65" hidden="false" customHeight="true" outlineLevel="0" collapsed="false">
      <c r="F1210" s="7"/>
      <c r="G1210" s="7"/>
      <c r="H1210" s="7"/>
      <c r="I1210" s="7"/>
      <c r="J1210" s="7"/>
      <c r="K1210" s="7"/>
    </row>
    <row r="1211" customFormat="false" ht="14.65" hidden="false" customHeight="true" outlineLevel="0" collapsed="false">
      <c r="F1211" s="7"/>
      <c r="G1211" s="7"/>
      <c r="H1211" s="7"/>
      <c r="I1211" s="7"/>
      <c r="J1211" s="7"/>
      <c r="K1211" s="7"/>
    </row>
    <row r="1212" customFormat="false" ht="14.65" hidden="false" customHeight="true" outlineLevel="0" collapsed="false">
      <c r="F1212" s="7"/>
      <c r="G1212" s="7"/>
      <c r="H1212" s="7"/>
      <c r="I1212" s="7"/>
      <c r="J1212" s="7"/>
      <c r="K1212" s="7"/>
    </row>
    <row r="1213" customFormat="false" ht="14.65" hidden="false" customHeight="true" outlineLevel="0" collapsed="false">
      <c r="F1213" s="7"/>
      <c r="G1213" s="7"/>
      <c r="H1213" s="7"/>
      <c r="I1213" s="7"/>
      <c r="J1213" s="7"/>
      <c r="K1213" s="7"/>
    </row>
    <row r="1214" customFormat="false" ht="14.65" hidden="false" customHeight="true" outlineLevel="0" collapsed="false">
      <c r="F1214" s="7"/>
      <c r="G1214" s="7"/>
      <c r="H1214" s="7"/>
      <c r="I1214" s="7"/>
      <c r="J1214" s="7"/>
      <c r="K1214" s="7"/>
    </row>
    <row r="1215" customFormat="false" ht="14.65" hidden="false" customHeight="true" outlineLevel="0" collapsed="false">
      <c r="F1215" s="7"/>
      <c r="G1215" s="7"/>
      <c r="H1215" s="7"/>
      <c r="I1215" s="7"/>
      <c r="J1215" s="7"/>
      <c r="K1215" s="7"/>
    </row>
    <row r="1216" customFormat="false" ht="14.65" hidden="false" customHeight="true" outlineLevel="0" collapsed="false">
      <c r="F1216" s="7"/>
      <c r="G1216" s="7"/>
      <c r="H1216" s="7"/>
      <c r="I1216" s="7"/>
      <c r="J1216" s="7"/>
      <c r="K1216" s="7"/>
    </row>
    <row r="1217" customFormat="false" ht="14.65" hidden="false" customHeight="true" outlineLevel="0" collapsed="false">
      <c r="F1217" s="7"/>
      <c r="G1217" s="7"/>
      <c r="H1217" s="7"/>
      <c r="I1217" s="7"/>
      <c r="J1217" s="7"/>
      <c r="K1217" s="7"/>
    </row>
    <row r="1218" customFormat="false" ht="14.65" hidden="false" customHeight="true" outlineLevel="0" collapsed="false">
      <c r="F1218" s="7"/>
      <c r="G1218" s="7"/>
      <c r="H1218" s="7"/>
      <c r="I1218" s="7"/>
      <c r="J1218" s="7"/>
      <c r="K1218" s="7"/>
    </row>
    <row r="1219" customFormat="false" ht="14.65" hidden="false" customHeight="true" outlineLevel="0" collapsed="false">
      <c r="F1219" s="7"/>
      <c r="G1219" s="7"/>
      <c r="H1219" s="7"/>
      <c r="I1219" s="7"/>
      <c r="J1219" s="7"/>
      <c r="K1219" s="7"/>
    </row>
    <row r="1220" customFormat="false" ht="14.65" hidden="false" customHeight="true" outlineLevel="0" collapsed="false">
      <c r="F1220" s="7"/>
      <c r="G1220" s="7"/>
      <c r="H1220" s="7"/>
      <c r="I1220" s="7"/>
      <c r="J1220" s="7"/>
      <c r="K1220" s="7"/>
    </row>
    <row r="1221" customFormat="false" ht="14.65" hidden="false" customHeight="true" outlineLevel="0" collapsed="false">
      <c r="F1221" s="7"/>
      <c r="G1221" s="7"/>
      <c r="H1221" s="7"/>
      <c r="I1221" s="7"/>
      <c r="J1221" s="7"/>
      <c r="K1221" s="7"/>
    </row>
    <row r="1222" customFormat="false" ht="14.65" hidden="false" customHeight="true" outlineLevel="0" collapsed="false">
      <c r="F1222" s="7"/>
      <c r="G1222" s="7"/>
      <c r="H1222" s="7"/>
      <c r="I1222" s="7"/>
      <c r="J1222" s="7"/>
      <c r="K1222" s="7"/>
    </row>
    <row r="1223" customFormat="false" ht="14.65" hidden="false" customHeight="true" outlineLevel="0" collapsed="false">
      <c r="F1223" s="7"/>
      <c r="G1223" s="7"/>
      <c r="H1223" s="7"/>
      <c r="I1223" s="7"/>
      <c r="J1223" s="7"/>
      <c r="K1223" s="7"/>
    </row>
    <row r="1224" customFormat="false" ht="14.65" hidden="false" customHeight="true" outlineLevel="0" collapsed="false">
      <c r="F1224" s="7"/>
      <c r="G1224" s="7"/>
      <c r="H1224" s="7"/>
      <c r="I1224" s="7"/>
      <c r="J1224" s="7"/>
      <c r="K1224" s="7"/>
    </row>
    <row r="1225" customFormat="false" ht="14.65" hidden="false" customHeight="true" outlineLevel="0" collapsed="false">
      <c r="F1225" s="7"/>
      <c r="G1225" s="7"/>
      <c r="H1225" s="7"/>
      <c r="I1225" s="7"/>
      <c r="J1225" s="7"/>
      <c r="K1225" s="7"/>
    </row>
    <row r="1226" customFormat="false" ht="14.65" hidden="false" customHeight="true" outlineLevel="0" collapsed="false">
      <c r="F1226" s="7"/>
      <c r="G1226" s="7"/>
      <c r="H1226" s="7"/>
      <c r="I1226" s="7"/>
      <c r="J1226" s="7"/>
      <c r="K1226" s="7"/>
    </row>
    <row r="1227" customFormat="false" ht="14.65" hidden="false" customHeight="true" outlineLevel="0" collapsed="false">
      <c r="F1227" s="7"/>
      <c r="G1227" s="7"/>
      <c r="H1227" s="7"/>
      <c r="I1227" s="7"/>
      <c r="J1227" s="7"/>
      <c r="K1227" s="7"/>
    </row>
    <row r="1228" customFormat="false" ht="14.65" hidden="false" customHeight="true" outlineLevel="0" collapsed="false">
      <c r="F1228" s="7"/>
      <c r="G1228" s="7"/>
      <c r="H1228" s="7"/>
      <c r="I1228" s="7"/>
      <c r="J1228" s="7"/>
      <c r="K1228" s="7"/>
    </row>
    <row r="1229" customFormat="false" ht="14.65" hidden="false" customHeight="true" outlineLevel="0" collapsed="false">
      <c r="F1229" s="7"/>
      <c r="G1229" s="7"/>
      <c r="H1229" s="7"/>
      <c r="I1229" s="7"/>
      <c r="J1229" s="7"/>
      <c r="K1229" s="7"/>
    </row>
    <row r="1230" customFormat="false" ht="14.65" hidden="false" customHeight="true" outlineLevel="0" collapsed="false">
      <c r="F1230" s="7"/>
      <c r="G1230" s="7"/>
      <c r="H1230" s="7"/>
      <c r="I1230" s="7"/>
      <c r="J1230" s="7"/>
      <c r="K1230" s="7"/>
    </row>
    <row r="1231" customFormat="false" ht="14.65" hidden="false" customHeight="true" outlineLevel="0" collapsed="false">
      <c r="F1231" s="7"/>
      <c r="G1231" s="7"/>
      <c r="H1231" s="7"/>
      <c r="I1231" s="7"/>
      <c r="J1231" s="7"/>
      <c r="K1231" s="7"/>
    </row>
    <row r="1232" customFormat="false" ht="14.65" hidden="false" customHeight="true" outlineLevel="0" collapsed="false">
      <c r="F1232" s="7"/>
      <c r="G1232" s="7"/>
      <c r="H1232" s="7"/>
      <c r="I1232" s="7"/>
      <c r="J1232" s="7"/>
      <c r="K1232" s="7"/>
    </row>
    <row r="1233" customFormat="false" ht="14.65" hidden="false" customHeight="true" outlineLevel="0" collapsed="false">
      <c r="F1233" s="7"/>
      <c r="G1233" s="7"/>
      <c r="H1233" s="7"/>
      <c r="I1233" s="7"/>
      <c r="J1233" s="7"/>
      <c r="K1233" s="7"/>
    </row>
    <row r="1234" customFormat="false" ht="14.65" hidden="false" customHeight="true" outlineLevel="0" collapsed="false">
      <c r="F1234" s="7"/>
      <c r="G1234" s="7"/>
      <c r="H1234" s="7"/>
      <c r="I1234" s="7"/>
      <c r="J1234" s="7"/>
      <c r="K1234" s="7"/>
    </row>
    <row r="1235" customFormat="false" ht="14.65" hidden="false" customHeight="true" outlineLevel="0" collapsed="false">
      <c r="F1235" s="7"/>
      <c r="G1235" s="7"/>
      <c r="H1235" s="7"/>
      <c r="I1235" s="7"/>
      <c r="J1235" s="7"/>
      <c r="K1235" s="7"/>
    </row>
    <row r="1236" customFormat="false" ht="14.65" hidden="false" customHeight="true" outlineLevel="0" collapsed="false">
      <c r="F1236" s="7"/>
      <c r="G1236" s="7"/>
      <c r="H1236" s="7"/>
      <c r="I1236" s="7"/>
      <c r="J1236" s="7"/>
      <c r="K1236" s="7"/>
    </row>
    <row r="1237" customFormat="false" ht="14.65" hidden="false" customHeight="true" outlineLevel="0" collapsed="false">
      <c r="F1237" s="7"/>
      <c r="G1237" s="7"/>
      <c r="H1237" s="7"/>
      <c r="I1237" s="7"/>
      <c r="J1237" s="7"/>
      <c r="K1237" s="7"/>
    </row>
    <row r="1238" customFormat="false" ht="14.65" hidden="false" customHeight="true" outlineLevel="0" collapsed="false">
      <c r="F1238" s="7"/>
      <c r="G1238" s="7"/>
      <c r="H1238" s="7"/>
      <c r="I1238" s="7"/>
      <c r="J1238" s="7"/>
      <c r="K1238" s="7"/>
    </row>
    <row r="1239" customFormat="false" ht="14.65" hidden="false" customHeight="true" outlineLevel="0" collapsed="false">
      <c r="F1239" s="7"/>
      <c r="G1239" s="7"/>
      <c r="H1239" s="7"/>
      <c r="I1239" s="7"/>
      <c r="J1239" s="7"/>
      <c r="K1239" s="7"/>
    </row>
    <row r="1240" customFormat="false" ht="14.65" hidden="false" customHeight="true" outlineLevel="0" collapsed="false">
      <c r="F1240" s="7"/>
      <c r="G1240" s="7"/>
      <c r="H1240" s="7"/>
      <c r="I1240" s="7"/>
      <c r="J1240" s="7"/>
      <c r="K1240" s="7"/>
    </row>
    <row r="1241" customFormat="false" ht="14.65" hidden="false" customHeight="true" outlineLevel="0" collapsed="false">
      <c r="F1241" s="7"/>
      <c r="G1241" s="7"/>
      <c r="H1241" s="7"/>
      <c r="I1241" s="7"/>
      <c r="J1241" s="7"/>
      <c r="K1241" s="7"/>
    </row>
    <row r="1242" customFormat="false" ht="14.65" hidden="false" customHeight="true" outlineLevel="0" collapsed="false">
      <c r="F1242" s="7"/>
      <c r="G1242" s="7"/>
      <c r="H1242" s="7"/>
      <c r="I1242" s="7"/>
      <c r="J1242" s="7"/>
      <c r="K1242" s="7"/>
    </row>
    <row r="1243" customFormat="false" ht="14.65" hidden="false" customHeight="true" outlineLevel="0" collapsed="false">
      <c r="F1243" s="7"/>
      <c r="G1243" s="7"/>
      <c r="H1243" s="7"/>
      <c r="I1243" s="7"/>
      <c r="J1243" s="7"/>
      <c r="K1243" s="7"/>
    </row>
    <row r="1244" customFormat="false" ht="14.65" hidden="false" customHeight="true" outlineLevel="0" collapsed="false">
      <c r="F1244" s="7"/>
      <c r="G1244" s="7"/>
      <c r="H1244" s="7"/>
      <c r="I1244" s="7"/>
      <c r="J1244" s="7"/>
      <c r="K1244" s="7"/>
    </row>
    <row r="1245" customFormat="false" ht="14.65" hidden="false" customHeight="true" outlineLevel="0" collapsed="false">
      <c r="F1245" s="7"/>
      <c r="G1245" s="7"/>
      <c r="H1245" s="7"/>
      <c r="I1245" s="7"/>
      <c r="J1245" s="7"/>
      <c r="K1245" s="7"/>
    </row>
    <row r="1246" customFormat="false" ht="14.65" hidden="false" customHeight="true" outlineLevel="0" collapsed="false">
      <c r="F1246" s="7"/>
      <c r="G1246" s="7"/>
      <c r="H1246" s="7"/>
      <c r="I1246" s="7"/>
      <c r="J1246" s="7"/>
      <c r="K1246" s="7"/>
    </row>
    <row r="1247" customFormat="false" ht="14.65" hidden="false" customHeight="true" outlineLevel="0" collapsed="false">
      <c r="F1247" s="7"/>
      <c r="G1247" s="7"/>
      <c r="H1247" s="7"/>
      <c r="I1247" s="7"/>
      <c r="J1247" s="7"/>
      <c r="K1247" s="7"/>
    </row>
    <row r="1248" customFormat="false" ht="14.65" hidden="false" customHeight="true" outlineLevel="0" collapsed="false">
      <c r="F1248" s="7"/>
      <c r="G1248" s="7"/>
      <c r="H1248" s="7"/>
      <c r="I1248" s="7"/>
      <c r="J1248" s="7"/>
      <c r="K1248" s="7"/>
    </row>
    <row r="1249" customFormat="false" ht="14.65" hidden="false" customHeight="true" outlineLevel="0" collapsed="false">
      <c r="F1249" s="7"/>
      <c r="G1249" s="7"/>
      <c r="H1249" s="7"/>
      <c r="I1249" s="7"/>
      <c r="J1249" s="7"/>
      <c r="K1249" s="7"/>
    </row>
    <row r="1250" customFormat="false" ht="14.65" hidden="false" customHeight="true" outlineLevel="0" collapsed="false">
      <c r="F1250" s="7"/>
      <c r="G1250" s="7"/>
      <c r="H1250" s="7"/>
      <c r="I1250" s="7"/>
      <c r="J1250" s="7"/>
      <c r="K1250" s="7"/>
    </row>
    <row r="1251" customFormat="false" ht="14.65" hidden="false" customHeight="true" outlineLevel="0" collapsed="false">
      <c r="F1251" s="7"/>
      <c r="G1251" s="7"/>
      <c r="H1251" s="7"/>
      <c r="I1251" s="7"/>
      <c r="J1251" s="7"/>
      <c r="K1251" s="7"/>
    </row>
    <row r="1252" customFormat="false" ht="14.65" hidden="false" customHeight="true" outlineLevel="0" collapsed="false">
      <c r="F1252" s="7"/>
      <c r="G1252" s="7"/>
      <c r="H1252" s="7"/>
      <c r="I1252" s="7"/>
      <c r="J1252" s="7"/>
      <c r="K1252" s="7"/>
    </row>
    <row r="1253" customFormat="false" ht="14.65" hidden="false" customHeight="true" outlineLevel="0" collapsed="false">
      <c r="F1253" s="7"/>
      <c r="G1253" s="7"/>
      <c r="H1253" s="7"/>
      <c r="I1253" s="7"/>
      <c r="J1253" s="7"/>
      <c r="K1253" s="7"/>
    </row>
    <row r="1254" customFormat="false" ht="14.65" hidden="false" customHeight="true" outlineLevel="0" collapsed="false">
      <c r="F1254" s="7"/>
      <c r="G1254" s="7"/>
      <c r="H1254" s="7"/>
      <c r="I1254" s="7"/>
      <c r="J1254" s="7"/>
      <c r="K1254" s="7"/>
    </row>
    <row r="1255" customFormat="false" ht="14.65" hidden="false" customHeight="true" outlineLevel="0" collapsed="false">
      <c r="F1255" s="7"/>
      <c r="G1255" s="7"/>
      <c r="H1255" s="7"/>
      <c r="I1255" s="7"/>
      <c r="J1255" s="7"/>
      <c r="K1255" s="7"/>
    </row>
    <row r="1256" customFormat="false" ht="14.65" hidden="false" customHeight="true" outlineLevel="0" collapsed="false">
      <c r="F1256" s="7"/>
      <c r="G1256" s="7"/>
      <c r="H1256" s="7"/>
      <c r="I1256" s="7"/>
      <c r="J1256" s="7"/>
      <c r="K1256" s="7"/>
    </row>
    <row r="1257" customFormat="false" ht="14.65" hidden="false" customHeight="true" outlineLevel="0" collapsed="false">
      <c r="F1257" s="7"/>
      <c r="G1257" s="7"/>
      <c r="H1257" s="7"/>
      <c r="I1257" s="7"/>
      <c r="J1257" s="7"/>
      <c r="K1257" s="7"/>
    </row>
    <row r="1258" customFormat="false" ht="14.65" hidden="false" customHeight="true" outlineLevel="0" collapsed="false">
      <c r="F1258" s="7"/>
      <c r="G1258" s="7"/>
      <c r="H1258" s="7"/>
      <c r="I1258" s="7"/>
      <c r="J1258" s="7"/>
      <c r="K1258" s="7"/>
    </row>
    <row r="1259" customFormat="false" ht="14.65" hidden="false" customHeight="true" outlineLevel="0" collapsed="false">
      <c r="F1259" s="7"/>
      <c r="G1259" s="7"/>
      <c r="H1259" s="7"/>
      <c r="I1259" s="7"/>
      <c r="J1259" s="7"/>
      <c r="K1259" s="7"/>
    </row>
    <row r="1260" customFormat="false" ht="14.65" hidden="false" customHeight="true" outlineLevel="0" collapsed="false">
      <c r="F1260" s="7"/>
      <c r="G1260" s="7"/>
      <c r="H1260" s="7"/>
      <c r="I1260" s="7"/>
      <c r="J1260" s="7"/>
      <c r="K1260" s="7"/>
    </row>
    <row r="1261" customFormat="false" ht="14.65" hidden="false" customHeight="true" outlineLevel="0" collapsed="false">
      <c r="F1261" s="7"/>
      <c r="G1261" s="7"/>
      <c r="H1261" s="7"/>
      <c r="I1261" s="7"/>
      <c r="J1261" s="7"/>
      <c r="K1261" s="7"/>
    </row>
    <row r="1262" customFormat="false" ht="14.65" hidden="false" customHeight="true" outlineLevel="0" collapsed="false">
      <c r="F1262" s="7"/>
      <c r="G1262" s="7"/>
      <c r="H1262" s="7"/>
      <c r="I1262" s="7"/>
      <c r="J1262" s="7"/>
      <c r="K1262" s="7"/>
    </row>
    <row r="1263" customFormat="false" ht="14.65" hidden="false" customHeight="true" outlineLevel="0" collapsed="false">
      <c r="F1263" s="7"/>
      <c r="G1263" s="7"/>
      <c r="H1263" s="7"/>
      <c r="I1263" s="7"/>
      <c r="J1263" s="7"/>
      <c r="K1263" s="7"/>
    </row>
    <row r="1264" customFormat="false" ht="14.65" hidden="false" customHeight="true" outlineLevel="0" collapsed="false">
      <c r="F1264" s="7"/>
      <c r="G1264" s="7"/>
      <c r="H1264" s="7"/>
      <c r="I1264" s="7"/>
      <c r="J1264" s="7"/>
      <c r="K1264" s="7"/>
    </row>
    <row r="1265" customFormat="false" ht="14.65" hidden="false" customHeight="true" outlineLevel="0" collapsed="false">
      <c r="F1265" s="7"/>
      <c r="G1265" s="7"/>
      <c r="H1265" s="7"/>
      <c r="I1265" s="7"/>
      <c r="J1265" s="7"/>
      <c r="K1265" s="7"/>
    </row>
    <row r="1266" customFormat="false" ht="14.65" hidden="false" customHeight="true" outlineLevel="0" collapsed="false">
      <c r="F1266" s="7"/>
      <c r="G1266" s="7"/>
      <c r="H1266" s="7"/>
      <c r="I1266" s="7"/>
      <c r="J1266" s="7"/>
      <c r="K1266" s="7"/>
    </row>
    <row r="1267" customFormat="false" ht="14.65" hidden="false" customHeight="true" outlineLevel="0" collapsed="false">
      <c r="F1267" s="7"/>
      <c r="G1267" s="7"/>
      <c r="H1267" s="7"/>
      <c r="I1267" s="7"/>
      <c r="J1267" s="7"/>
      <c r="K1267" s="7"/>
    </row>
    <row r="1268" customFormat="false" ht="14.65" hidden="false" customHeight="true" outlineLevel="0" collapsed="false">
      <c r="F1268" s="7"/>
      <c r="G1268" s="7"/>
      <c r="H1268" s="7"/>
      <c r="I1268" s="7"/>
      <c r="J1268" s="7"/>
      <c r="K1268" s="7"/>
    </row>
    <row r="1269" customFormat="false" ht="14.65" hidden="false" customHeight="true" outlineLevel="0" collapsed="false">
      <c r="F1269" s="7"/>
      <c r="G1269" s="7"/>
      <c r="H1269" s="7"/>
      <c r="I1269" s="7"/>
      <c r="J1269" s="7"/>
      <c r="K1269" s="7"/>
    </row>
    <row r="1270" customFormat="false" ht="14.65" hidden="false" customHeight="true" outlineLevel="0" collapsed="false">
      <c r="F1270" s="7"/>
      <c r="G1270" s="7"/>
      <c r="H1270" s="7"/>
      <c r="I1270" s="7"/>
      <c r="J1270" s="7"/>
      <c r="K1270" s="7"/>
    </row>
    <row r="1271" customFormat="false" ht="14.65" hidden="false" customHeight="true" outlineLevel="0" collapsed="false">
      <c r="F1271" s="7"/>
      <c r="G1271" s="7"/>
      <c r="H1271" s="7"/>
      <c r="I1271" s="7"/>
      <c r="J1271" s="7"/>
      <c r="K1271" s="7"/>
    </row>
    <row r="1272" customFormat="false" ht="14.65" hidden="false" customHeight="true" outlineLevel="0" collapsed="false">
      <c r="F1272" s="7"/>
      <c r="G1272" s="7"/>
      <c r="H1272" s="7"/>
      <c r="I1272" s="7"/>
      <c r="J1272" s="7"/>
      <c r="K1272" s="7"/>
    </row>
    <row r="1273" customFormat="false" ht="14.65" hidden="false" customHeight="true" outlineLevel="0" collapsed="false">
      <c r="F1273" s="7"/>
      <c r="G1273" s="7"/>
      <c r="H1273" s="7"/>
      <c r="I1273" s="7"/>
      <c r="J1273" s="7"/>
      <c r="K1273" s="7"/>
    </row>
    <row r="1274" customFormat="false" ht="14.65" hidden="false" customHeight="true" outlineLevel="0" collapsed="false">
      <c r="F1274" s="7"/>
      <c r="G1274" s="7"/>
      <c r="H1274" s="7"/>
      <c r="I1274" s="7"/>
      <c r="J1274" s="7"/>
      <c r="K1274" s="7"/>
    </row>
    <row r="1275" customFormat="false" ht="14.65" hidden="false" customHeight="true" outlineLevel="0" collapsed="false">
      <c r="F1275" s="7"/>
      <c r="G1275" s="7"/>
      <c r="H1275" s="7"/>
      <c r="I1275" s="7"/>
      <c r="J1275" s="7"/>
      <c r="K1275" s="7"/>
    </row>
    <row r="1276" customFormat="false" ht="14.65" hidden="false" customHeight="true" outlineLevel="0" collapsed="false">
      <c r="F1276" s="7"/>
      <c r="G1276" s="7"/>
      <c r="H1276" s="7"/>
      <c r="I1276" s="7"/>
      <c r="J1276" s="7"/>
      <c r="K1276" s="7"/>
    </row>
    <row r="1277" customFormat="false" ht="14.65" hidden="false" customHeight="true" outlineLevel="0" collapsed="false">
      <c r="F1277" s="7"/>
      <c r="G1277" s="7"/>
      <c r="H1277" s="7"/>
      <c r="I1277" s="7"/>
      <c r="J1277" s="7"/>
      <c r="K1277" s="7"/>
    </row>
    <row r="1278" customFormat="false" ht="14.65" hidden="false" customHeight="true" outlineLevel="0" collapsed="false">
      <c r="F1278" s="7"/>
      <c r="G1278" s="7"/>
      <c r="H1278" s="7"/>
      <c r="I1278" s="7"/>
      <c r="J1278" s="7"/>
      <c r="K1278" s="7"/>
    </row>
    <row r="1279" customFormat="false" ht="14.65" hidden="false" customHeight="true" outlineLevel="0" collapsed="false">
      <c r="F1279" s="7"/>
      <c r="G1279" s="7"/>
      <c r="H1279" s="7"/>
      <c r="I1279" s="7"/>
      <c r="J1279" s="7"/>
      <c r="K1279" s="7"/>
    </row>
    <row r="1280" customFormat="false" ht="14.65" hidden="false" customHeight="true" outlineLevel="0" collapsed="false">
      <c r="F1280" s="7"/>
      <c r="G1280" s="7"/>
      <c r="H1280" s="7"/>
      <c r="I1280" s="7"/>
      <c r="J1280" s="7"/>
      <c r="K1280" s="7"/>
    </row>
    <row r="1281" customFormat="false" ht="14.65" hidden="false" customHeight="true" outlineLevel="0" collapsed="false">
      <c r="F1281" s="7"/>
      <c r="G1281" s="7"/>
      <c r="H1281" s="7"/>
      <c r="I1281" s="7"/>
      <c r="J1281" s="7"/>
      <c r="K1281" s="7"/>
    </row>
    <row r="1282" customFormat="false" ht="14.65" hidden="false" customHeight="true" outlineLevel="0" collapsed="false">
      <c r="F1282" s="7"/>
      <c r="G1282" s="7"/>
      <c r="H1282" s="7"/>
      <c r="I1282" s="7"/>
      <c r="J1282" s="7"/>
      <c r="K1282" s="7"/>
    </row>
    <row r="1283" customFormat="false" ht="14.65" hidden="false" customHeight="true" outlineLevel="0" collapsed="false">
      <c r="F1283" s="7"/>
      <c r="G1283" s="7"/>
      <c r="H1283" s="7"/>
      <c r="I1283" s="7"/>
      <c r="J1283" s="7"/>
      <c r="K1283" s="7"/>
    </row>
    <row r="1284" customFormat="false" ht="14.65" hidden="false" customHeight="true" outlineLevel="0" collapsed="false">
      <c r="F1284" s="7"/>
      <c r="G1284" s="7"/>
      <c r="H1284" s="7"/>
      <c r="I1284" s="7"/>
      <c r="J1284" s="7"/>
      <c r="K1284" s="7"/>
    </row>
    <row r="1285" customFormat="false" ht="14.65" hidden="false" customHeight="true" outlineLevel="0" collapsed="false">
      <c r="F1285" s="7"/>
      <c r="G1285" s="7"/>
      <c r="H1285" s="7"/>
      <c r="I1285" s="7"/>
      <c r="J1285" s="7"/>
      <c r="K1285" s="7"/>
    </row>
    <row r="1286" customFormat="false" ht="14.65" hidden="false" customHeight="true" outlineLevel="0" collapsed="false">
      <c r="F1286" s="7"/>
      <c r="G1286" s="7"/>
      <c r="H1286" s="7"/>
      <c r="I1286" s="7"/>
      <c r="J1286" s="7"/>
      <c r="K1286" s="7"/>
    </row>
    <row r="1287" customFormat="false" ht="14.65" hidden="false" customHeight="true" outlineLevel="0" collapsed="false">
      <c r="F1287" s="7"/>
      <c r="G1287" s="7"/>
      <c r="H1287" s="7"/>
      <c r="I1287" s="7"/>
      <c r="J1287" s="7"/>
      <c r="K1287" s="7"/>
    </row>
    <row r="1288" customFormat="false" ht="14.65" hidden="false" customHeight="true" outlineLevel="0" collapsed="false">
      <c r="F1288" s="7"/>
      <c r="G1288" s="7"/>
      <c r="H1288" s="7"/>
      <c r="I1288" s="7"/>
      <c r="J1288" s="7"/>
      <c r="K1288" s="7"/>
    </row>
    <row r="1289" customFormat="false" ht="14.65" hidden="false" customHeight="true" outlineLevel="0" collapsed="false">
      <c r="F1289" s="7"/>
      <c r="G1289" s="7"/>
      <c r="H1289" s="7"/>
      <c r="I1289" s="7"/>
      <c r="J1289" s="7"/>
      <c r="K1289" s="7"/>
    </row>
    <row r="1290" customFormat="false" ht="14.65" hidden="false" customHeight="true" outlineLevel="0" collapsed="false">
      <c r="F1290" s="7"/>
      <c r="G1290" s="7"/>
      <c r="H1290" s="7"/>
      <c r="I1290" s="7"/>
      <c r="J1290" s="7"/>
      <c r="K1290" s="7"/>
    </row>
    <row r="1291" customFormat="false" ht="14.65" hidden="false" customHeight="true" outlineLevel="0" collapsed="false">
      <c r="F1291" s="7"/>
      <c r="G1291" s="7"/>
      <c r="H1291" s="7"/>
      <c r="I1291" s="7"/>
      <c r="J1291" s="7"/>
      <c r="K1291" s="7"/>
    </row>
    <row r="1292" customFormat="false" ht="14.65" hidden="false" customHeight="true" outlineLevel="0" collapsed="false">
      <c r="F1292" s="7"/>
      <c r="G1292" s="7"/>
      <c r="H1292" s="7"/>
      <c r="I1292" s="7"/>
      <c r="J1292" s="7"/>
      <c r="K1292" s="7"/>
    </row>
    <row r="1293" customFormat="false" ht="14.65" hidden="false" customHeight="true" outlineLevel="0" collapsed="false">
      <c r="F1293" s="7"/>
      <c r="G1293" s="7"/>
      <c r="H1293" s="7"/>
      <c r="I1293" s="7"/>
      <c r="J1293" s="7"/>
      <c r="K1293" s="7"/>
    </row>
    <row r="1294" customFormat="false" ht="14.65" hidden="false" customHeight="true" outlineLevel="0" collapsed="false">
      <c r="F1294" s="7"/>
      <c r="G1294" s="7"/>
      <c r="H1294" s="7"/>
      <c r="I1294" s="7"/>
      <c r="J1294" s="7"/>
      <c r="K1294" s="7"/>
    </row>
    <row r="1295" customFormat="false" ht="14.65" hidden="false" customHeight="true" outlineLevel="0" collapsed="false">
      <c r="F1295" s="7"/>
      <c r="G1295" s="7"/>
      <c r="H1295" s="7"/>
      <c r="I1295" s="7"/>
      <c r="J1295" s="7"/>
      <c r="K1295" s="7"/>
    </row>
    <row r="1296" customFormat="false" ht="14.65" hidden="false" customHeight="true" outlineLevel="0" collapsed="false">
      <c r="F1296" s="7"/>
      <c r="G1296" s="7"/>
      <c r="H1296" s="7"/>
      <c r="I1296" s="7"/>
      <c r="J1296" s="7"/>
      <c r="K1296" s="7"/>
    </row>
    <row r="1297" customFormat="false" ht="14.65" hidden="false" customHeight="true" outlineLevel="0" collapsed="false">
      <c r="F1297" s="7"/>
      <c r="G1297" s="7"/>
      <c r="H1297" s="7"/>
      <c r="I1297" s="7"/>
      <c r="J1297" s="7"/>
      <c r="K1297" s="7"/>
    </row>
    <row r="1298" customFormat="false" ht="14.65" hidden="false" customHeight="true" outlineLevel="0" collapsed="false">
      <c r="F1298" s="7"/>
      <c r="G1298" s="7"/>
      <c r="H1298" s="7"/>
      <c r="I1298" s="7"/>
      <c r="J1298" s="7"/>
      <c r="K1298" s="7"/>
    </row>
    <row r="1299" customFormat="false" ht="14.65" hidden="false" customHeight="true" outlineLevel="0" collapsed="false">
      <c r="F1299" s="7"/>
      <c r="G1299" s="7"/>
      <c r="H1299" s="7"/>
      <c r="I1299" s="7"/>
      <c r="J1299" s="7"/>
      <c r="K1299" s="7"/>
    </row>
    <row r="1300" customFormat="false" ht="14.65" hidden="false" customHeight="true" outlineLevel="0" collapsed="false">
      <c r="F1300" s="7"/>
      <c r="G1300" s="7"/>
      <c r="H1300" s="7"/>
      <c r="I1300" s="7"/>
      <c r="J1300" s="7"/>
      <c r="K1300" s="7"/>
    </row>
    <row r="1301" customFormat="false" ht="14.65" hidden="false" customHeight="true" outlineLevel="0" collapsed="false">
      <c r="F1301" s="7"/>
      <c r="G1301" s="7"/>
      <c r="H1301" s="7"/>
      <c r="I1301" s="7"/>
      <c r="J1301" s="7"/>
      <c r="K1301" s="7"/>
    </row>
    <row r="1302" customFormat="false" ht="14.65" hidden="false" customHeight="true" outlineLevel="0" collapsed="false">
      <c r="F1302" s="7"/>
      <c r="G1302" s="7"/>
      <c r="H1302" s="7"/>
      <c r="I1302" s="7"/>
      <c r="J1302" s="7"/>
      <c r="K1302" s="7"/>
    </row>
    <row r="1303" customFormat="false" ht="14.65" hidden="false" customHeight="true" outlineLevel="0" collapsed="false">
      <c r="F1303" s="7"/>
      <c r="G1303" s="7"/>
      <c r="H1303" s="7"/>
      <c r="I1303" s="7"/>
      <c r="J1303" s="7"/>
      <c r="K1303" s="7"/>
    </row>
    <row r="1304" customFormat="false" ht="14.65" hidden="false" customHeight="true" outlineLevel="0" collapsed="false">
      <c r="F1304" s="7"/>
      <c r="G1304" s="7"/>
      <c r="H1304" s="7"/>
      <c r="I1304" s="7"/>
      <c r="J1304" s="7"/>
      <c r="K1304" s="7"/>
    </row>
    <row r="1305" customFormat="false" ht="14.65" hidden="false" customHeight="true" outlineLevel="0" collapsed="false">
      <c r="F1305" s="7"/>
      <c r="G1305" s="7"/>
      <c r="H1305" s="7"/>
      <c r="I1305" s="7"/>
      <c r="J1305" s="7"/>
      <c r="K1305" s="7"/>
    </row>
    <row r="1306" customFormat="false" ht="14.65" hidden="false" customHeight="true" outlineLevel="0" collapsed="false">
      <c r="F1306" s="7"/>
      <c r="G1306" s="7"/>
      <c r="H1306" s="7"/>
      <c r="I1306" s="7"/>
      <c r="J1306" s="7"/>
      <c r="K1306" s="7"/>
    </row>
    <row r="1307" customFormat="false" ht="14.65" hidden="false" customHeight="true" outlineLevel="0" collapsed="false">
      <c r="F1307" s="7"/>
      <c r="G1307" s="7"/>
      <c r="H1307" s="7"/>
      <c r="I1307" s="7"/>
      <c r="J1307" s="7"/>
      <c r="K1307" s="7"/>
    </row>
    <row r="1308" customFormat="false" ht="14.65" hidden="false" customHeight="true" outlineLevel="0" collapsed="false">
      <c r="F1308" s="7"/>
      <c r="G1308" s="7"/>
      <c r="H1308" s="7"/>
      <c r="I1308" s="7"/>
      <c r="J1308" s="7"/>
      <c r="K1308" s="7"/>
    </row>
    <row r="1309" customFormat="false" ht="14.65" hidden="false" customHeight="true" outlineLevel="0" collapsed="false">
      <c r="F1309" s="7"/>
      <c r="G1309" s="7"/>
      <c r="H1309" s="7"/>
      <c r="I1309" s="7"/>
      <c r="J1309" s="7"/>
      <c r="K1309" s="7"/>
    </row>
    <row r="1310" customFormat="false" ht="14.65" hidden="false" customHeight="true" outlineLevel="0" collapsed="false">
      <c r="F1310" s="7"/>
      <c r="G1310" s="7"/>
      <c r="H1310" s="7"/>
      <c r="I1310" s="7"/>
      <c r="J1310" s="7"/>
      <c r="K1310" s="7"/>
    </row>
    <row r="1311" customFormat="false" ht="14.65" hidden="false" customHeight="true" outlineLevel="0" collapsed="false">
      <c r="F1311" s="7"/>
      <c r="G1311" s="7"/>
      <c r="H1311" s="7"/>
      <c r="I1311" s="7"/>
      <c r="J1311" s="7"/>
      <c r="K1311" s="7"/>
    </row>
    <row r="1312" customFormat="false" ht="14.65" hidden="false" customHeight="true" outlineLevel="0" collapsed="false">
      <c r="F1312" s="7"/>
      <c r="G1312" s="7"/>
      <c r="H1312" s="7"/>
      <c r="I1312" s="7"/>
      <c r="J1312" s="7"/>
      <c r="K1312" s="7"/>
    </row>
    <row r="1313" customFormat="false" ht="14.65" hidden="false" customHeight="true" outlineLevel="0" collapsed="false">
      <c r="F1313" s="7"/>
      <c r="G1313" s="7"/>
      <c r="H1313" s="7"/>
      <c r="I1313" s="7"/>
      <c r="J1313" s="7"/>
      <c r="K1313" s="7"/>
    </row>
    <row r="1314" customFormat="false" ht="14.65" hidden="false" customHeight="true" outlineLevel="0" collapsed="false">
      <c r="F1314" s="7"/>
      <c r="G1314" s="7"/>
      <c r="H1314" s="7"/>
      <c r="I1314" s="7"/>
      <c r="J1314" s="7"/>
      <c r="K1314" s="7"/>
    </row>
    <row r="1315" customFormat="false" ht="14.65" hidden="false" customHeight="true" outlineLevel="0" collapsed="false">
      <c r="F1315" s="7"/>
      <c r="G1315" s="7"/>
      <c r="H1315" s="7"/>
      <c r="I1315" s="7"/>
      <c r="J1315" s="7"/>
      <c r="K1315" s="7"/>
    </row>
    <row r="1316" customFormat="false" ht="14.65" hidden="false" customHeight="true" outlineLevel="0" collapsed="false">
      <c r="F1316" s="7"/>
      <c r="G1316" s="7"/>
      <c r="H1316" s="7"/>
      <c r="I1316" s="7"/>
      <c r="J1316" s="7"/>
      <c r="K1316" s="7"/>
    </row>
    <row r="1317" customFormat="false" ht="14.65" hidden="false" customHeight="true" outlineLevel="0" collapsed="false">
      <c r="F1317" s="7"/>
      <c r="G1317" s="7"/>
      <c r="H1317" s="7"/>
      <c r="I1317" s="7"/>
      <c r="J1317" s="7"/>
      <c r="K1317" s="7"/>
    </row>
    <row r="1318" customFormat="false" ht="14.65" hidden="false" customHeight="true" outlineLevel="0" collapsed="false">
      <c r="F1318" s="7"/>
      <c r="G1318" s="7"/>
      <c r="H1318" s="7"/>
      <c r="I1318" s="7"/>
      <c r="J1318" s="7"/>
      <c r="K1318" s="7"/>
    </row>
    <row r="1319" customFormat="false" ht="14.65" hidden="false" customHeight="true" outlineLevel="0" collapsed="false">
      <c r="F1319" s="7"/>
      <c r="G1319" s="7"/>
      <c r="H1319" s="7"/>
      <c r="I1319" s="7"/>
      <c r="J1319" s="7"/>
      <c r="K1319" s="7"/>
    </row>
    <row r="1320" customFormat="false" ht="14.65" hidden="false" customHeight="true" outlineLevel="0" collapsed="false">
      <c r="F1320" s="7"/>
      <c r="G1320" s="7"/>
      <c r="H1320" s="7"/>
      <c r="I1320" s="7"/>
      <c r="J1320" s="7"/>
      <c r="K1320" s="7"/>
    </row>
    <row r="1321" customFormat="false" ht="14.65" hidden="false" customHeight="true" outlineLevel="0" collapsed="false">
      <c r="F1321" s="7"/>
      <c r="G1321" s="7"/>
      <c r="H1321" s="7"/>
      <c r="I1321" s="7"/>
      <c r="J1321" s="7"/>
      <c r="K1321" s="7"/>
    </row>
    <row r="1322" customFormat="false" ht="14.65" hidden="false" customHeight="true" outlineLevel="0" collapsed="false">
      <c r="F1322" s="7"/>
      <c r="G1322" s="7"/>
      <c r="H1322" s="7"/>
      <c r="I1322" s="7"/>
      <c r="J1322" s="7"/>
      <c r="K1322" s="7"/>
    </row>
    <row r="1323" customFormat="false" ht="14.65" hidden="false" customHeight="true" outlineLevel="0" collapsed="false">
      <c r="F1323" s="7"/>
      <c r="G1323" s="7"/>
      <c r="H1323" s="7"/>
      <c r="I1323" s="7"/>
      <c r="J1323" s="7"/>
      <c r="K1323" s="7"/>
    </row>
    <row r="1324" customFormat="false" ht="14.65" hidden="false" customHeight="true" outlineLevel="0" collapsed="false">
      <c r="F1324" s="7"/>
      <c r="G1324" s="7"/>
      <c r="H1324" s="7"/>
      <c r="I1324" s="7"/>
      <c r="J1324" s="7"/>
      <c r="K1324" s="7"/>
    </row>
    <row r="1325" customFormat="false" ht="14.65" hidden="false" customHeight="true" outlineLevel="0" collapsed="false">
      <c r="F1325" s="7"/>
      <c r="G1325" s="7"/>
      <c r="H1325" s="7"/>
      <c r="I1325" s="7"/>
      <c r="J1325" s="7"/>
      <c r="K1325" s="7"/>
    </row>
    <row r="1326" customFormat="false" ht="14.65" hidden="false" customHeight="true" outlineLevel="0" collapsed="false">
      <c r="F1326" s="7"/>
      <c r="G1326" s="7"/>
      <c r="H1326" s="7"/>
      <c r="I1326" s="7"/>
      <c r="J1326" s="7"/>
      <c r="K1326" s="7"/>
    </row>
    <row r="1327" customFormat="false" ht="14.65" hidden="false" customHeight="true" outlineLevel="0" collapsed="false">
      <c r="F1327" s="7"/>
      <c r="G1327" s="7"/>
      <c r="H1327" s="7"/>
      <c r="I1327" s="7"/>
      <c r="J1327" s="7"/>
      <c r="K1327" s="7"/>
    </row>
    <row r="1328" customFormat="false" ht="14.65" hidden="false" customHeight="true" outlineLevel="0" collapsed="false">
      <c r="F1328" s="7"/>
      <c r="G1328" s="7"/>
      <c r="H1328" s="7"/>
      <c r="I1328" s="7"/>
      <c r="J1328" s="7"/>
      <c r="K1328" s="7"/>
    </row>
    <row r="1329" customFormat="false" ht="14.65" hidden="false" customHeight="true" outlineLevel="0" collapsed="false">
      <c r="F1329" s="7"/>
      <c r="G1329" s="7"/>
      <c r="H1329" s="7"/>
      <c r="I1329" s="7"/>
      <c r="J1329" s="7"/>
      <c r="K1329" s="7"/>
    </row>
    <row r="1330" customFormat="false" ht="14.65" hidden="false" customHeight="true" outlineLevel="0" collapsed="false">
      <c r="F1330" s="7"/>
      <c r="G1330" s="7"/>
      <c r="H1330" s="7"/>
      <c r="I1330" s="7"/>
      <c r="J1330" s="7"/>
      <c r="K1330" s="7"/>
    </row>
    <row r="1331" customFormat="false" ht="14.65" hidden="false" customHeight="true" outlineLevel="0" collapsed="false">
      <c r="F1331" s="7"/>
      <c r="G1331" s="7"/>
      <c r="H1331" s="7"/>
      <c r="I1331" s="7"/>
      <c r="J1331" s="7"/>
      <c r="K1331" s="7"/>
    </row>
    <row r="1332" customFormat="false" ht="14.65" hidden="false" customHeight="true" outlineLevel="0" collapsed="false">
      <c r="F1332" s="7"/>
      <c r="G1332" s="7"/>
      <c r="H1332" s="7"/>
      <c r="I1332" s="7"/>
      <c r="J1332" s="7"/>
      <c r="K1332" s="7"/>
    </row>
    <row r="1333" customFormat="false" ht="14.65" hidden="false" customHeight="true" outlineLevel="0" collapsed="false">
      <c r="F1333" s="7"/>
      <c r="G1333" s="7"/>
      <c r="H1333" s="7"/>
      <c r="I1333" s="7"/>
      <c r="J1333" s="7"/>
      <c r="K1333" s="7"/>
    </row>
    <row r="1334" customFormat="false" ht="14.65" hidden="false" customHeight="true" outlineLevel="0" collapsed="false">
      <c r="F1334" s="7"/>
      <c r="G1334" s="7"/>
      <c r="H1334" s="7"/>
      <c r="I1334" s="7"/>
      <c r="J1334" s="7"/>
      <c r="K1334" s="7"/>
    </row>
    <row r="1335" customFormat="false" ht="14.65" hidden="false" customHeight="true" outlineLevel="0" collapsed="false">
      <c r="F1335" s="7"/>
      <c r="G1335" s="7"/>
      <c r="H1335" s="7"/>
      <c r="I1335" s="7"/>
      <c r="J1335" s="7"/>
      <c r="K1335" s="7"/>
    </row>
    <row r="1336" customFormat="false" ht="14.65" hidden="false" customHeight="true" outlineLevel="0" collapsed="false">
      <c r="F1336" s="7"/>
      <c r="G1336" s="7"/>
      <c r="H1336" s="7"/>
      <c r="I1336" s="7"/>
      <c r="J1336" s="7"/>
      <c r="K1336" s="7"/>
    </row>
    <row r="1337" customFormat="false" ht="14.65" hidden="false" customHeight="true" outlineLevel="0" collapsed="false">
      <c r="F1337" s="7"/>
      <c r="G1337" s="7"/>
      <c r="H1337" s="7"/>
      <c r="I1337" s="7"/>
      <c r="J1337" s="7"/>
      <c r="K1337" s="7"/>
    </row>
    <row r="1338" customFormat="false" ht="14.65" hidden="false" customHeight="true" outlineLevel="0" collapsed="false">
      <c r="F1338" s="7"/>
      <c r="G1338" s="7"/>
      <c r="H1338" s="7"/>
      <c r="I1338" s="7"/>
      <c r="J1338" s="7"/>
      <c r="K1338" s="7"/>
    </row>
    <row r="1339" customFormat="false" ht="14.65" hidden="false" customHeight="true" outlineLevel="0" collapsed="false">
      <c r="F1339" s="7"/>
      <c r="G1339" s="7"/>
      <c r="H1339" s="7"/>
      <c r="I1339" s="7"/>
      <c r="J1339" s="7"/>
      <c r="K1339" s="7"/>
    </row>
    <row r="1340" customFormat="false" ht="14.65" hidden="false" customHeight="true" outlineLevel="0" collapsed="false">
      <c r="F1340" s="7"/>
      <c r="G1340" s="7"/>
      <c r="H1340" s="7"/>
      <c r="I1340" s="7"/>
      <c r="J1340" s="7"/>
      <c r="K1340" s="7"/>
    </row>
    <row r="1341" customFormat="false" ht="14.65" hidden="false" customHeight="true" outlineLevel="0" collapsed="false">
      <c r="F1341" s="7"/>
      <c r="G1341" s="7"/>
      <c r="H1341" s="7"/>
      <c r="I1341" s="7"/>
      <c r="J1341" s="7"/>
      <c r="K1341" s="7"/>
    </row>
    <row r="1342" customFormat="false" ht="14.65" hidden="false" customHeight="true" outlineLevel="0" collapsed="false">
      <c r="F1342" s="7"/>
      <c r="G1342" s="7"/>
      <c r="H1342" s="7"/>
      <c r="I1342" s="7"/>
      <c r="J1342" s="7"/>
      <c r="K1342" s="7"/>
    </row>
    <row r="1343" customFormat="false" ht="14.65" hidden="false" customHeight="true" outlineLevel="0" collapsed="false">
      <c r="F1343" s="7"/>
      <c r="G1343" s="7"/>
      <c r="H1343" s="7"/>
      <c r="I1343" s="7"/>
      <c r="J1343" s="7"/>
      <c r="K1343" s="7"/>
    </row>
    <row r="1344" customFormat="false" ht="14.65" hidden="false" customHeight="true" outlineLevel="0" collapsed="false">
      <c r="F1344" s="7"/>
      <c r="G1344" s="7"/>
      <c r="H1344" s="7"/>
      <c r="I1344" s="7"/>
      <c r="J1344" s="7"/>
      <c r="K1344" s="7"/>
    </row>
    <row r="1345" customFormat="false" ht="14.65" hidden="false" customHeight="true" outlineLevel="0" collapsed="false">
      <c r="F1345" s="7"/>
      <c r="G1345" s="7"/>
      <c r="H1345" s="7"/>
      <c r="I1345" s="7"/>
      <c r="J1345" s="7"/>
      <c r="K1345" s="7"/>
    </row>
    <row r="1346" customFormat="false" ht="14.65" hidden="false" customHeight="true" outlineLevel="0" collapsed="false">
      <c r="F1346" s="7"/>
      <c r="G1346" s="7"/>
      <c r="H1346" s="7"/>
      <c r="I1346" s="7"/>
      <c r="J1346" s="7"/>
      <c r="K1346" s="7"/>
    </row>
    <row r="1347" customFormat="false" ht="14.65" hidden="false" customHeight="true" outlineLevel="0" collapsed="false">
      <c r="F1347" s="7"/>
      <c r="G1347" s="7"/>
      <c r="H1347" s="7"/>
      <c r="I1347" s="7"/>
      <c r="J1347" s="7"/>
      <c r="K1347" s="7"/>
    </row>
    <row r="1348" customFormat="false" ht="14.65" hidden="false" customHeight="true" outlineLevel="0" collapsed="false">
      <c r="F1348" s="7"/>
      <c r="G1348" s="7"/>
      <c r="H1348" s="7"/>
      <c r="I1348" s="7"/>
      <c r="J1348" s="7"/>
      <c r="K1348" s="7"/>
    </row>
    <row r="1349" customFormat="false" ht="14.65" hidden="false" customHeight="true" outlineLevel="0" collapsed="false">
      <c r="F1349" s="7"/>
      <c r="G1349" s="7"/>
      <c r="H1349" s="7"/>
      <c r="I1349" s="7"/>
      <c r="J1349" s="7"/>
      <c r="K1349" s="7"/>
    </row>
    <row r="1350" customFormat="false" ht="14.65" hidden="false" customHeight="true" outlineLevel="0" collapsed="false">
      <c r="F1350" s="7"/>
      <c r="G1350" s="7"/>
      <c r="H1350" s="7"/>
      <c r="I1350" s="7"/>
      <c r="J1350" s="7"/>
      <c r="K1350" s="7"/>
    </row>
    <row r="1351" customFormat="false" ht="14.65" hidden="false" customHeight="true" outlineLevel="0" collapsed="false">
      <c r="F1351" s="7"/>
      <c r="G1351" s="7"/>
      <c r="H1351" s="7"/>
      <c r="I1351" s="7"/>
      <c r="J1351" s="7"/>
      <c r="K1351" s="7"/>
    </row>
    <row r="1352" customFormat="false" ht="14.65" hidden="false" customHeight="true" outlineLevel="0" collapsed="false">
      <c r="F1352" s="7"/>
      <c r="G1352" s="7"/>
      <c r="H1352" s="7"/>
      <c r="I1352" s="7"/>
      <c r="J1352" s="7"/>
      <c r="K1352" s="7"/>
    </row>
    <row r="1353" customFormat="false" ht="14.65" hidden="false" customHeight="true" outlineLevel="0" collapsed="false">
      <c r="F1353" s="7"/>
      <c r="G1353" s="7"/>
      <c r="H1353" s="7"/>
      <c r="I1353" s="7"/>
      <c r="J1353" s="7"/>
      <c r="K1353" s="7"/>
    </row>
    <row r="1354" customFormat="false" ht="14.65" hidden="false" customHeight="true" outlineLevel="0" collapsed="false">
      <c r="F1354" s="7"/>
      <c r="G1354" s="7"/>
      <c r="H1354" s="7"/>
      <c r="I1354" s="7"/>
      <c r="J1354" s="7"/>
      <c r="K1354" s="7"/>
    </row>
    <row r="1355" customFormat="false" ht="14.65" hidden="false" customHeight="true" outlineLevel="0" collapsed="false">
      <c r="F1355" s="7"/>
      <c r="G1355" s="7"/>
      <c r="H1355" s="7"/>
      <c r="I1355" s="7"/>
      <c r="J1355" s="7"/>
      <c r="K1355" s="7"/>
    </row>
    <row r="1356" customFormat="false" ht="14.65" hidden="false" customHeight="true" outlineLevel="0" collapsed="false">
      <c r="F1356" s="7"/>
      <c r="G1356" s="7"/>
      <c r="H1356" s="7"/>
      <c r="I1356" s="7"/>
      <c r="J1356" s="7"/>
      <c r="K1356" s="7"/>
    </row>
    <row r="1357" customFormat="false" ht="14.65" hidden="false" customHeight="true" outlineLevel="0" collapsed="false">
      <c r="F1357" s="7"/>
      <c r="G1357" s="7"/>
      <c r="H1357" s="7"/>
      <c r="I1357" s="7"/>
      <c r="J1357" s="7"/>
      <c r="K1357" s="7"/>
    </row>
    <row r="1358" customFormat="false" ht="14.65" hidden="false" customHeight="true" outlineLevel="0" collapsed="false">
      <c r="F1358" s="7"/>
      <c r="G1358" s="7"/>
      <c r="H1358" s="7"/>
      <c r="I1358" s="7"/>
      <c r="J1358" s="7"/>
      <c r="K1358" s="7"/>
    </row>
    <row r="1359" customFormat="false" ht="14.65" hidden="false" customHeight="true" outlineLevel="0" collapsed="false">
      <c r="F1359" s="7"/>
      <c r="G1359" s="7"/>
      <c r="H1359" s="7"/>
      <c r="I1359" s="7"/>
      <c r="J1359" s="7"/>
      <c r="K1359" s="7"/>
    </row>
    <row r="1360" customFormat="false" ht="14.65" hidden="false" customHeight="true" outlineLevel="0" collapsed="false">
      <c r="F1360" s="7"/>
      <c r="G1360" s="7"/>
      <c r="H1360" s="7"/>
      <c r="I1360" s="7"/>
      <c r="J1360" s="7"/>
      <c r="K1360" s="7"/>
    </row>
    <row r="1361" customFormat="false" ht="14.65" hidden="false" customHeight="true" outlineLevel="0" collapsed="false">
      <c r="F1361" s="7"/>
      <c r="G1361" s="7"/>
      <c r="H1361" s="7"/>
      <c r="I1361" s="7"/>
      <c r="J1361" s="7"/>
      <c r="K1361" s="7"/>
    </row>
    <row r="1362" customFormat="false" ht="14.65" hidden="false" customHeight="true" outlineLevel="0" collapsed="false">
      <c r="F1362" s="7"/>
      <c r="G1362" s="7"/>
      <c r="H1362" s="7"/>
      <c r="I1362" s="7"/>
      <c r="J1362" s="7"/>
      <c r="K1362" s="7"/>
    </row>
    <row r="1363" customFormat="false" ht="14.65" hidden="false" customHeight="true" outlineLevel="0" collapsed="false">
      <c r="F1363" s="7"/>
      <c r="G1363" s="7"/>
      <c r="H1363" s="7"/>
      <c r="I1363" s="7"/>
      <c r="J1363" s="7"/>
      <c r="K1363" s="7"/>
    </row>
    <row r="1364" customFormat="false" ht="14.65" hidden="false" customHeight="true" outlineLevel="0" collapsed="false">
      <c r="F1364" s="7"/>
      <c r="G1364" s="7"/>
      <c r="H1364" s="7"/>
      <c r="I1364" s="7"/>
      <c r="J1364" s="7"/>
      <c r="K1364" s="7"/>
    </row>
    <row r="1365" customFormat="false" ht="14.65" hidden="false" customHeight="true" outlineLevel="0" collapsed="false">
      <c r="F1365" s="7"/>
      <c r="G1365" s="7"/>
      <c r="H1365" s="7"/>
      <c r="I1365" s="7"/>
      <c r="J1365" s="7"/>
      <c r="K1365" s="7"/>
    </row>
    <row r="1366" customFormat="false" ht="14.65" hidden="false" customHeight="true" outlineLevel="0" collapsed="false">
      <c r="F1366" s="7"/>
      <c r="G1366" s="7"/>
      <c r="H1366" s="7"/>
      <c r="I1366" s="7"/>
      <c r="J1366" s="7"/>
      <c r="K1366" s="7"/>
    </row>
    <row r="1367" customFormat="false" ht="14.65" hidden="false" customHeight="true" outlineLevel="0" collapsed="false">
      <c r="F1367" s="7"/>
      <c r="G1367" s="7"/>
      <c r="H1367" s="7"/>
      <c r="I1367" s="7"/>
      <c r="J1367" s="7"/>
      <c r="K1367" s="7"/>
    </row>
    <row r="1368" customFormat="false" ht="14.65" hidden="false" customHeight="true" outlineLevel="0" collapsed="false">
      <c r="F1368" s="7"/>
      <c r="G1368" s="7"/>
      <c r="H1368" s="7"/>
      <c r="I1368" s="7"/>
      <c r="J1368" s="7"/>
      <c r="K1368" s="7"/>
    </row>
    <row r="1369" customFormat="false" ht="14.65" hidden="false" customHeight="true" outlineLevel="0" collapsed="false">
      <c r="F1369" s="7"/>
      <c r="G1369" s="7"/>
      <c r="H1369" s="7"/>
      <c r="I1369" s="7"/>
      <c r="J1369" s="7"/>
      <c r="K1369" s="7"/>
    </row>
    <row r="1370" customFormat="false" ht="14.65" hidden="false" customHeight="true" outlineLevel="0" collapsed="false">
      <c r="F1370" s="7"/>
      <c r="G1370" s="7"/>
      <c r="H1370" s="7"/>
      <c r="I1370" s="7"/>
      <c r="J1370" s="7"/>
      <c r="K1370" s="7"/>
    </row>
    <row r="1371" customFormat="false" ht="14.65" hidden="false" customHeight="true" outlineLevel="0" collapsed="false">
      <c r="F1371" s="7"/>
      <c r="G1371" s="7"/>
      <c r="H1371" s="7"/>
      <c r="I1371" s="7"/>
      <c r="J1371" s="7"/>
      <c r="K1371" s="7"/>
    </row>
    <row r="1372" customFormat="false" ht="14.65" hidden="false" customHeight="true" outlineLevel="0" collapsed="false">
      <c r="F1372" s="7"/>
      <c r="G1372" s="7"/>
      <c r="H1372" s="7"/>
      <c r="I1372" s="7"/>
      <c r="J1372" s="7"/>
      <c r="K1372" s="7"/>
    </row>
    <row r="1373" customFormat="false" ht="14.65" hidden="false" customHeight="true" outlineLevel="0" collapsed="false">
      <c r="F1373" s="7"/>
      <c r="G1373" s="7"/>
      <c r="H1373" s="7"/>
      <c r="I1373" s="7"/>
      <c r="J1373" s="7"/>
      <c r="K1373" s="7"/>
    </row>
    <row r="1374" customFormat="false" ht="14.65" hidden="false" customHeight="true" outlineLevel="0" collapsed="false">
      <c r="F1374" s="7"/>
      <c r="G1374" s="7"/>
      <c r="H1374" s="7"/>
      <c r="I1374" s="7"/>
      <c r="J1374" s="7"/>
      <c r="K1374" s="7"/>
    </row>
    <row r="1375" customFormat="false" ht="14.65" hidden="false" customHeight="true" outlineLevel="0" collapsed="false">
      <c r="F1375" s="7"/>
      <c r="G1375" s="7"/>
      <c r="H1375" s="7"/>
      <c r="I1375" s="7"/>
      <c r="J1375" s="7"/>
      <c r="K1375" s="7"/>
    </row>
    <row r="1376" customFormat="false" ht="14.65" hidden="false" customHeight="true" outlineLevel="0" collapsed="false">
      <c r="F1376" s="7"/>
      <c r="G1376" s="7"/>
      <c r="H1376" s="7"/>
      <c r="I1376" s="7"/>
      <c r="J1376" s="7"/>
      <c r="K1376" s="7"/>
    </row>
    <row r="1377" customFormat="false" ht="14.65" hidden="false" customHeight="true" outlineLevel="0" collapsed="false">
      <c r="F1377" s="7"/>
      <c r="G1377" s="7"/>
      <c r="H1377" s="7"/>
      <c r="I1377" s="7"/>
      <c r="J1377" s="7"/>
      <c r="K1377" s="7"/>
    </row>
    <row r="1378" customFormat="false" ht="14.65" hidden="false" customHeight="true" outlineLevel="0" collapsed="false">
      <c r="F1378" s="7"/>
      <c r="G1378" s="7"/>
      <c r="H1378" s="7"/>
      <c r="I1378" s="7"/>
      <c r="J1378" s="7"/>
      <c r="K1378" s="7"/>
    </row>
    <row r="1379" customFormat="false" ht="14.65" hidden="false" customHeight="true" outlineLevel="0" collapsed="false">
      <c r="F1379" s="7"/>
      <c r="G1379" s="7"/>
      <c r="H1379" s="7"/>
      <c r="I1379" s="7"/>
      <c r="J1379" s="7"/>
      <c r="K1379" s="7"/>
    </row>
    <row r="1380" customFormat="false" ht="14.65" hidden="false" customHeight="true" outlineLevel="0" collapsed="false">
      <c r="F1380" s="7"/>
      <c r="G1380" s="7"/>
      <c r="H1380" s="7"/>
      <c r="I1380" s="7"/>
      <c r="J1380" s="7"/>
      <c r="K1380" s="7"/>
    </row>
    <row r="1381" customFormat="false" ht="14.65" hidden="false" customHeight="true" outlineLevel="0" collapsed="false">
      <c r="F1381" s="7"/>
      <c r="G1381" s="7"/>
      <c r="H1381" s="7"/>
      <c r="I1381" s="7"/>
      <c r="J1381" s="7"/>
      <c r="K1381" s="7"/>
    </row>
    <row r="1382" customFormat="false" ht="14.65" hidden="false" customHeight="true" outlineLevel="0" collapsed="false">
      <c r="F1382" s="7"/>
      <c r="G1382" s="7"/>
      <c r="H1382" s="7"/>
      <c r="I1382" s="7"/>
      <c r="J1382" s="7"/>
      <c r="K1382" s="7"/>
    </row>
    <row r="1383" customFormat="false" ht="14.65" hidden="false" customHeight="true" outlineLevel="0" collapsed="false">
      <c r="F1383" s="7"/>
      <c r="G1383" s="7"/>
      <c r="H1383" s="7"/>
      <c r="I1383" s="7"/>
      <c r="J1383" s="7"/>
      <c r="K1383" s="7"/>
    </row>
    <row r="1384" customFormat="false" ht="14.65" hidden="false" customHeight="true" outlineLevel="0" collapsed="false">
      <c r="F1384" s="7"/>
      <c r="G1384" s="7"/>
      <c r="H1384" s="7"/>
      <c r="I1384" s="7"/>
      <c r="J1384" s="7"/>
      <c r="K1384" s="7"/>
    </row>
    <row r="1385" customFormat="false" ht="14.65" hidden="false" customHeight="true" outlineLevel="0" collapsed="false">
      <c r="F1385" s="7"/>
      <c r="G1385" s="7"/>
      <c r="H1385" s="7"/>
      <c r="I1385" s="7"/>
      <c r="J1385" s="7"/>
      <c r="K1385" s="7"/>
    </row>
    <row r="1386" customFormat="false" ht="14.65" hidden="false" customHeight="true" outlineLevel="0" collapsed="false">
      <c r="F1386" s="7"/>
      <c r="G1386" s="7"/>
      <c r="H1386" s="7"/>
      <c r="I1386" s="7"/>
      <c r="J1386" s="7"/>
      <c r="K1386" s="7"/>
    </row>
    <row r="1387" customFormat="false" ht="14.65" hidden="false" customHeight="true" outlineLevel="0" collapsed="false">
      <c r="F1387" s="7"/>
      <c r="G1387" s="7"/>
      <c r="H1387" s="7"/>
      <c r="I1387" s="7"/>
      <c r="J1387" s="7"/>
      <c r="K1387" s="7"/>
    </row>
    <row r="1388" customFormat="false" ht="14.65" hidden="false" customHeight="true" outlineLevel="0" collapsed="false">
      <c r="F1388" s="7"/>
      <c r="G1388" s="7"/>
      <c r="H1388" s="7"/>
      <c r="I1388" s="7"/>
      <c r="J1388" s="7"/>
      <c r="K1388" s="7"/>
    </row>
    <row r="1389" customFormat="false" ht="14.65" hidden="false" customHeight="true" outlineLevel="0" collapsed="false">
      <c r="F1389" s="7"/>
      <c r="G1389" s="7"/>
      <c r="H1389" s="7"/>
      <c r="I1389" s="7"/>
      <c r="J1389" s="7"/>
      <c r="K1389" s="7"/>
    </row>
    <row r="1390" customFormat="false" ht="14.65" hidden="false" customHeight="true" outlineLevel="0" collapsed="false">
      <c r="F1390" s="7"/>
      <c r="G1390" s="7"/>
      <c r="H1390" s="7"/>
      <c r="I1390" s="7"/>
      <c r="J1390" s="7"/>
      <c r="K1390" s="7"/>
    </row>
    <row r="1391" customFormat="false" ht="14.65" hidden="false" customHeight="true" outlineLevel="0" collapsed="false">
      <c r="F1391" s="7"/>
      <c r="G1391" s="7"/>
      <c r="H1391" s="7"/>
      <c r="I1391" s="7"/>
      <c r="J1391" s="7"/>
      <c r="K1391" s="7"/>
    </row>
    <row r="1392" customFormat="false" ht="14.65" hidden="false" customHeight="true" outlineLevel="0" collapsed="false">
      <c r="F1392" s="7"/>
      <c r="G1392" s="7"/>
      <c r="H1392" s="7"/>
      <c r="I1392" s="7"/>
      <c r="J1392" s="7"/>
      <c r="K1392" s="7"/>
    </row>
    <row r="1393" customFormat="false" ht="14.65" hidden="false" customHeight="true" outlineLevel="0" collapsed="false">
      <c r="F1393" s="7"/>
      <c r="G1393" s="7"/>
      <c r="H1393" s="7"/>
      <c r="I1393" s="7"/>
      <c r="J1393" s="7"/>
      <c r="K1393" s="7"/>
    </row>
    <row r="1394" customFormat="false" ht="14.65" hidden="false" customHeight="true" outlineLevel="0" collapsed="false">
      <c r="F1394" s="7"/>
      <c r="G1394" s="7"/>
      <c r="H1394" s="7"/>
      <c r="I1394" s="7"/>
      <c r="J1394" s="7"/>
      <c r="K1394" s="7"/>
    </row>
    <row r="1395" customFormat="false" ht="14.65" hidden="false" customHeight="true" outlineLevel="0" collapsed="false">
      <c r="F1395" s="7"/>
      <c r="G1395" s="7"/>
      <c r="H1395" s="7"/>
      <c r="I1395" s="7"/>
      <c r="J1395" s="7"/>
      <c r="K1395" s="7"/>
    </row>
    <row r="1396" customFormat="false" ht="14.65" hidden="false" customHeight="true" outlineLevel="0" collapsed="false">
      <c r="F1396" s="7"/>
      <c r="G1396" s="7"/>
      <c r="H1396" s="7"/>
      <c r="I1396" s="7"/>
      <c r="J1396" s="7"/>
      <c r="K1396" s="7"/>
    </row>
    <row r="1397" customFormat="false" ht="14.65" hidden="false" customHeight="true" outlineLevel="0" collapsed="false">
      <c r="F1397" s="7"/>
      <c r="G1397" s="7"/>
      <c r="H1397" s="7"/>
      <c r="I1397" s="7"/>
      <c r="J1397" s="7"/>
      <c r="K1397" s="7"/>
    </row>
    <row r="1398" customFormat="false" ht="14.65" hidden="false" customHeight="true" outlineLevel="0" collapsed="false">
      <c r="F1398" s="7"/>
      <c r="G1398" s="7"/>
      <c r="H1398" s="7"/>
      <c r="I1398" s="7"/>
      <c r="J1398" s="7"/>
      <c r="K1398" s="7"/>
    </row>
    <row r="1399" customFormat="false" ht="14.65" hidden="false" customHeight="true" outlineLevel="0" collapsed="false">
      <c r="F1399" s="7"/>
      <c r="G1399" s="7"/>
      <c r="H1399" s="7"/>
      <c r="I1399" s="7"/>
      <c r="J1399" s="7"/>
      <c r="K1399" s="7"/>
    </row>
    <row r="1400" customFormat="false" ht="14.65" hidden="false" customHeight="true" outlineLevel="0" collapsed="false">
      <c r="F1400" s="7"/>
      <c r="G1400" s="7"/>
      <c r="H1400" s="7"/>
      <c r="I1400" s="7"/>
      <c r="J1400" s="7"/>
      <c r="K1400" s="7"/>
    </row>
    <row r="1401" customFormat="false" ht="14.65" hidden="false" customHeight="true" outlineLevel="0" collapsed="false">
      <c r="F1401" s="7"/>
      <c r="G1401" s="7"/>
      <c r="H1401" s="7"/>
      <c r="I1401" s="7"/>
      <c r="J1401" s="7"/>
      <c r="K1401" s="7"/>
    </row>
    <row r="1402" customFormat="false" ht="14.65" hidden="false" customHeight="true" outlineLevel="0" collapsed="false">
      <c r="F1402" s="7"/>
      <c r="G1402" s="7"/>
      <c r="H1402" s="7"/>
      <c r="I1402" s="7"/>
      <c r="J1402" s="7"/>
      <c r="K1402" s="7"/>
    </row>
    <row r="1403" customFormat="false" ht="14.65" hidden="false" customHeight="true" outlineLevel="0" collapsed="false">
      <c r="F1403" s="7"/>
      <c r="G1403" s="7"/>
      <c r="H1403" s="7"/>
      <c r="I1403" s="7"/>
      <c r="J1403" s="7"/>
      <c r="K1403" s="7"/>
    </row>
    <row r="1404" customFormat="false" ht="14.65" hidden="false" customHeight="true" outlineLevel="0" collapsed="false">
      <c r="F1404" s="7"/>
      <c r="G1404" s="7"/>
      <c r="H1404" s="7"/>
      <c r="I1404" s="7"/>
      <c r="J1404" s="7"/>
      <c r="K1404" s="7"/>
    </row>
    <row r="1405" customFormat="false" ht="14.65" hidden="false" customHeight="true" outlineLevel="0" collapsed="false">
      <c r="F1405" s="7"/>
      <c r="G1405" s="7"/>
      <c r="H1405" s="7"/>
      <c r="I1405" s="7"/>
      <c r="J1405" s="7"/>
      <c r="K1405" s="7"/>
    </row>
    <row r="1406" customFormat="false" ht="14.65" hidden="false" customHeight="true" outlineLevel="0" collapsed="false">
      <c r="F1406" s="7"/>
      <c r="G1406" s="7"/>
      <c r="H1406" s="7"/>
      <c r="I1406" s="7"/>
      <c r="J1406" s="7"/>
      <c r="K1406" s="7"/>
    </row>
    <row r="1407" customFormat="false" ht="14.65" hidden="false" customHeight="true" outlineLevel="0" collapsed="false">
      <c r="F1407" s="7"/>
      <c r="G1407" s="7"/>
      <c r="H1407" s="7"/>
      <c r="I1407" s="7"/>
      <c r="J1407" s="7"/>
      <c r="K1407" s="7"/>
    </row>
    <row r="1408" customFormat="false" ht="14.65" hidden="false" customHeight="true" outlineLevel="0" collapsed="false">
      <c r="F1408" s="7"/>
      <c r="G1408" s="7"/>
      <c r="H1408" s="7"/>
      <c r="I1408" s="7"/>
      <c r="J1408" s="7"/>
      <c r="K1408" s="7"/>
    </row>
    <row r="1409" customFormat="false" ht="14.65" hidden="false" customHeight="true" outlineLevel="0" collapsed="false">
      <c r="F1409" s="7"/>
      <c r="G1409" s="7"/>
      <c r="H1409" s="7"/>
      <c r="I1409" s="7"/>
      <c r="J1409" s="7"/>
      <c r="K1409" s="7"/>
    </row>
    <row r="1410" customFormat="false" ht="14.65" hidden="false" customHeight="true" outlineLevel="0" collapsed="false">
      <c r="F1410" s="7"/>
      <c r="G1410" s="7"/>
      <c r="H1410" s="7"/>
      <c r="I1410" s="7"/>
      <c r="J1410" s="7"/>
      <c r="K1410" s="7"/>
    </row>
    <row r="1411" customFormat="false" ht="14.65" hidden="false" customHeight="true" outlineLevel="0" collapsed="false">
      <c r="F1411" s="7"/>
      <c r="G1411" s="7"/>
      <c r="H1411" s="7"/>
      <c r="I1411" s="7"/>
      <c r="J1411" s="7"/>
      <c r="K1411" s="7"/>
    </row>
    <row r="1412" customFormat="false" ht="14.65" hidden="false" customHeight="true" outlineLevel="0" collapsed="false">
      <c r="F1412" s="7"/>
      <c r="G1412" s="7"/>
      <c r="H1412" s="7"/>
      <c r="I1412" s="7"/>
      <c r="J1412" s="7"/>
      <c r="K1412" s="7"/>
    </row>
    <row r="1413" customFormat="false" ht="14.65" hidden="false" customHeight="true" outlineLevel="0" collapsed="false">
      <c r="F1413" s="7"/>
      <c r="G1413" s="7"/>
      <c r="H1413" s="7"/>
      <c r="I1413" s="7"/>
      <c r="J1413" s="7"/>
      <c r="K1413" s="7"/>
    </row>
    <row r="1414" customFormat="false" ht="14.65" hidden="false" customHeight="true" outlineLevel="0" collapsed="false">
      <c r="F1414" s="7"/>
      <c r="G1414" s="7"/>
      <c r="H1414" s="7"/>
      <c r="I1414" s="7"/>
      <c r="J1414" s="7"/>
      <c r="K1414" s="7"/>
    </row>
    <row r="1415" customFormat="false" ht="14.65" hidden="false" customHeight="true" outlineLevel="0" collapsed="false">
      <c r="F1415" s="7"/>
      <c r="G1415" s="7"/>
      <c r="H1415" s="7"/>
      <c r="I1415" s="7"/>
      <c r="J1415" s="7"/>
      <c r="K1415" s="7"/>
    </row>
    <row r="1416" customFormat="false" ht="14.65" hidden="false" customHeight="true" outlineLevel="0" collapsed="false">
      <c r="F1416" s="7"/>
      <c r="G1416" s="7"/>
      <c r="H1416" s="7"/>
      <c r="I1416" s="7"/>
      <c r="J1416" s="7"/>
      <c r="K1416" s="7"/>
    </row>
    <row r="1417" customFormat="false" ht="14.65" hidden="false" customHeight="true" outlineLevel="0" collapsed="false">
      <c r="F1417" s="7"/>
      <c r="G1417" s="7"/>
      <c r="H1417" s="7"/>
      <c r="I1417" s="7"/>
      <c r="J1417" s="7"/>
      <c r="K1417" s="7"/>
    </row>
    <row r="1418" customFormat="false" ht="14.65" hidden="false" customHeight="true" outlineLevel="0" collapsed="false">
      <c r="F1418" s="7"/>
      <c r="G1418" s="7"/>
      <c r="H1418" s="7"/>
      <c r="I1418" s="7"/>
      <c r="J1418" s="7"/>
      <c r="K1418" s="7"/>
    </row>
    <row r="1419" customFormat="false" ht="14.65" hidden="false" customHeight="true" outlineLevel="0" collapsed="false">
      <c r="F1419" s="7"/>
      <c r="G1419" s="7"/>
      <c r="H1419" s="7"/>
      <c r="I1419" s="7"/>
      <c r="J1419" s="7"/>
      <c r="K1419" s="7"/>
    </row>
    <row r="1420" customFormat="false" ht="14.65" hidden="false" customHeight="true" outlineLevel="0" collapsed="false">
      <c r="F1420" s="7"/>
      <c r="G1420" s="7"/>
      <c r="H1420" s="7"/>
      <c r="I1420" s="7"/>
      <c r="J1420" s="7"/>
      <c r="K1420" s="7"/>
    </row>
    <row r="1421" customFormat="false" ht="14.65" hidden="false" customHeight="true" outlineLevel="0" collapsed="false">
      <c r="F1421" s="7"/>
      <c r="G1421" s="7"/>
      <c r="H1421" s="7"/>
      <c r="I1421" s="7"/>
      <c r="J1421" s="7"/>
      <c r="K1421" s="7"/>
    </row>
    <row r="1422" customFormat="false" ht="14.65" hidden="false" customHeight="true" outlineLevel="0" collapsed="false">
      <c r="F1422" s="7"/>
      <c r="G1422" s="7"/>
      <c r="H1422" s="7"/>
      <c r="I1422" s="7"/>
      <c r="J1422" s="7"/>
      <c r="K1422" s="7"/>
    </row>
    <row r="1423" customFormat="false" ht="14.65" hidden="false" customHeight="true" outlineLevel="0" collapsed="false">
      <c r="F1423" s="7"/>
      <c r="G1423" s="7"/>
      <c r="H1423" s="7"/>
      <c r="I1423" s="7"/>
      <c r="J1423" s="7"/>
      <c r="K1423" s="7"/>
    </row>
    <row r="1424" customFormat="false" ht="14.65" hidden="false" customHeight="true" outlineLevel="0" collapsed="false">
      <c r="F1424" s="7"/>
      <c r="G1424" s="7"/>
      <c r="H1424" s="7"/>
      <c r="I1424" s="7"/>
      <c r="J1424" s="7"/>
      <c r="K1424" s="7"/>
    </row>
    <row r="1425" customFormat="false" ht="14.65" hidden="false" customHeight="true" outlineLevel="0" collapsed="false">
      <c r="F1425" s="7"/>
      <c r="G1425" s="7"/>
      <c r="H1425" s="7"/>
      <c r="I1425" s="7"/>
      <c r="J1425" s="7"/>
      <c r="K1425" s="7"/>
    </row>
    <row r="1426" customFormat="false" ht="14.65" hidden="false" customHeight="true" outlineLevel="0" collapsed="false">
      <c r="F1426" s="7"/>
      <c r="G1426" s="7"/>
      <c r="H1426" s="7"/>
      <c r="I1426" s="7"/>
      <c r="J1426" s="7"/>
      <c r="K1426" s="7"/>
    </row>
    <row r="1427" customFormat="false" ht="14.65" hidden="false" customHeight="true" outlineLevel="0" collapsed="false">
      <c r="F1427" s="7"/>
      <c r="G1427" s="7"/>
      <c r="H1427" s="7"/>
      <c r="I1427" s="7"/>
      <c r="J1427" s="7"/>
      <c r="K1427" s="7"/>
    </row>
    <row r="1428" customFormat="false" ht="14.65" hidden="false" customHeight="true" outlineLevel="0" collapsed="false">
      <c r="F1428" s="7"/>
      <c r="G1428" s="7"/>
      <c r="H1428" s="7"/>
      <c r="I1428" s="7"/>
      <c r="J1428" s="7"/>
      <c r="K1428" s="7"/>
    </row>
    <row r="1429" customFormat="false" ht="14.65" hidden="false" customHeight="true" outlineLevel="0" collapsed="false">
      <c r="F1429" s="7"/>
      <c r="G1429" s="7"/>
      <c r="H1429" s="7"/>
      <c r="I1429" s="7"/>
      <c r="J1429" s="7"/>
      <c r="K1429" s="7"/>
    </row>
    <row r="1430" customFormat="false" ht="14.65" hidden="false" customHeight="true" outlineLevel="0" collapsed="false">
      <c r="F1430" s="7"/>
      <c r="G1430" s="7"/>
      <c r="H1430" s="7"/>
      <c r="I1430" s="7"/>
      <c r="J1430" s="7"/>
      <c r="K1430" s="7"/>
    </row>
    <row r="1431" customFormat="false" ht="14.65" hidden="false" customHeight="true" outlineLevel="0" collapsed="false">
      <c r="F1431" s="7"/>
      <c r="G1431" s="7"/>
      <c r="H1431" s="7"/>
      <c r="I1431" s="7"/>
      <c r="J1431" s="7"/>
      <c r="K1431" s="7"/>
    </row>
    <row r="1432" customFormat="false" ht="14.65" hidden="false" customHeight="true" outlineLevel="0" collapsed="false">
      <c r="F1432" s="7"/>
      <c r="G1432" s="7"/>
      <c r="H1432" s="7"/>
      <c r="I1432" s="7"/>
      <c r="J1432" s="7"/>
      <c r="K1432" s="7"/>
    </row>
    <row r="1433" customFormat="false" ht="14.65" hidden="false" customHeight="true" outlineLevel="0" collapsed="false">
      <c r="F1433" s="7"/>
      <c r="G1433" s="7"/>
      <c r="H1433" s="7"/>
      <c r="I1433" s="7"/>
      <c r="J1433" s="7"/>
      <c r="K1433" s="7"/>
    </row>
    <row r="1434" customFormat="false" ht="14.65" hidden="false" customHeight="true" outlineLevel="0" collapsed="false">
      <c r="F1434" s="7"/>
      <c r="G1434" s="7"/>
      <c r="H1434" s="7"/>
      <c r="I1434" s="7"/>
      <c r="J1434" s="7"/>
      <c r="K1434" s="7"/>
    </row>
    <row r="1435" customFormat="false" ht="14.65" hidden="false" customHeight="true" outlineLevel="0" collapsed="false">
      <c r="F1435" s="7"/>
      <c r="G1435" s="7"/>
      <c r="H1435" s="7"/>
      <c r="I1435" s="7"/>
      <c r="J1435" s="7"/>
      <c r="K1435" s="7"/>
    </row>
    <row r="1436" customFormat="false" ht="14.65" hidden="false" customHeight="true" outlineLevel="0" collapsed="false">
      <c r="F1436" s="7"/>
      <c r="G1436" s="7"/>
      <c r="H1436" s="7"/>
      <c r="I1436" s="7"/>
      <c r="J1436" s="7"/>
      <c r="K1436" s="7"/>
    </row>
    <row r="1437" customFormat="false" ht="14.65" hidden="false" customHeight="true" outlineLevel="0" collapsed="false">
      <c r="F1437" s="7"/>
      <c r="G1437" s="7"/>
      <c r="H1437" s="7"/>
      <c r="I1437" s="7"/>
      <c r="J1437" s="7"/>
      <c r="K1437" s="7"/>
    </row>
    <row r="1438" customFormat="false" ht="14.65" hidden="false" customHeight="true" outlineLevel="0" collapsed="false">
      <c r="F1438" s="7"/>
      <c r="G1438" s="7"/>
      <c r="H1438" s="7"/>
      <c r="I1438" s="7"/>
      <c r="J1438" s="7"/>
      <c r="K1438" s="7"/>
    </row>
    <row r="1439" customFormat="false" ht="14.65" hidden="false" customHeight="true" outlineLevel="0" collapsed="false">
      <c r="F1439" s="7"/>
      <c r="G1439" s="7"/>
      <c r="H1439" s="7"/>
      <c r="I1439" s="7"/>
      <c r="J1439" s="7"/>
      <c r="K1439" s="7"/>
    </row>
    <row r="1440" customFormat="false" ht="14.65" hidden="false" customHeight="true" outlineLevel="0" collapsed="false">
      <c r="F1440" s="7"/>
      <c r="G1440" s="7"/>
      <c r="H1440" s="7"/>
      <c r="I1440" s="7"/>
      <c r="J1440" s="7"/>
      <c r="K1440" s="7"/>
    </row>
    <row r="1441" customFormat="false" ht="14.65" hidden="false" customHeight="true" outlineLevel="0" collapsed="false">
      <c r="F1441" s="7"/>
      <c r="G1441" s="7"/>
      <c r="H1441" s="7"/>
      <c r="I1441" s="7"/>
      <c r="J1441" s="7"/>
      <c r="K1441" s="7"/>
    </row>
    <row r="1442" customFormat="false" ht="14.65" hidden="false" customHeight="true" outlineLevel="0" collapsed="false">
      <c r="F1442" s="7"/>
      <c r="G1442" s="7"/>
      <c r="H1442" s="7"/>
      <c r="I1442" s="7"/>
      <c r="J1442" s="7"/>
      <c r="K1442" s="7"/>
    </row>
    <row r="1443" customFormat="false" ht="14.65" hidden="false" customHeight="true" outlineLevel="0" collapsed="false">
      <c r="F1443" s="7"/>
      <c r="G1443" s="7"/>
      <c r="H1443" s="7"/>
      <c r="I1443" s="7"/>
      <c r="J1443" s="7"/>
      <c r="K1443" s="7"/>
    </row>
    <row r="1444" customFormat="false" ht="14.65" hidden="false" customHeight="true" outlineLevel="0" collapsed="false">
      <c r="F1444" s="7"/>
      <c r="G1444" s="7"/>
      <c r="H1444" s="7"/>
      <c r="I1444" s="7"/>
      <c r="J1444" s="7"/>
      <c r="K1444" s="7"/>
    </row>
    <row r="1445" customFormat="false" ht="14.65" hidden="false" customHeight="true" outlineLevel="0" collapsed="false">
      <c r="F1445" s="7"/>
      <c r="G1445" s="7"/>
      <c r="H1445" s="7"/>
      <c r="I1445" s="7"/>
      <c r="J1445" s="7"/>
      <c r="K1445" s="7"/>
    </row>
    <row r="1446" customFormat="false" ht="14.65" hidden="false" customHeight="true" outlineLevel="0" collapsed="false">
      <c r="F1446" s="7"/>
      <c r="G1446" s="7"/>
      <c r="H1446" s="7"/>
      <c r="I1446" s="7"/>
      <c r="J1446" s="7"/>
      <c r="K1446" s="7"/>
    </row>
    <row r="1447" customFormat="false" ht="14.65" hidden="false" customHeight="true" outlineLevel="0" collapsed="false">
      <c r="F1447" s="7"/>
      <c r="G1447" s="7"/>
      <c r="H1447" s="7"/>
      <c r="I1447" s="7"/>
      <c r="J1447" s="7"/>
      <c r="K1447" s="7"/>
    </row>
    <row r="1448" customFormat="false" ht="14.65" hidden="false" customHeight="true" outlineLevel="0" collapsed="false">
      <c r="F1448" s="7"/>
      <c r="G1448" s="7"/>
      <c r="H1448" s="7"/>
      <c r="I1448" s="7"/>
      <c r="J1448" s="7"/>
      <c r="K1448" s="7"/>
    </row>
    <row r="1449" customFormat="false" ht="14.65" hidden="false" customHeight="true" outlineLevel="0" collapsed="false">
      <c r="F1449" s="7"/>
      <c r="G1449" s="7"/>
      <c r="H1449" s="7"/>
      <c r="I1449" s="7"/>
      <c r="J1449" s="7"/>
      <c r="K1449" s="7"/>
    </row>
    <row r="1450" customFormat="false" ht="14.65" hidden="false" customHeight="true" outlineLevel="0" collapsed="false">
      <c r="F1450" s="7"/>
      <c r="G1450" s="7"/>
      <c r="H1450" s="7"/>
      <c r="I1450" s="7"/>
      <c r="J1450" s="7"/>
      <c r="K1450" s="7"/>
    </row>
    <row r="1451" customFormat="false" ht="14.65" hidden="false" customHeight="true" outlineLevel="0" collapsed="false">
      <c r="F1451" s="7"/>
      <c r="G1451" s="7"/>
      <c r="H1451" s="7"/>
      <c r="I1451" s="7"/>
      <c r="J1451" s="7"/>
      <c r="K1451" s="7"/>
    </row>
    <row r="1452" customFormat="false" ht="14.65" hidden="false" customHeight="true" outlineLevel="0" collapsed="false">
      <c r="F1452" s="7"/>
      <c r="G1452" s="7"/>
      <c r="H1452" s="7"/>
      <c r="I1452" s="7"/>
      <c r="J1452" s="7"/>
      <c r="K1452" s="7"/>
    </row>
    <row r="1453" customFormat="false" ht="14.65" hidden="false" customHeight="true" outlineLevel="0" collapsed="false">
      <c r="F1453" s="7"/>
      <c r="G1453" s="7"/>
      <c r="H1453" s="7"/>
      <c r="I1453" s="7"/>
      <c r="J1453" s="7"/>
      <c r="K1453" s="7"/>
    </row>
    <row r="1454" customFormat="false" ht="14.65" hidden="false" customHeight="true" outlineLevel="0" collapsed="false">
      <c r="F1454" s="7"/>
      <c r="G1454" s="7"/>
      <c r="H1454" s="7"/>
      <c r="I1454" s="7"/>
      <c r="J1454" s="7"/>
      <c r="K1454" s="7"/>
    </row>
    <row r="1455" customFormat="false" ht="14.65" hidden="false" customHeight="true" outlineLevel="0" collapsed="false">
      <c r="F1455" s="7"/>
      <c r="G1455" s="7"/>
      <c r="H1455" s="7"/>
      <c r="I1455" s="7"/>
      <c r="J1455" s="7"/>
      <c r="K1455" s="7"/>
    </row>
    <row r="1456" customFormat="false" ht="14.65" hidden="false" customHeight="true" outlineLevel="0" collapsed="false">
      <c r="F1456" s="7"/>
      <c r="G1456" s="7"/>
      <c r="H1456" s="7"/>
      <c r="I1456" s="7"/>
      <c r="J1456" s="7"/>
      <c r="K1456" s="7"/>
    </row>
    <row r="1457" customFormat="false" ht="14.65" hidden="false" customHeight="true" outlineLevel="0" collapsed="false">
      <c r="F1457" s="7"/>
      <c r="G1457" s="7"/>
      <c r="H1457" s="7"/>
      <c r="I1457" s="7"/>
      <c r="J1457" s="7"/>
      <c r="K1457" s="7"/>
    </row>
    <row r="1458" customFormat="false" ht="14.65" hidden="false" customHeight="true" outlineLevel="0" collapsed="false">
      <c r="F1458" s="7"/>
      <c r="G1458" s="7"/>
      <c r="H1458" s="7"/>
      <c r="I1458" s="7"/>
      <c r="J1458" s="7"/>
      <c r="K1458" s="7"/>
    </row>
    <row r="1459" customFormat="false" ht="14.65" hidden="false" customHeight="true" outlineLevel="0" collapsed="false">
      <c r="F1459" s="7"/>
      <c r="G1459" s="7"/>
      <c r="H1459" s="7"/>
      <c r="I1459" s="7"/>
      <c r="J1459" s="7"/>
      <c r="K1459" s="7"/>
    </row>
    <row r="1460" customFormat="false" ht="14.65" hidden="false" customHeight="true" outlineLevel="0" collapsed="false">
      <c r="F1460" s="7"/>
      <c r="G1460" s="7"/>
      <c r="H1460" s="7"/>
      <c r="I1460" s="7"/>
      <c r="J1460" s="7"/>
      <c r="K1460" s="7"/>
    </row>
    <row r="1461" customFormat="false" ht="14.65" hidden="false" customHeight="true" outlineLevel="0" collapsed="false">
      <c r="F1461" s="7"/>
      <c r="G1461" s="7"/>
      <c r="H1461" s="7"/>
      <c r="I1461" s="7"/>
      <c r="J1461" s="7"/>
      <c r="K1461" s="7"/>
    </row>
    <row r="1462" customFormat="false" ht="14.65" hidden="false" customHeight="true" outlineLevel="0" collapsed="false">
      <c r="F1462" s="7"/>
      <c r="G1462" s="7"/>
      <c r="H1462" s="7"/>
      <c r="I1462" s="7"/>
      <c r="J1462" s="7"/>
      <c r="K1462" s="7"/>
    </row>
    <row r="1463" customFormat="false" ht="14.65" hidden="false" customHeight="true" outlineLevel="0" collapsed="false">
      <c r="F1463" s="7"/>
      <c r="G1463" s="7"/>
      <c r="H1463" s="7"/>
      <c r="I1463" s="7"/>
      <c r="J1463" s="7"/>
      <c r="K1463" s="7"/>
    </row>
    <row r="1464" customFormat="false" ht="14.65" hidden="false" customHeight="true" outlineLevel="0" collapsed="false">
      <c r="F1464" s="7"/>
      <c r="G1464" s="7"/>
      <c r="H1464" s="7"/>
      <c r="I1464" s="7"/>
      <c r="J1464" s="7"/>
      <c r="K1464" s="7"/>
    </row>
    <row r="1465" customFormat="false" ht="14.65" hidden="false" customHeight="true" outlineLevel="0" collapsed="false">
      <c r="F1465" s="7"/>
      <c r="G1465" s="7"/>
      <c r="H1465" s="7"/>
      <c r="I1465" s="7"/>
      <c r="J1465" s="7"/>
      <c r="K1465" s="7"/>
    </row>
    <row r="1466" customFormat="false" ht="14.65" hidden="false" customHeight="true" outlineLevel="0" collapsed="false">
      <c r="F1466" s="7"/>
      <c r="G1466" s="7"/>
      <c r="H1466" s="7"/>
      <c r="I1466" s="7"/>
      <c r="J1466" s="7"/>
      <c r="K1466" s="7"/>
    </row>
    <row r="1467" customFormat="false" ht="14.65" hidden="false" customHeight="true" outlineLevel="0" collapsed="false">
      <c r="F1467" s="7"/>
      <c r="G1467" s="7"/>
      <c r="H1467" s="7"/>
      <c r="I1467" s="7"/>
      <c r="J1467" s="7"/>
      <c r="K1467" s="7"/>
    </row>
    <row r="1468" customFormat="false" ht="14.65" hidden="false" customHeight="true" outlineLevel="0" collapsed="false">
      <c r="F1468" s="7"/>
      <c r="G1468" s="7"/>
      <c r="H1468" s="7"/>
      <c r="I1468" s="7"/>
      <c r="J1468" s="7"/>
      <c r="K1468" s="7"/>
    </row>
    <row r="1469" customFormat="false" ht="14.65" hidden="false" customHeight="true" outlineLevel="0" collapsed="false">
      <c r="F1469" s="7"/>
      <c r="G1469" s="7"/>
      <c r="H1469" s="7"/>
      <c r="I1469" s="7"/>
      <c r="J1469" s="7"/>
      <c r="K1469" s="7"/>
    </row>
    <row r="1470" customFormat="false" ht="14.65" hidden="false" customHeight="true" outlineLevel="0" collapsed="false">
      <c r="F1470" s="7"/>
      <c r="G1470" s="7"/>
      <c r="H1470" s="7"/>
      <c r="I1470" s="7"/>
      <c r="J1470" s="7"/>
      <c r="K1470" s="7"/>
    </row>
    <row r="1471" customFormat="false" ht="14.65" hidden="false" customHeight="true" outlineLevel="0" collapsed="false">
      <c r="F1471" s="7"/>
      <c r="G1471" s="7"/>
      <c r="H1471" s="7"/>
      <c r="I1471" s="7"/>
      <c r="J1471" s="7"/>
      <c r="K1471" s="7"/>
    </row>
    <row r="1472" customFormat="false" ht="14.65" hidden="false" customHeight="true" outlineLevel="0" collapsed="false">
      <c r="F1472" s="7"/>
      <c r="G1472" s="7"/>
      <c r="H1472" s="7"/>
      <c r="I1472" s="7"/>
      <c r="J1472" s="7"/>
      <c r="K1472" s="7"/>
    </row>
    <row r="1473" customFormat="false" ht="14.65" hidden="false" customHeight="true" outlineLevel="0" collapsed="false">
      <c r="F1473" s="7"/>
      <c r="G1473" s="7"/>
      <c r="H1473" s="7"/>
      <c r="I1473" s="7"/>
      <c r="J1473" s="7"/>
      <c r="K1473" s="7"/>
    </row>
    <row r="1474" customFormat="false" ht="14.65" hidden="false" customHeight="true" outlineLevel="0" collapsed="false">
      <c r="F1474" s="7"/>
      <c r="G1474" s="7"/>
      <c r="H1474" s="7"/>
      <c r="I1474" s="7"/>
      <c r="J1474" s="7"/>
      <c r="K1474" s="7"/>
    </row>
    <row r="1475" customFormat="false" ht="14.65" hidden="false" customHeight="true" outlineLevel="0" collapsed="false">
      <c r="F1475" s="7"/>
      <c r="G1475" s="7"/>
      <c r="H1475" s="7"/>
      <c r="I1475" s="7"/>
      <c r="J1475" s="7"/>
      <c r="K1475" s="7"/>
    </row>
    <row r="1476" customFormat="false" ht="14.65" hidden="false" customHeight="true" outlineLevel="0" collapsed="false">
      <c r="F1476" s="7"/>
      <c r="G1476" s="7"/>
      <c r="H1476" s="7"/>
      <c r="I1476" s="7"/>
      <c r="J1476" s="7"/>
      <c r="K1476" s="7"/>
    </row>
    <row r="1477" customFormat="false" ht="14.65" hidden="false" customHeight="true" outlineLevel="0" collapsed="false">
      <c r="F1477" s="7"/>
      <c r="G1477" s="7"/>
      <c r="H1477" s="7"/>
      <c r="I1477" s="7"/>
      <c r="J1477" s="7"/>
      <c r="K1477" s="7"/>
    </row>
    <row r="1478" customFormat="false" ht="14.65" hidden="false" customHeight="true" outlineLevel="0" collapsed="false">
      <c r="F1478" s="7"/>
      <c r="G1478" s="7"/>
      <c r="H1478" s="7"/>
      <c r="I1478" s="7"/>
      <c r="J1478" s="7"/>
      <c r="K1478" s="7"/>
    </row>
    <row r="1479" customFormat="false" ht="14.65" hidden="false" customHeight="true" outlineLevel="0" collapsed="false">
      <c r="F1479" s="7"/>
      <c r="G1479" s="7"/>
      <c r="H1479" s="7"/>
      <c r="I1479" s="7"/>
      <c r="J1479" s="7"/>
      <c r="K1479" s="7"/>
    </row>
    <row r="1480" customFormat="false" ht="14.65" hidden="false" customHeight="true" outlineLevel="0" collapsed="false">
      <c r="F1480" s="7"/>
      <c r="G1480" s="7"/>
      <c r="H1480" s="7"/>
      <c r="I1480" s="7"/>
      <c r="J1480" s="7"/>
      <c r="K1480" s="7"/>
    </row>
    <row r="1481" customFormat="false" ht="14.65" hidden="false" customHeight="true" outlineLevel="0" collapsed="false">
      <c r="F1481" s="7"/>
      <c r="G1481" s="7"/>
      <c r="H1481" s="7"/>
      <c r="I1481" s="7"/>
      <c r="J1481" s="7"/>
      <c r="K1481" s="7"/>
    </row>
    <row r="1482" customFormat="false" ht="14.65" hidden="false" customHeight="true" outlineLevel="0" collapsed="false">
      <c r="F1482" s="7"/>
      <c r="G1482" s="7"/>
      <c r="H1482" s="7"/>
      <c r="I1482" s="7"/>
      <c r="J1482" s="7"/>
      <c r="K1482" s="7"/>
    </row>
    <row r="1483" customFormat="false" ht="14.65" hidden="false" customHeight="true" outlineLevel="0" collapsed="false">
      <c r="F1483" s="7"/>
      <c r="G1483" s="7"/>
      <c r="H1483" s="7"/>
      <c r="I1483" s="7"/>
      <c r="J1483" s="7"/>
      <c r="K1483" s="7"/>
    </row>
    <row r="1484" customFormat="false" ht="14.65" hidden="false" customHeight="true" outlineLevel="0" collapsed="false">
      <c r="F1484" s="7"/>
      <c r="G1484" s="7"/>
      <c r="H1484" s="7"/>
      <c r="I1484" s="7"/>
      <c r="J1484" s="7"/>
      <c r="K1484" s="7"/>
    </row>
    <row r="1485" customFormat="false" ht="14.65" hidden="false" customHeight="true" outlineLevel="0" collapsed="false">
      <c r="F1485" s="7"/>
      <c r="G1485" s="7"/>
      <c r="H1485" s="7"/>
      <c r="I1485" s="7"/>
      <c r="J1485" s="7"/>
      <c r="K1485" s="7"/>
    </row>
    <row r="1486" customFormat="false" ht="14.65" hidden="false" customHeight="true" outlineLevel="0" collapsed="false">
      <c r="F1486" s="7"/>
      <c r="G1486" s="7"/>
      <c r="H1486" s="7"/>
      <c r="I1486" s="7"/>
      <c r="J1486" s="7"/>
      <c r="K1486" s="7"/>
    </row>
    <row r="1487" customFormat="false" ht="14.65" hidden="false" customHeight="true" outlineLevel="0" collapsed="false">
      <c r="F1487" s="7"/>
      <c r="G1487" s="7"/>
      <c r="H1487" s="7"/>
      <c r="I1487" s="7"/>
      <c r="J1487" s="7"/>
      <c r="K1487" s="7"/>
    </row>
    <row r="1488" customFormat="false" ht="14.65" hidden="false" customHeight="true" outlineLevel="0" collapsed="false">
      <c r="F1488" s="7"/>
      <c r="G1488" s="7"/>
      <c r="H1488" s="7"/>
      <c r="I1488" s="7"/>
      <c r="J1488" s="7"/>
      <c r="K1488" s="7"/>
    </row>
    <row r="1489" customFormat="false" ht="14.65" hidden="false" customHeight="true" outlineLevel="0" collapsed="false">
      <c r="F1489" s="7"/>
      <c r="G1489" s="7"/>
      <c r="H1489" s="7"/>
      <c r="I1489" s="7"/>
      <c r="J1489" s="7"/>
      <c r="K1489" s="7"/>
    </row>
    <row r="1490" customFormat="false" ht="14.65" hidden="false" customHeight="true" outlineLevel="0" collapsed="false">
      <c r="F1490" s="7"/>
      <c r="G1490" s="7"/>
      <c r="H1490" s="7"/>
      <c r="I1490" s="7"/>
      <c r="J1490" s="7"/>
      <c r="K1490" s="7"/>
    </row>
    <row r="1491" customFormat="false" ht="14.65" hidden="false" customHeight="true" outlineLevel="0" collapsed="false">
      <c r="F1491" s="7"/>
      <c r="G1491" s="7"/>
      <c r="H1491" s="7"/>
      <c r="I1491" s="7"/>
      <c r="J1491" s="7"/>
      <c r="K1491" s="7"/>
    </row>
    <row r="1492" customFormat="false" ht="14.65" hidden="false" customHeight="true" outlineLevel="0" collapsed="false">
      <c r="F1492" s="7"/>
      <c r="G1492" s="7"/>
      <c r="H1492" s="7"/>
      <c r="I1492" s="7"/>
      <c r="J1492" s="7"/>
      <c r="K1492" s="7"/>
    </row>
    <row r="1493" customFormat="false" ht="14.65" hidden="false" customHeight="true" outlineLevel="0" collapsed="false">
      <c r="F1493" s="7"/>
      <c r="G1493" s="7"/>
      <c r="H1493" s="7"/>
      <c r="I1493" s="7"/>
      <c r="J1493" s="7"/>
      <c r="K1493" s="7"/>
    </row>
    <row r="1494" customFormat="false" ht="14.65" hidden="false" customHeight="true" outlineLevel="0" collapsed="false">
      <c r="F1494" s="7"/>
      <c r="G1494" s="7"/>
      <c r="H1494" s="7"/>
      <c r="I1494" s="7"/>
      <c r="J1494" s="7"/>
      <c r="K1494" s="7"/>
    </row>
    <row r="1495" customFormat="false" ht="14.65" hidden="false" customHeight="true" outlineLevel="0" collapsed="false">
      <c r="F1495" s="7"/>
      <c r="G1495" s="7"/>
      <c r="H1495" s="7"/>
      <c r="I1495" s="7"/>
      <c r="J1495" s="7"/>
      <c r="K1495" s="7"/>
    </row>
    <row r="1496" customFormat="false" ht="14.65" hidden="false" customHeight="true" outlineLevel="0" collapsed="false">
      <c r="F1496" s="7"/>
      <c r="G1496" s="7"/>
      <c r="H1496" s="7"/>
      <c r="I1496" s="7"/>
      <c r="J1496" s="7"/>
      <c r="K1496" s="7"/>
    </row>
    <row r="1497" customFormat="false" ht="14.65" hidden="false" customHeight="true" outlineLevel="0" collapsed="false">
      <c r="F1497" s="7"/>
      <c r="G1497" s="7"/>
      <c r="H1497" s="7"/>
      <c r="I1497" s="7"/>
      <c r="J1497" s="7"/>
      <c r="K1497" s="7"/>
    </row>
    <row r="1498" customFormat="false" ht="14.65" hidden="false" customHeight="true" outlineLevel="0" collapsed="false">
      <c r="F1498" s="7"/>
      <c r="G1498" s="7"/>
      <c r="H1498" s="7"/>
      <c r="I1498" s="7"/>
      <c r="J1498" s="7"/>
      <c r="K1498" s="7"/>
    </row>
    <row r="1499" customFormat="false" ht="14.65" hidden="false" customHeight="true" outlineLevel="0" collapsed="false">
      <c r="F1499" s="7"/>
      <c r="G1499" s="7"/>
      <c r="H1499" s="7"/>
      <c r="I1499" s="7"/>
      <c r="J1499" s="7"/>
      <c r="K1499" s="7"/>
    </row>
    <row r="1500" customFormat="false" ht="14.65" hidden="false" customHeight="true" outlineLevel="0" collapsed="false">
      <c r="F1500" s="7"/>
      <c r="G1500" s="7"/>
      <c r="H1500" s="7"/>
      <c r="I1500" s="7"/>
      <c r="J1500" s="7"/>
      <c r="K1500" s="7"/>
    </row>
    <row r="1501" customFormat="false" ht="14.65" hidden="false" customHeight="true" outlineLevel="0" collapsed="false">
      <c r="F1501" s="7"/>
      <c r="G1501" s="7"/>
      <c r="H1501" s="7"/>
      <c r="I1501" s="7"/>
      <c r="J1501" s="7"/>
      <c r="K1501" s="7"/>
    </row>
    <row r="1502" customFormat="false" ht="14.65" hidden="false" customHeight="true" outlineLevel="0" collapsed="false">
      <c r="F1502" s="7"/>
      <c r="G1502" s="7"/>
      <c r="H1502" s="7"/>
      <c r="I1502" s="7"/>
      <c r="J1502" s="7"/>
      <c r="K1502" s="7"/>
    </row>
    <row r="1503" customFormat="false" ht="14.65" hidden="false" customHeight="true" outlineLevel="0" collapsed="false">
      <c r="F1503" s="7"/>
      <c r="G1503" s="7"/>
      <c r="H1503" s="7"/>
      <c r="I1503" s="7"/>
      <c r="J1503" s="7"/>
      <c r="K1503" s="7"/>
    </row>
    <row r="1504" customFormat="false" ht="14.65" hidden="false" customHeight="true" outlineLevel="0" collapsed="false">
      <c r="F1504" s="7"/>
      <c r="G1504" s="7"/>
      <c r="H1504" s="7"/>
      <c r="I1504" s="7"/>
      <c r="J1504" s="7"/>
      <c r="K1504" s="7"/>
    </row>
    <row r="1505" customFormat="false" ht="14.65" hidden="false" customHeight="true" outlineLevel="0" collapsed="false">
      <c r="F1505" s="7"/>
      <c r="G1505" s="7"/>
      <c r="H1505" s="7"/>
      <c r="I1505" s="7"/>
      <c r="J1505" s="7"/>
      <c r="K1505" s="7"/>
    </row>
    <row r="1506" customFormat="false" ht="14.65" hidden="false" customHeight="true" outlineLevel="0" collapsed="false">
      <c r="F1506" s="7"/>
      <c r="G1506" s="7"/>
      <c r="H1506" s="7"/>
      <c r="I1506" s="7"/>
      <c r="J1506" s="7"/>
      <c r="K1506" s="7"/>
    </row>
    <row r="1507" customFormat="false" ht="14.65" hidden="false" customHeight="true" outlineLevel="0" collapsed="false">
      <c r="F1507" s="7"/>
      <c r="G1507" s="7"/>
      <c r="H1507" s="7"/>
      <c r="I1507" s="7"/>
      <c r="J1507" s="7"/>
      <c r="K1507" s="7"/>
    </row>
    <row r="1508" customFormat="false" ht="14.65" hidden="false" customHeight="true" outlineLevel="0" collapsed="false">
      <c r="F1508" s="7"/>
      <c r="G1508" s="7"/>
      <c r="H1508" s="7"/>
      <c r="I1508" s="7"/>
      <c r="J1508" s="7"/>
      <c r="K1508" s="7"/>
    </row>
    <row r="1509" customFormat="false" ht="14.65" hidden="false" customHeight="true" outlineLevel="0" collapsed="false">
      <c r="F1509" s="7"/>
      <c r="G1509" s="7"/>
      <c r="H1509" s="7"/>
      <c r="I1509" s="7"/>
      <c r="J1509" s="7"/>
      <c r="K1509" s="7"/>
    </row>
    <row r="1510" customFormat="false" ht="14.65" hidden="false" customHeight="true" outlineLevel="0" collapsed="false">
      <c r="F1510" s="7"/>
      <c r="G1510" s="7"/>
      <c r="H1510" s="7"/>
      <c r="I1510" s="7"/>
      <c r="J1510" s="7"/>
      <c r="K1510" s="7"/>
    </row>
    <row r="1511" customFormat="false" ht="14.65" hidden="false" customHeight="true" outlineLevel="0" collapsed="false">
      <c r="F1511" s="7"/>
      <c r="G1511" s="7"/>
      <c r="H1511" s="7"/>
      <c r="I1511" s="7"/>
      <c r="J1511" s="7"/>
      <c r="K1511" s="7"/>
    </row>
    <row r="1512" customFormat="false" ht="14.65" hidden="false" customHeight="true" outlineLevel="0" collapsed="false">
      <c r="F1512" s="7"/>
      <c r="G1512" s="7"/>
      <c r="H1512" s="7"/>
      <c r="I1512" s="7"/>
      <c r="J1512" s="7"/>
      <c r="K1512" s="7"/>
    </row>
    <row r="1513" customFormat="false" ht="14.65" hidden="false" customHeight="true" outlineLevel="0" collapsed="false">
      <c r="F1513" s="7"/>
      <c r="G1513" s="7"/>
      <c r="H1513" s="7"/>
      <c r="I1513" s="7"/>
      <c r="J1513" s="7"/>
      <c r="K1513" s="7"/>
    </row>
    <row r="1514" customFormat="false" ht="14.65" hidden="false" customHeight="true" outlineLevel="0" collapsed="false">
      <c r="F1514" s="7"/>
      <c r="G1514" s="7"/>
      <c r="H1514" s="7"/>
      <c r="I1514" s="7"/>
      <c r="J1514" s="7"/>
      <c r="K1514" s="7"/>
    </row>
    <row r="1515" customFormat="false" ht="14.65" hidden="false" customHeight="true" outlineLevel="0" collapsed="false">
      <c r="F1515" s="7"/>
      <c r="G1515" s="7"/>
      <c r="H1515" s="7"/>
      <c r="I1515" s="7"/>
      <c r="J1515" s="7"/>
      <c r="K1515" s="7"/>
    </row>
    <row r="1516" customFormat="false" ht="14.65" hidden="false" customHeight="true" outlineLevel="0" collapsed="false">
      <c r="F1516" s="7"/>
      <c r="G1516" s="7"/>
      <c r="H1516" s="7"/>
      <c r="I1516" s="7"/>
      <c r="J1516" s="7"/>
      <c r="K1516" s="7"/>
    </row>
    <row r="1517" customFormat="false" ht="14.65" hidden="false" customHeight="true" outlineLevel="0" collapsed="false">
      <c r="F1517" s="7"/>
      <c r="G1517" s="7"/>
      <c r="H1517" s="7"/>
      <c r="I1517" s="7"/>
      <c r="J1517" s="7"/>
      <c r="K1517" s="7"/>
    </row>
    <row r="1518" customFormat="false" ht="14.65" hidden="false" customHeight="true" outlineLevel="0" collapsed="false">
      <c r="F1518" s="7"/>
      <c r="G1518" s="7"/>
      <c r="H1518" s="7"/>
      <c r="I1518" s="7"/>
      <c r="J1518" s="7"/>
      <c r="K1518" s="7"/>
    </row>
    <row r="1519" customFormat="false" ht="14.65" hidden="false" customHeight="true" outlineLevel="0" collapsed="false">
      <c r="F1519" s="7"/>
      <c r="G1519" s="7"/>
      <c r="H1519" s="7"/>
      <c r="I1519" s="7"/>
      <c r="J1519" s="7"/>
      <c r="K1519" s="7"/>
    </row>
    <row r="1520" customFormat="false" ht="14.65" hidden="false" customHeight="true" outlineLevel="0" collapsed="false">
      <c r="F1520" s="7"/>
      <c r="G1520" s="7"/>
      <c r="H1520" s="7"/>
      <c r="I1520" s="7"/>
      <c r="J1520" s="7"/>
      <c r="K1520" s="7"/>
    </row>
    <row r="1521" customFormat="false" ht="14.65" hidden="false" customHeight="true" outlineLevel="0" collapsed="false">
      <c r="F1521" s="7"/>
      <c r="G1521" s="7"/>
      <c r="H1521" s="7"/>
      <c r="I1521" s="7"/>
      <c r="J1521" s="7"/>
      <c r="K1521" s="7"/>
    </row>
    <row r="1522" customFormat="false" ht="14.65" hidden="false" customHeight="true" outlineLevel="0" collapsed="false">
      <c r="F1522" s="7"/>
      <c r="G1522" s="7"/>
      <c r="H1522" s="7"/>
      <c r="I1522" s="7"/>
      <c r="J1522" s="7"/>
      <c r="K1522" s="7"/>
    </row>
    <row r="1523" customFormat="false" ht="14.65" hidden="false" customHeight="true" outlineLevel="0" collapsed="false">
      <c r="F1523" s="7"/>
      <c r="G1523" s="7"/>
      <c r="H1523" s="7"/>
      <c r="I1523" s="7"/>
      <c r="J1523" s="7"/>
      <c r="K1523" s="7"/>
    </row>
    <row r="1524" customFormat="false" ht="14.65" hidden="false" customHeight="true" outlineLevel="0" collapsed="false">
      <c r="F1524" s="7"/>
      <c r="G1524" s="7"/>
      <c r="H1524" s="7"/>
      <c r="I1524" s="7"/>
      <c r="J1524" s="7"/>
      <c r="K1524" s="7"/>
    </row>
    <row r="1525" customFormat="false" ht="14.65" hidden="false" customHeight="true" outlineLevel="0" collapsed="false">
      <c r="F1525" s="7"/>
      <c r="G1525" s="7"/>
      <c r="H1525" s="7"/>
      <c r="I1525" s="7"/>
      <c r="J1525" s="7"/>
      <c r="K1525" s="7"/>
    </row>
    <row r="1526" customFormat="false" ht="14.65" hidden="false" customHeight="true" outlineLevel="0" collapsed="false">
      <c r="F1526" s="7"/>
      <c r="G1526" s="7"/>
      <c r="H1526" s="7"/>
      <c r="I1526" s="7"/>
      <c r="J1526" s="7"/>
      <c r="K1526" s="7"/>
    </row>
    <row r="1527" customFormat="false" ht="14.65" hidden="false" customHeight="true" outlineLevel="0" collapsed="false">
      <c r="F1527" s="7"/>
      <c r="G1527" s="7"/>
      <c r="H1527" s="7"/>
      <c r="I1527" s="7"/>
      <c r="J1527" s="7"/>
      <c r="K1527" s="7"/>
    </row>
    <row r="1528" customFormat="false" ht="14.65" hidden="false" customHeight="true" outlineLevel="0" collapsed="false">
      <c r="F1528" s="7"/>
      <c r="G1528" s="7"/>
      <c r="H1528" s="7"/>
      <c r="I1528" s="7"/>
      <c r="J1528" s="7"/>
      <c r="K1528" s="7"/>
    </row>
    <row r="1529" customFormat="false" ht="14.65" hidden="false" customHeight="true" outlineLevel="0" collapsed="false">
      <c r="F1529" s="7"/>
      <c r="G1529" s="7"/>
      <c r="H1529" s="7"/>
      <c r="I1529" s="7"/>
      <c r="J1529" s="7"/>
      <c r="K1529" s="7"/>
    </row>
    <row r="1530" customFormat="false" ht="14.65" hidden="false" customHeight="true" outlineLevel="0" collapsed="false">
      <c r="F1530" s="7"/>
      <c r="G1530" s="7"/>
      <c r="H1530" s="7"/>
      <c r="I1530" s="7"/>
      <c r="J1530" s="7"/>
      <c r="K1530" s="7"/>
    </row>
    <row r="1531" customFormat="false" ht="14.65" hidden="false" customHeight="true" outlineLevel="0" collapsed="false">
      <c r="F1531" s="7"/>
      <c r="G1531" s="7"/>
      <c r="H1531" s="7"/>
      <c r="I1531" s="7"/>
      <c r="J1531" s="7"/>
      <c r="K1531" s="7"/>
    </row>
    <row r="1532" customFormat="false" ht="14.65" hidden="false" customHeight="true" outlineLevel="0" collapsed="false">
      <c r="F1532" s="7"/>
      <c r="G1532" s="7"/>
      <c r="H1532" s="7"/>
      <c r="I1532" s="7"/>
      <c r="J1532" s="7"/>
      <c r="K1532" s="7"/>
    </row>
    <row r="1533" customFormat="false" ht="14.65" hidden="false" customHeight="true" outlineLevel="0" collapsed="false">
      <c r="F1533" s="7"/>
      <c r="G1533" s="7"/>
      <c r="H1533" s="7"/>
      <c r="I1533" s="7"/>
      <c r="J1533" s="7"/>
      <c r="K1533" s="7"/>
    </row>
    <row r="1534" customFormat="false" ht="14.65" hidden="false" customHeight="true" outlineLevel="0" collapsed="false">
      <c r="F1534" s="7"/>
      <c r="G1534" s="7"/>
      <c r="H1534" s="7"/>
      <c r="I1534" s="7"/>
      <c r="J1534" s="7"/>
      <c r="K1534" s="7"/>
    </row>
    <row r="1535" customFormat="false" ht="14.65" hidden="false" customHeight="true" outlineLevel="0" collapsed="false">
      <c r="F1535" s="7"/>
      <c r="G1535" s="7"/>
      <c r="H1535" s="7"/>
      <c r="I1535" s="7"/>
      <c r="J1535" s="7"/>
      <c r="K1535" s="7"/>
    </row>
    <row r="1536" customFormat="false" ht="14.65" hidden="false" customHeight="true" outlineLevel="0" collapsed="false">
      <c r="F1536" s="7"/>
      <c r="G1536" s="7"/>
      <c r="H1536" s="7"/>
      <c r="I1536" s="7"/>
      <c r="J1536" s="7"/>
      <c r="K1536" s="7"/>
    </row>
    <row r="1537" customFormat="false" ht="14.65" hidden="false" customHeight="true" outlineLevel="0" collapsed="false">
      <c r="F1537" s="7"/>
      <c r="G1537" s="7"/>
      <c r="H1537" s="7"/>
      <c r="I1537" s="7"/>
      <c r="J1537" s="7"/>
      <c r="K1537" s="7"/>
    </row>
    <row r="1538" customFormat="false" ht="14.65" hidden="false" customHeight="true" outlineLevel="0" collapsed="false">
      <c r="F1538" s="7"/>
      <c r="G1538" s="7"/>
      <c r="H1538" s="7"/>
      <c r="I1538" s="7"/>
      <c r="J1538" s="7"/>
      <c r="K1538" s="7"/>
    </row>
    <row r="1539" customFormat="false" ht="14.65" hidden="false" customHeight="true" outlineLevel="0" collapsed="false">
      <c r="F1539" s="7"/>
      <c r="G1539" s="7"/>
      <c r="H1539" s="7"/>
      <c r="I1539" s="7"/>
      <c r="J1539" s="7"/>
      <c r="K1539" s="7"/>
    </row>
    <row r="1540" customFormat="false" ht="14.65" hidden="false" customHeight="true" outlineLevel="0" collapsed="false">
      <c r="F1540" s="7"/>
      <c r="G1540" s="7"/>
      <c r="H1540" s="7"/>
      <c r="I1540" s="7"/>
      <c r="J1540" s="7"/>
      <c r="K1540" s="7"/>
    </row>
    <row r="1541" customFormat="false" ht="14.65" hidden="false" customHeight="true" outlineLevel="0" collapsed="false">
      <c r="F1541" s="7"/>
      <c r="G1541" s="7"/>
      <c r="H1541" s="7"/>
      <c r="I1541" s="7"/>
      <c r="J1541" s="7"/>
      <c r="K1541" s="7"/>
    </row>
    <row r="1542" customFormat="false" ht="14.65" hidden="false" customHeight="true" outlineLevel="0" collapsed="false">
      <c r="F1542" s="7"/>
      <c r="G1542" s="7"/>
      <c r="H1542" s="7"/>
      <c r="I1542" s="7"/>
      <c r="J1542" s="7"/>
      <c r="K1542" s="7"/>
    </row>
    <row r="1543" customFormat="false" ht="14.65" hidden="false" customHeight="true" outlineLevel="0" collapsed="false">
      <c r="F1543" s="7"/>
      <c r="G1543" s="7"/>
      <c r="H1543" s="7"/>
      <c r="I1543" s="7"/>
      <c r="J1543" s="7"/>
      <c r="K1543" s="7"/>
    </row>
    <row r="1544" customFormat="false" ht="14.65" hidden="false" customHeight="true" outlineLevel="0" collapsed="false">
      <c r="F1544" s="7"/>
      <c r="G1544" s="7"/>
      <c r="H1544" s="7"/>
      <c r="I1544" s="7"/>
      <c r="J1544" s="7"/>
      <c r="K1544" s="7"/>
    </row>
    <row r="1545" customFormat="false" ht="14.65" hidden="false" customHeight="true" outlineLevel="0" collapsed="false">
      <c r="F1545" s="7"/>
      <c r="G1545" s="7"/>
      <c r="H1545" s="7"/>
      <c r="I1545" s="7"/>
      <c r="J1545" s="7"/>
      <c r="K1545" s="7"/>
    </row>
    <row r="1546" customFormat="false" ht="14.65" hidden="false" customHeight="true" outlineLevel="0" collapsed="false">
      <c r="F1546" s="7"/>
      <c r="G1546" s="7"/>
      <c r="H1546" s="7"/>
      <c r="I1546" s="7"/>
      <c r="J1546" s="7"/>
      <c r="K1546" s="7"/>
    </row>
    <row r="1547" customFormat="false" ht="14.65" hidden="false" customHeight="true" outlineLevel="0" collapsed="false">
      <c r="F1547" s="7"/>
      <c r="G1547" s="7"/>
      <c r="H1547" s="7"/>
      <c r="I1547" s="7"/>
      <c r="J1547" s="7"/>
      <c r="K1547" s="7"/>
    </row>
    <row r="1548" customFormat="false" ht="14.65" hidden="false" customHeight="true" outlineLevel="0" collapsed="false">
      <c r="F1548" s="7"/>
      <c r="G1548" s="7"/>
      <c r="H1548" s="7"/>
      <c r="I1548" s="7"/>
      <c r="J1548" s="7"/>
      <c r="K1548" s="7"/>
    </row>
    <row r="1549" customFormat="false" ht="14.65" hidden="false" customHeight="true" outlineLevel="0" collapsed="false">
      <c r="F1549" s="7"/>
      <c r="G1549" s="7"/>
      <c r="H1549" s="7"/>
      <c r="I1549" s="7"/>
      <c r="J1549" s="7"/>
      <c r="K1549" s="7"/>
    </row>
    <row r="1550" customFormat="false" ht="14.65" hidden="false" customHeight="true" outlineLevel="0" collapsed="false">
      <c r="F1550" s="7"/>
      <c r="G1550" s="7"/>
      <c r="H1550" s="7"/>
      <c r="I1550" s="7"/>
      <c r="J1550" s="7"/>
      <c r="K1550" s="7"/>
    </row>
    <row r="1551" customFormat="false" ht="14.65" hidden="false" customHeight="true" outlineLevel="0" collapsed="false">
      <c r="F1551" s="7"/>
      <c r="G1551" s="7"/>
      <c r="H1551" s="7"/>
      <c r="I1551" s="7"/>
      <c r="J1551" s="7"/>
      <c r="K1551" s="7"/>
    </row>
    <row r="1552" customFormat="false" ht="14.65" hidden="false" customHeight="true" outlineLevel="0" collapsed="false">
      <c r="F1552" s="7"/>
      <c r="G1552" s="7"/>
      <c r="H1552" s="7"/>
      <c r="I1552" s="7"/>
      <c r="J1552" s="7"/>
      <c r="K1552" s="7"/>
    </row>
    <row r="1553" customFormat="false" ht="14.65" hidden="false" customHeight="true" outlineLevel="0" collapsed="false">
      <c r="F1553" s="7"/>
      <c r="G1553" s="7"/>
      <c r="H1553" s="7"/>
      <c r="I1553" s="7"/>
      <c r="J1553" s="7"/>
      <c r="K1553" s="7"/>
    </row>
    <row r="1554" customFormat="false" ht="14.65" hidden="false" customHeight="true" outlineLevel="0" collapsed="false">
      <c r="F1554" s="7"/>
      <c r="G1554" s="7"/>
      <c r="H1554" s="7"/>
      <c r="I1554" s="7"/>
      <c r="J1554" s="7"/>
      <c r="K1554" s="7"/>
    </row>
    <row r="1555" customFormat="false" ht="14.65" hidden="false" customHeight="true" outlineLevel="0" collapsed="false">
      <c r="F1555" s="7"/>
      <c r="G1555" s="7"/>
      <c r="H1555" s="7"/>
      <c r="I1555" s="7"/>
      <c r="J1555" s="7"/>
      <c r="K1555" s="7"/>
    </row>
    <row r="1556" customFormat="false" ht="14.65" hidden="false" customHeight="true" outlineLevel="0" collapsed="false">
      <c r="F1556" s="7"/>
      <c r="G1556" s="7"/>
      <c r="H1556" s="7"/>
      <c r="I1556" s="7"/>
      <c r="J1556" s="7"/>
      <c r="K1556" s="7"/>
    </row>
    <row r="1557" customFormat="false" ht="14.65" hidden="false" customHeight="true" outlineLevel="0" collapsed="false">
      <c r="F1557" s="7"/>
      <c r="G1557" s="7"/>
      <c r="H1557" s="7"/>
      <c r="I1557" s="7"/>
      <c r="J1557" s="7"/>
      <c r="K1557" s="7"/>
    </row>
    <row r="1558" customFormat="false" ht="14.65" hidden="false" customHeight="true" outlineLevel="0" collapsed="false">
      <c r="F1558" s="7"/>
      <c r="G1558" s="7"/>
      <c r="H1558" s="7"/>
      <c r="I1558" s="7"/>
      <c r="J1558" s="7"/>
      <c r="K1558" s="7"/>
    </row>
    <row r="1559" customFormat="false" ht="14.65" hidden="false" customHeight="true" outlineLevel="0" collapsed="false">
      <c r="F1559" s="7"/>
      <c r="G1559" s="7"/>
      <c r="H1559" s="7"/>
      <c r="I1559" s="7"/>
      <c r="J1559" s="7"/>
      <c r="K1559" s="7"/>
    </row>
    <row r="1560" customFormat="false" ht="14.65" hidden="false" customHeight="true" outlineLevel="0" collapsed="false">
      <c r="F1560" s="7"/>
      <c r="G1560" s="7"/>
      <c r="H1560" s="7"/>
      <c r="I1560" s="7"/>
      <c r="J1560" s="7"/>
      <c r="K1560" s="7"/>
    </row>
    <row r="1561" customFormat="false" ht="14.65" hidden="false" customHeight="true" outlineLevel="0" collapsed="false">
      <c r="F1561" s="7"/>
      <c r="G1561" s="7"/>
      <c r="H1561" s="7"/>
      <c r="I1561" s="7"/>
      <c r="J1561" s="7"/>
      <c r="K1561" s="7"/>
    </row>
    <row r="1562" customFormat="false" ht="14.65" hidden="false" customHeight="true" outlineLevel="0" collapsed="false">
      <c r="F1562" s="7"/>
      <c r="G1562" s="7"/>
      <c r="H1562" s="7"/>
      <c r="I1562" s="7"/>
      <c r="J1562" s="7"/>
      <c r="K1562" s="7"/>
    </row>
    <row r="1563" customFormat="false" ht="14.65" hidden="false" customHeight="true" outlineLevel="0" collapsed="false">
      <c r="F1563" s="7"/>
      <c r="G1563" s="7"/>
      <c r="H1563" s="7"/>
      <c r="I1563" s="7"/>
      <c r="J1563" s="7"/>
      <c r="K1563" s="7"/>
    </row>
    <row r="1564" customFormat="false" ht="14.65" hidden="false" customHeight="true" outlineLevel="0" collapsed="false">
      <c r="F1564" s="7"/>
      <c r="G1564" s="7"/>
      <c r="H1564" s="7"/>
      <c r="I1564" s="7"/>
      <c r="J1564" s="7"/>
      <c r="K1564" s="7"/>
    </row>
    <row r="1565" customFormat="false" ht="14.65" hidden="false" customHeight="true" outlineLevel="0" collapsed="false">
      <c r="F1565" s="7"/>
      <c r="G1565" s="7"/>
      <c r="H1565" s="7"/>
      <c r="I1565" s="7"/>
      <c r="J1565" s="7"/>
      <c r="K1565" s="7"/>
    </row>
    <row r="1566" customFormat="false" ht="14.65" hidden="false" customHeight="true" outlineLevel="0" collapsed="false">
      <c r="F1566" s="7"/>
      <c r="G1566" s="7"/>
      <c r="H1566" s="7"/>
      <c r="I1566" s="7"/>
      <c r="J1566" s="7"/>
      <c r="K1566" s="7"/>
    </row>
    <row r="1567" customFormat="false" ht="14.65" hidden="false" customHeight="true" outlineLevel="0" collapsed="false">
      <c r="F1567" s="7"/>
      <c r="G1567" s="7"/>
      <c r="H1567" s="7"/>
      <c r="I1567" s="7"/>
      <c r="J1567" s="7"/>
      <c r="K1567" s="7"/>
    </row>
    <row r="1568" customFormat="false" ht="14.65" hidden="false" customHeight="true" outlineLevel="0" collapsed="false">
      <c r="F1568" s="7"/>
      <c r="G1568" s="7"/>
      <c r="H1568" s="7"/>
      <c r="I1568" s="7"/>
      <c r="J1568" s="7"/>
      <c r="K1568" s="7"/>
    </row>
    <row r="1569" customFormat="false" ht="14.65" hidden="false" customHeight="true" outlineLevel="0" collapsed="false">
      <c r="F1569" s="7"/>
      <c r="G1569" s="7"/>
      <c r="H1569" s="7"/>
      <c r="I1569" s="7"/>
      <c r="J1569" s="7"/>
      <c r="K1569" s="7"/>
    </row>
    <row r="1570" customFormat="false" ht="14.65" hidden="false" customHeight="true" outlineLevel="0" collapsed="false">
      <c r="F1570" s="7"/>
      <c r="G1570" s="7"/>
      <c r="H1570" s="7"/>
      <c r="I1570" s="7"/>
      <c r="J1570" s="7"/>
      <c r="K1570" s="7"/>
    </row>
    <row r="1571" customFormat="false" ht="14.65" hidden="false" customHeight="true" outlineLevel="0" collapsed="false">
      <c r="F1571" s="7"/>
      <c r="G1571" s="7"/>
      <c r="H1571" s="7"/>
      <c r="I1571" s="7"/>
      <c r="J1571" s="7"/>
      <c r="K1571" s="7"/>
    </row>
    <row r="1572" customFormat="false" ht="14.65" hidden="false" customHeight="true" outlineLevel="0" collapsed="false">
      <c r="F1572" s="7"/>
      <c r="G1572" s="7"/>
      <c r="H1572" s="7"/>
      <c r="I1572" s="7"/>
      <c r="J1572" s="7"/>
      <c r="K1572" s="7"/>
    </row>
    <row r="1573" customFormat="false" ht="14.65" hidden="false" customHeight="true" outlineLevel="0" collapsed="false">
      <c r="F1573" s="7"/>
      <c r="G1573" s="7"/>
      <c r="H1573" s="7"/>
      <c r="I1573" s="7"/>
      <c r="J1573" s="7"/>
      <c r="K1573" s="7"/>
    </row>
    <row r="1574" customFormat="false" ht="14.65" hidden="false" customHeight="true" outlineLevel="0" collapsed="false">
      <c r="F1574" s="7"/>
      <c r="G1574" s="7"/>
      <c r="H1574" s="7"/>
      <c r="I1574" s="7"/>
      <c r="J1574" s="7"/>
      <c r="K1574" s="7"/>
    </row>
    <row r="1575" customFormat="false" ht="14.65" hidden="false" customHeight="true" outlineLevel="0" collapsed="false">
      <c r="F1575" s="7"/>
      <c r="G1575" s="7"/>
      <c r="H1575" s="7"/>
      <c r="I1575" s="7"/>
      <c r="J1575" s="7"/>
      <c r="K1575" s="7"/>
    </row>
    <row r="1576" customFormat="false" ht="14.65" hidden="false" customHeight="true" outlineLevel="0" collapsed="false">
      <c r="F1576" s="7"/>
      <c r="G1576" s="7"/>
      <c r="H1576" s="7"/>
      <c r="I1576" s="7"/>
      <c r="J1576" s="7"/>
      <c r="K1576" s="7"/>
    </row>
    <row r="1577" customFormat="false" ht="14.65" hidden="false" customHeight="true" outlineLevel="0" collapsed="false">
      <c r="F1577" s="7"/>
      <c r="G1577" s="7"/>
      <c r="H1577" s="7"/>
      <c r="I1577" s="7"/>
      <c r="J1577" s="7"/>
      <c r="K1577" s="7"/>
    </row>
    <row r="1578" customFormat="false" ht="14.65" hidden="false" customHeight="true" outlineLevel="0" collapsed="false">
      <c r="F1578" s="7"/>
      <c r="G1578" s="7"/>
      <c r="H1578" s="7"/>
      <c r="I1578" s="7"/>
      <c r="J1578" s="7"/>
      <c r="K1578" s="7"/>
    </row>
    <row r="1579" customFormat="false" ht="14.65" hidden="false" customHeight="true" outlineLevel="0" collapsed="false">
      <c r="F1579" s="7"/>
      <c r="G1579" s="7"/>
      <c r="H1579" s="7"/>
      <c r="I1579" s="7"/>
      <c r="J1579" s="7"/>
      <c r="K1579" s="7"/>
    </row>
    <row r="1580" customFormat="false" ht="14.65" hidden="false" customHeight="true" outlineLevel="0" collapsed="false">
      <c r="F1580" s="7"/>
      <c r="G1580" s="7"/>
      <c r="H1580" s="7"/>
      <c r="I1580" s="7"/>
      <c r="J1580" s="7"/>
      <c r="K1580" s="7"/>
    </row>
    <row r="1581" customFormat="false" ht="14.65" hidden="false" customHeight="true" outlineLevel="0" collapsed="false">
      <c r="F1581" s="7"/>
      <c r="G1581" s="7"/>
      <c r="H1581" s="7"/>
      <c r="I1581" s="7"/>
      <c r="J1581" s="7"/>
      <c r="K1581" s="7"/>
    </row>
    <row r="1582" customFormat="false" ht="14.65" hidden="false" customHeight="true" outlineLevel="0" collapsed="false">
      <c r="F1582" s="7"/>
      <c r="G1582" s="7"/>
      <c r="H1582" s="7"/>
      <c r="I1582" s="7"/>
      <c r="J1582" s="7"/>
      <c r="K1582" s="7"/>
    </row>
    <row r="1583" customFormat="false" ht="14.65" hidden="false" customHeight="true" outlineLevel="0" collapsed="false">
      <c r="F1583" s="7"/>
      <c r="G1583" s="7"/>
      <c r="H1583" s="7"/>
      <c r="I1583" s="7"/>
      <c r="J1583" s="7"/>
      <c r="K1583" s="7"/>
    </row>
    <row r="1584" customFormat="false" ht="14.65" hidden="false" customHeight="true" outlineLevel="0" collapsed="false">
      <c r="F1584" s="7"/>
      <c r="G1584" s="7"/>
      <c r="H1584" s="7"/>
      <c r="I1584" s="7"/>
      <c r="J1584" s="7"/>
      <c r="K1584" s="7"/>
    </row>
    <row r="1585" customFormat="false" ht="14.65" hidden="false" customHeight="true" outlineLevel="0" collapsed="false">
      <c r="F1585" s="7"/>
      <c r="G1585" s="7"/>
      <c r="H1585" s="7"/>
      <c r="I1585" s="7"/>
      <c r="J1585" s="7"/>
      <c r="K1585" s="7"/>
    </row>
    <row r="1586" customFormat="false" ht="14.65" hidden="false" customHeight="true" outlineLevel="0" collapsed="false">
      <c r="F1586" s="7"/>
      <c r="G1586" s="7"/>
      <c r="H1586" s="7"/>
      <c r="I1586" s="7"/>
      <c r="J1586" s="7"/>
      <c r="K1586" s="7"/>
    </row>
    <row r="1587" customFormat="false" ht="14.65" hidden="false" customHeight="true" outlineLevel="0" collapsed="false">
      <c r="F1587" s="7"/>
      <c r="G1587" s="7"/>
      <c r="H1587" s="7"/>
      <c r="I1587" s="7"/>
      <c r="J1587" s="7"/>
      <c r="K1587" s="7"/>
    </row>
    <row r="1588" customFormat="false" ht="14.65" hidden="false" customHeight="true" outlineLevel="0" collapsed="false">
      <c r="F1588" s="7"/>
      <c r="G1588" s="7"/>
      <c r="H1588" s="7"/>
      <c r="I1588" s="7"/>
      <c r="J1588" s="7"/>
      <c r="K1588" s="7"/>
    </row>
    <row r="1589" customFormat="false" ht="14.65" hidden="false" customHeight="true" outlineLevel="0" collapsed="false">
      <c r="F1589" s="7"/>
      <c r="G1589" s="7"/>
      <c r="H1589" s="7"/>
      <c r="I1589" s="7"/>
      <c r="J1589" s="7"/>
      <c r="K1589" s="7"/>
    </row>
    <row r="1590" customFormat="false" ht="14.65" hidden="false" customHeight="true" outlineLevel="0" collapsed="false">
      <c r="F1590" s="7"/>
      <c r="G1590" s="7"/>
      <c r="H1590" s="7"/>
      <c r="I1590" s="7"/>
      <c r="J1590" s="7"/>
      <c r="K1590" s="7"/>
    </row>
    <row r="1591" customFormat="false" ht="14.65" hidden="false" customHeight="true" outlineLevel="0" collapsed="false">
      <c r="F1591" s="7"/>
      <c r="G1591" s="7"/>
      <c r="H1591" s="7"/>
      <c r="I1591" s="7"/>
      <c r="J1591" s="7"/>
      <c r="K1591" s="7"/>
    </row>
    <row r="1592" customFormat="false" ht="14.65" hidden="false" customHeight="true" outlineLevel="0" collapsed="false">
      <c r="F1592" s="7"/>
      <c r="G1592" s="7"/>
      <c r="H1592" s="7"/>
      <c r="I1592" s="7"/>
      <c r="J1592" s="7"/>
      <c r="K1592" s="7"/>
    </row>
    <row r="1593" customFormat="false" ht="14.65" hidden="false" customHeight="true" outlineLevel="0" collapsed="false">
      <c r="F1593" s="7"/>
      <c r="G1593" s="7"/>
      <c r="H1593" s="7"/>
      <c r="I1593" s="7"/>
      <c r="J1593" s="7"/>
      <c r="K1593" s="7"/>
    </row>
    <row r="1594" customFormat="false" ht="14.65" hidden="false" customHeight="true" outlineLevel="0" collapsed="false">
      <c r="F1594" s="7"/>
      <c r="G1594" s="7"/>
      <c r="H1594" s="7"/>
      <c r="I1594" s="7"/>
      <c r="J1594" s="7"/>
      <c r="K1594" s="7"/>
    </row>
    <row r="1595" customFormat="false" ht="14.65" hidden="false" customHeight="true" outlineLevel="0" collapsed="false">
      <c r="F1595" s="7"/>
      <c r="G1595" s="7"/>
      <c r="H1595" s="7"/>
      <c r="I1595" s="7"/>
      <c r="J1595" s="7"/>
      <c r="K1595" s="7"/>
    </row>
    <row r="1596" customFormat="false" ht="14.65" hidden="false" customHeight="true" outlineLevel="0" collapsed="false">
      <c r="F1596" s="7"/>
      <c r="G1596" s="7"/>
      <c r="H1596" s="7"/>
      <c r="I1596" s="7"/>
      <c r="J1596" s="7"/>
      <c r="K1596" s="7"/>
    </row>
    <row r="1597" customFormat="false" ht="14.65" hidden="false" customHeight="true" outlineLevel="0" collapsed="false">
      <c r="F1597" s="7"/>
      <c r="G1597" s="7"/>
      <c r="H1597" s="7"/>
      <c r="I1597" s="7"/>
      <c r="J1597" s="7"/>
      <c r="K1597" s="7"/>
    </row>
    <row r="1598" customFormat="false" ht="14.65" hidden="false" customHeight="true" outlineLevel="0" collapsed="false">
      <c r="F1598" s="7"/>
      <c r="G1598" s="7"/>
      <c r="H1598" s="7"/>
      <c r="I1598" s="7"/>
      <c r="J1598" s="7"/>
      <c r="K1598" s="7"/>
    </row>
    <row r="1599" customFormat="false" ht="14.65" hidden="false" customHeight="true" outlineLevel="0" collapsed="false">
      <c r="F1599" s="7"/>
      <c r="G1599" s="7"/>
      <c r="H1599" s="7"/>
      <c r="I1599" s="7"/>
      <c r="J1599" s="7"/>
      <c r="K1599" s="7"/>
    </row>
    <row r="1600" customFormat="false" ht="14.65" hidden="false" customHeight="true" outlineLevel="0" collapsed="false">
      <c r="F1600" s="7"/>
      <c r="G1600" s="7"/>
      <c r="H1600" s="7"/>
      <c r="I1600" s="7"/>
      <c r="J1600" s="7"/>
      <c r="K1600" s="7"/>
    </row>
    <row r="1601" customFormat="false" ht="14.65" hidden="false" customHeight="true" outlineLevel="0" collapsed="false">
      <c r="F1601" s="7"/>
      <c r="G1601" s="7"/>
      <c r="H1601" s="7"/>
      <c r="I1601" s="7"/>
      <c r="J1601" s="7"/>
      <c r="K1601" s="7"/>
    </row>
    <row r="1602" customFormat="false" ht="14.65" hidden="false" customHeight="true" outlineLevel="0" collapsed="false">
      <c r="F1602" s="7"/>
      <c r="G1602" s="7"/>
      <c r="H1602" s="7"/>
      <c r="I1602" s="7"/>
      <c r="J1602" s="7"/>
      <c r="K1602" s="7"/>
    </row>
    <row r="1603" customFormat="false" ht="14.65" hidden="false" customHeight="true" outlineLevel="0" collapsed="false">
      <c r="F1603" s="7"/>
      <c r="G1603" s="7"/>
      <c r="H1603" s="7"/>
      <c r="I1603" s="7"/>
      <c r="J1603" s="7"/>
      <c r="K1603" s="7"/>
    </row>
    <row r="1604" customFormat="false" ht="14.65" hidden="false" customHeight="true" outlineLevel="0" collapsed="false">
      <c r="F1604" s="7"/>
      <c r="G1604" s="7"/>
      <c r="H1604" s="7"/>
      <c r="I1604" s="7"/>
      <c r="J1604" s="7"/>
      <c r="K1604" s="7"/>
    </row>
    <row r="1605" customFormat="false" ht="14.65" hidden="false" customHeight="true" outlineLevel="0" collapsed="false">
      <c r="F1605" s="7"/>
      <c r="G1605" s="7"/>
      <c r="H1605" s="7"/>
      <c r="I1605" s="7"/>
      <c r="J1605" s="7"/>
      <c r="K1605" s="7"/>
    </row>
    <row r="1606" customFormat="false" ht="14.65" hidden="false" customHeight="true" outlineLevel="0" collapsed="false">
      <c r="F1606" s="7"/>
      <c r="G1606" s="7"/>
      <c r="H1606" s="7"/>
      <c r="I1606" s="7"/>
      <c r="J1606" s="7"/>
      <c r="K1606" s="7"/>
    </row>
    <row r="1607" customFormat="false" ht="14.65" hidden="false" customHeight="true" outlineLevel="0" collapsed="false">
      <c r="F1607" s="7"/>
      <c r="G1607" s="7"/>
      <c r="H1607" s="7"/>
      <c r="I1607" s="7"/>
      <c r="J1607" s="7"/>
      <c r="K1607" s="7"/>
    </row>
    <row r="1608" customFormat="false" ht="14.65" hidden="false" customHeight="true" outlineLevel="0" collapsed="false">
      <c r="F1608" s="7"/>
      <c r="G1608" s="7"/>
      <c r="H1608" s="7"/>
      <c r="I1608" s="7"/>
      <c r="J1608" s="7"/>
      <c r="K1608" s="7"/>
    </row>
    <row r="1609" customFormat="false" ht="14.65" hidden="false" customHeight="true" outlineLevel="0" collapsed="false">
      <c r="F1609" s="7"/>
      <c r="G1609" s="7"/>
      <c r="H1609" s="7"/>
      <c r="I1609" s="7"/>
      <c r="J1609" s="7"/>
      <c r="K1609" s="7"/>
    </row>
    <row r="1610" customFormat="false" ht="14.65" hidden="false" customHeight="true" outlineLevel="0" collapsed="false">
      <c r="F1610" s="7"/>
      <c r="G1610" s="7"/>
      <c r="H1610" s="7"/>
      <c r="I1610" s="7"/>
      <c r="J1610" s="7"/>
      <c r="K1610" s="7"/>
    </row>
    <row r="1611" customFormat="false" ht="14.65" hidden="false" customHeight="true" outlineLevel="0" collapsed="false">
      <c r="F1611" s="7"/>
      <c r="G1611" s="7"/>
      <c r="H1611" s="7"/>
      <c r="I1611" s="7"/>
      <c r="J1611" s="7"/>
      <c r="K1611" s="7"/>
    </row>
    <row r="1612" customFormat="false" ht="14.65" hidden="false" customHeight="true" outlineLevel="0" collapsed="false">
      <c r="F1612" s="7"/>
      <c r="G1612" s="7"/>
      <c r="H1612" s="7"/>
      <c r="I1612" s="7"/>
      <c r="J1612" s="7"/>
      <c r="K1612" s="7"/>
    </row>
    <row r="1613" customFormat="false" ht="14.65" hidden="false" customHeight="true" outlineLevel="0" collapsed="false">
      <c r="F1613" s="7"/>
      <c r="G1613" s="7"/>
      <c r="H1613" s="7"/>
      <c r="I1613" s="7"/>
      <c r="J1613" s="7"/>
      <c r="K1613" s="7"/>
    </row>
    <row r="1614" customFormat="false" ht="14.65" hidden="false" customHeight="true" outlineLevel="0" collapsed="false">
      <c r="F1614" s="7"/>
      <c r="G1614" s="7"/>
      <c r="H1614" s="7"/>
      <c r="I1614" s="7"/>
      <c r="J1614" s="7"/>
      <c r="K1614" s="7"/>
    </row>
    <row r="1615" customFormat="false" ht="14.65" hidden="false" customHeight="true" outlineLevel="0" collapsed="false">
      <c r="F1615" s="7"/>
      <c r="G1615" s="7"/>
      <c r="H1615" s="7"/>
      <c r="I1615" s="7"/>
      <c r="J1615" s="7"/>
      <c r="K1615" s="7"/>
    </row>
    <row r="1616" customFormat="false" ht="14.65" hidden="false" customHeight="true" outlineLevel="0" collapsed="false">
      <c r="F1616" s="7"/>
      <c r="G1616" s="7"/>
      <c r="H1616" s="7"/>
      <c r="I1616" s="7"/>
      <c r="J1616" s="7"/>
      <c r="K1616" s="7"/>
    </row>
    <row r="1617" customFormat="false" ht="14.65" hidden="false" customHeight="true" outlineLevel="0" collapsed="false">
      <c r="F1617" s="7"/>
      <c r="G1617" s="7"/>
      <c r="H1617" s="7"/>
      <c r="I1617" s="7"/>
      <c r="J1617" s="7"/>
      <c r="K1617" s="7"/>
    </row>
    <row r="1618" customFormat="false" ht="14.65" hidden="false" customHeight="true" outlineLevel="0" collapsed="false">
      <c r="F1618" s="7"/>
      <c r="G1618" s="7"/>
      <c r="H1618" s="7"/>
      <c r="I1618" s="7"/>
      <c r="J1618" s="7"/>
      <c r="K1618" s="7"/>
    </row>
    <row r="1619" customFormat="false" ht="14.65" hidden="false" customHeight="true" outlineLevel="0" collapsed="false">
      <c r="F1619" s="7"/>
      <c r="G1619" s="7"/>
      <c r="H1619" s="7"/>
      <c r="I1619" s="7"/>
      <c r="J1619" s="7"/>
      <c r="K1619" s="7"/>
    </row>
    <row r="1620" customFormat="false" ht="14.65" hidden="false" customHeight="true" outlineLevel="0" collapsed="false">
      <c r="F1620" s="7"/>
      <c r="G1620" s="7"/>
      <c r="H1620" s="7"/>
      <c r="I1620" s="7"/>
      <c r="J1620" s="7"/>
      <c r="K1620" s="7"/>
    </row>
    <row r="1621" customFormat="false" ht="14.65" hidden="false" customHeight="true" outlineLevel="0" collapsed="false">
      <c r="F1621" s="7"/>
      <c r="G1621" s="7"/>
      <c r="H1621" s="7"/>
      <c r="I1621" s="7"/>
      <c r="J1621" s="7"/>
      <c r="K1621" s="7"/>
    </row>
    <row r="1622" customFormat="false" ht="14.65" hidden="false" customHeight="true" outlineLevel="0" collapsed="false">
      <c r="F1622" s="7"/>
      <c r="G1622" s="7"/>
      <c r="H1622" s="7"/>
      <c r="I1622" s="7"/>
      <c r="J1622" s="7"/>
      <c r="K1622" s="7"/>
    </row>
    <row r="1623" customFormat="false" ht="14.65" hidden="false" customHeight="true" outlineLevel="0" collapsed="false">
      <c r="F1623" s="7"/>
      <c r="G1623" s="7"/>
      <c r="H1623" s="7"/>
      <c r="I1623" s="7"/>
      <c r="J1623" s="7"/>
      <c r="K1623" s="7"/>
    </row>
    <row r="1624" customFormat="false" ht="14.65" hidden="false" customHeight="true" outlineLevel="0" collapsed="false">
      <c r="F1624" s="7"/>
      <c r="G1624" s="7"/>
      <c r="H1624" s="7"/>
      <c r="I1624" s="7"/>
      <c r="J1624" s="7"/>
      <c r="K1624" s="7"/>
    </row>
    <row r="1625" customFormat="false" ht="14.65" hidden="false" customHeight="true" outlineLevel="0" collapsed="false">
      <c r="F1625" s="7"/>
      <c r="G1625" s="7"/>
      <c r="H1625" s="7"/>
      <c r="I1625" s="7"/>
      <c r="J1625" s="7"/>
      <c r="K1625" s="7"/>
    </row>
    <row r="1626" customFormat="false" ht="14.65" hidden="false" customHeight="true" outlineLevel="0" collapsed="false">
      <c r="F1626" s="7"/>
      <c r="G1626" s="7"/>
      <c r="H1626" s="7"/>
      <c r="I1626" s="7"/>
      <c r="J1626" s="7"/>
      <c r="K1626" s="7"/>
    </row>
    <row r="1627" customFormat="false" ht="14.65" hidden="false" customHeight="true" outlineLevel="0" collapsed="false">
      <c r="F1627" s="7"/>
      <c r="G1627" s="7"/>
      <c r="H1627" s="7"/>
      <c r="I1627" s="7"/>
      <c r="J1627" s="7"/>
      <c r="K1627" s="7"/>
    </row>
    <row r="1628" customFormat="false" ht="14.65" hidden="false" customHeight="true" outlineLevel="0" collapsed="false">
      <c r="F1628" s="7"/>
      <c r="G1628" s="7"/>
      <c r="H1628" s="7"/>
      <c r="I1628" s="7"/>
      <c r="J1628" s="7"/>
      <c r="K1628" s="7"/>
    </row>
    <row r="1629" customFormat="false" ht="14.65" hidden="false" customHeight="true" outlineLevel="0" collapsed="false">
      <c r="F1629" s="7"/>
      <c r="G1629" s="7"/>
      <c r="H1629" s="7"/>
      <c r="I1629" s="7"/>
      <c r="J1629" s="7"/>
      <c r="K1629" s="7"/>
    </row>
    <row r="1630" customFormat="false" ht="14.65" hidden="false" customHeight="true" outlineLevel="0" collapsed="false">
      <c r="F1630" s="7"/>
      <c r="G1630" s="7"/>
      <c r="H1630" s="7"/>
      <c r="I1630" s="7"/>
      <c r="J1630" s="7"/>
      <c r="K1630" s="7"/>
    </row>
    <row r="1631" customFormat="false" ht="14.65" hidden="false" customHeight="true" outlineLevel="0" collapsed="false">
      <c r="F1631" s="7"/>
      <c r="G1631" s="7"/>
      <c r="H1631" s="7"/>
      <c r="I1631" s="7"/>
      <c r="J1631" s="7"/>
      <c r="K1631" s="7"/>
    </row>
    <row r="1632" customFormat="false" ht="14.65" hidden="false" customHeight="true" outlineLevel="0" collapsed="false">
      <c r="F1632" s="7"/>
      <c r="G1632" s="7"/>
      <c r="H1632" s="7"/>
      <c r="I1632" s="7"/>
      <c r="J1632" s="7"/>
      <c r="K1632" s="7"/>
    </row>
    <row r="1633" customFormat="false" ht="14.65" hidden="false" customHeight="true" outlineLevel="0" collapsed="false">
      <c r="F1633" s="7"/>
      <c r="G1633" s="7"/>
      <c r="H1633" s="7"/>
      <c r="I1633" s="7"/>
      <c r="J1633" s="7"/>
      <c r="K1633" s="7"/>
    </row>
    <row r="1634" customFormat="false" ht="14.65" hidden="false" customHeight="true" outlineLevel="0" collapsed="false">
      <c r="F1634" s="7"/>
      <c r="G1634" s="7"/>
      <c r="H1634" s="7"/>
      <c r="I1634" s="7"/>
      <c r="J1634" s="7"/>
      <c r="K1634" s="7"/>
    </row>
    <row r="1635" customFormat="false" ht="14.65" hidden="false" customHeight="true" outlineLevel="0" collapsed="false">
      <c r="F1635" s="7"/>
      <c r="G1635" s="7"/>
      <c r="H1635" s="7"/>
      <c r="I1635" s="7"/>
      <c r="J1635" s="7"/>
      <c r="K1635" s="7"/>
    </row>
    <row r="1636" customFormat="false" ht="14.65" hidden="false" customHeight="true" outlineLevel="0" collapsed="false">
      <c r="F1636" s="7"/>
      <c r="G1636" s="7"/>
      <c r="H1636" s="7"/>
      <c r="I1636" s="7"/>
      <c r="J1636" s="7"/>
      <c r="K1636" s="7"/>
    </row>
    <row r="1637" customFormat="false" ht="14.65" hidden="false" customHeight="true" outlineLevel="0" collapsed="false">
      <c r="F1637" s="7"/>
      <c r="G1637" s="7"/>
      <c r="H1637" s="7"/>
      <c r="I1637" s="7"/>
      <c r="J1637" s="7"/>
      <c r="K1637" s="7"/>
    </row>
    <row r="1638" customFormat="false" ht="14.65" hidden="false" customHeight="true" outlineLevel="0" collapsed="false">
      <c r="F1638" s="7"/>
      <c r="G1638" s="7"/>
      <c r="H1638" s="7"/>
      <c r="I1638" s="7"/>
      <c r="J1638" s="7"/>
      <c r="K1638" s="7"/>
    </row>
    <row r="1639" customFormat="false" ht="14.65" hidden="false" customHeight="true" outlineLevel="0" collapsed="false">
      <c r="F1639" s="7"/>
      <c r="G1639" s="7"/>
      <c r="H1639" s="7"/>
      <c r="I1639" s="7"/>
      <c r="J1639" s="7"/>
      <c r="K1639" s="7"/>
    </row>
    <row r="1640" customFormat="false" ht="14.65" hidden="false" customHeight="true" outlineLevel="0" collapsed="false">
      <c r="F1640" s="7"/>
      <c r="G1640" s="7"/>
      <c r="H1640" s="7"/>
      <c r="I1640" s="7"/>
      <c r="J1640" s="7"/>
      <c r="K1640" s="7"/>
    </row>
    <row r="1641" customFormat="false" ht="14.65" hidden="false" customHeight="true" outlineLevel="0" collapsed="false">
      <c r="F1641" s="7"/>
      <c r="G1641" s="7"/>
      <c r="H1641" s="7"/>
      <c r="I1641" s="7"/>
      <c r="J1641" s="7"/>
      <c r="K1641" s="7"/>
    </row>
    <row r="1642" customFormat="false" ht="14.65" hidden="false" customHeight="true" outlineLevel="0" collapsed="false">
      <c r="F1642" s="7"/>
      <c r="G1642" s="7"/>
      <c r="H1642" s="7"/>
      <c r="I1642" s="7"/>
      <c r="J1642" s="7"/>
      <c r="K1642" s="7"/>
    </row>
    <row r="1643" customFormat="false" ht="14.65" hidden="false" customHeight="true" outlineLevel="0" collapsed="false">
      <c r="F1643" s="7"/>
      <c r="G1643" s="7"/>
      <c r="H1643" s="7"/>
      <c r="I1643" s="7"/>
      <c r="J1643" s="7"/>
      <c r="K1643" s="7"/>
    </row>
    <row r="1644" customFormat="false" ht="14.65" hidden="false" customHeight="true" outlineLevel="0" collapsed="false">
      <c r="F1644" s="7"/>
      <c r="G1644" s="7"/>
      <c r="H1644" s="7"/>
      <c r="I1644" s="7"/>
      <c r="J1644" s="7"/>
      <c r="K1644" s="7"/>
    </row>
    <row r="1645" customFormat="false" ht="14.65" hidden="false" customHeight="true" outlineLevel="0" collapsed="false">
      <c r="F1645" s="7"/>
      <c r="G1645" s="7"/>
      <c r="H1645" s="7"/>
      <c r="I1645" s="7"/>
      <c r="J1645" s="7"/>
      <c r="K1645" s="7"/>
    </row>
    <row r="1646" customFormat="false" ht="14.65" hidden="false" customHeight="true" outlineLevel="0" collapsed="false">
      <c r="F1646" s="7"/>
      <c r="G1646" s="7"/>
      <c r="H1646" s="7"/>
      <c r="I1646" s="7"/>
      <c r="J1646" s="7"/>
      <c r="K1646" s="7"/>
    </row>
    <row r="1647" customFormat="false" ht="14.65" hidden="false" customHeight="true" outlineLevel="0" collapsed="false">
      <c r="F1647" s="7"/>
      <c r="G1647" s="7"/>
      <c r="H1647" s="7"/>
      <c r="I1647" s="7"/>
      <c r="J1647" s="7"/>
      <c r="K1647" s="7"/>
    </row>
    <row r="1648" customFormat="false" ht="14.65" hidden="false" customHeight="true" outlineLevel="0" collapsed="false">
      <c r="F1648" s="7"/>
      <c r="G1648" s="7"/>
      <c r="H1648" s="7"/>
      <c r="I1648" s="7"/>
      <c r="J1648" s="7"/>
      <c r="K1648" s="7"/>
    </row>
    <row r="1649" customFormat="false" ht="14.65" hidden="false" customHeight="true" outlineLevel="0" collapsed="false">
      <c r="F1649" s="7"/>
      <c r="G1649" s="7"/>
      <c r="H1649" s="7"/>
      <c r="I1649" s="7"/>
      <c r="J1649" s="7"/>
      <c r="K1649" s="7"/>
    </row>
    <row r="1650" customFormat="false" ht="14.65" hidden="false" customHeight="true" outlineLevel="0" collapsed="false">
      <c r="F1650" s="7"/>
      <c r="G1650" s="7"/>
      <c r="H1650" s="7"/>
      <c r="I1650" s="7"/>
      <c r="J1650" s="7"/>
      <c r="K1650" s="7"/>
    </row>
    <row r="1651" customFormat="false" ht="14.65" hidden="false" customHeight="true" outlineLevel="0" collapsed="false">
      <c r="F1651" s="7"/>
      <c r="G1651" s="7"/>
      <c r="H1651" s="7"/>
      <c r="I1651" s="7"/>
      <c r="J1651" s="7"/>
      <c r="K1651" s="7"/>
    </row>
    <row r="1652" customFormat="false" ht="14.65" hidden="false" customHeight="true" outlineLevel="0" collapsed="false">
      <c r="F1652" s="7"/>
      <c r="G1652" s="7"/>
      <c r="H1652" s="7"/>
      <c r="I1652" s="7"/>
      <c r="J1652" s="7"/>
      <c r="K1652" s="7"/>
    </row>
    <row r="1653" customFormat="false" ht="14.65" hidden="false" customHeight="true" outlineLevel="0" collapsed="false">
      <c r="F1653" s="7"/>
      <c r="G1653" s="7"/>
      <c r="H1653" s="7"/>
      <c r="I1653" s="7"/>
      <c r="J1653" s="7"/>
      <c r="K1653" s="7"/>
    </row>
    <row r="1654" customFormat="false" ht="14.65" hidden="false" customHeight="true" outlineLevel="0" collapsed="false">
      <c r="F1654" s="7"/>
      <c r="G1654" s="7"/>
      <c r="H1654" s="7"/>
      <c r="I1654" s="7"/>
      <c r="J1654" s="7"/>
      <c r="K1654" s="7"/>
    </row>
    <row r="1655" customFormat="false" ht="14.65" hidden="false" customHeight="true" outlineLevel="0" collapsed="false">
      <c r="F1655" s="7"/>
      <c r="G1655" s="7"/>
      <c r="H1655" s="7"/>
      <c r="I1655" s="7"/>
      <c r="J1655" s="7"/>
      <c r="K1655" s="7"/>
    </row>
    <row r="1656" customFormat="false" ht="14.65" hidden="false" customHeight="true" outlineLevel="0" collapsed="false">
      <c r="F1656" s="7"/>
      <c r="G1656" s="7"/>
      <c r="H1656" s="7"/>
      <c r="I1656" s="7"/>
      <c r="J1656" s="7"/>
      <c r="K1656" s="7"/>
    </row>
    <row r="1657" customFormat="false" ht="14.65" hidden="false" customHeight="true" outlineLevel="0" collapsed="false">
      <c r="F1657" s="7"/>
      <c r="G1657" s="7"/>
      <c r="H1657" s="7"/>
      <c r="I1657" s="7"/>
      <c r="J1657" s="7"/>
      <c r="K1657" s="7"/>
    </row>
    <row r="1658" customFormat="false" ht="14.65" hidden="false" customHeight="true" outlineLevel="0" collapsed="false">
      <c r="F1658" s="7"/>
      <c r="G1658" s="7"/>
      <c r="H1658" s="7"/>
      <c r="I1658" s="7"/>
      <c r="J1658" s="7"/>
      <c r="K1658" s="7"/>
    </row>
    <row r="1659" customFormat="false" ht="14.65" hidden="false" customHeight="true" outlineLevel="0" collapsed="false">
      <c r="F1659" s="7"/>
      <c r="G1659" s="7"/>
      <c r="H1659" s="7"/>
      <c r="I1659" s="7"/>
      <c r="J1659" s="7"/>
      <c r="K1659" s="7"/>
    </row>
    <row r="1660" customFormat="false" ht="14.65" hidden="false" customHeight="true" outlineLevel="0" collapsed="false">
      <c r="F1660" s="7"/>
      <c r="G1660" s="7"/>
      <c r="H1660" s="7"/>
      <c r="I1660" s="7"/>
      <c r="J1660" s="7"/>
      <c r="K1660" s="7"/>
    </row>
    <row r="1661" customFormat="false" ht="14.65" hidden="false" customHeight="true" outlineLevel="0" collapsed="false">
      <c r="F1661" s="7"/>
      <c r="G1661" s="7"/>
      <c r="H1661" s="7"/>
      <c r="I1661" s="7"/>
      <c r="J1661" s="7"/>
      <c r="K1661" s="7"/>
    </row>
    <row r="1662" customFormat="false" ht="14.65" hidden="false" customHeight="true" outlineLevel="0" collapsed="false">
      <c r="F1662" s="7"/>
      <c r="G1662" s="7"/>
      <c r="H1662" s="7"/>
      <c r="I1662" s="7"/>
      <c r="J1662" s="7"/>
      <c r="K1662" s="7"/>
    </row>
    <row r="1663" customFormat="false" ht="14.65" hidden="false" customHeight="true" outlineLevel="0" collapsed="false">
      <c r="F1663" s="7"/>
      <c r="G1663" s="7"/>
      <c r="H1663" s="7"/>
      <c r="I1663" s="7"/>
      <c r="J1663" s="7"/>
      <c r="K1663" s="7"/>
    </row>
    <row r="1664" customFormat="false" ht="14.65" hidden="false" customHeight="true" outlineLevel="0" collapsed="false">
      <c r="F1664" s="7"/>
      <c r="G1664" s="7"/>
      <c r="H1664" s="7"/>
      <c r="I1664" s="7"/>
      <c r="J1664" s="7"/>
      <c r="K1664" s="7"/>
    </row>
    <row r="1665" customFormat="false" ht="14.65" hidden="false" customHeight="true" outlineLevel="0" collapsed="false">
      <c r="F1665" s="7"/>
      <c r="G1665" s="7"/>
      <c r="H1665" s="7"/>
      <c r="I1665" s="7"/>
      <c r="J1665" s="7"/>
      <c r="K1665" s="7"/>
    </row>
    <row r="1666" customFormat="false" ht="14.65" hidden="false" customHeight="true" outlineLevel="0" collapsed="false">
      <c r="F1666" s="7"/>
      <c r="G1666" s="7"/>
      <c r="H1666" s="7"/>
      <c r="I1666" s="7"/>
      <c r="J1666" s="7"/>
      <c r="K1666" s="7"/>
    </row>
    <row r="1667" customFormat="false" ht="14.65" hidden="false" customHeight="true" outlineLevel="0" collapsed="false">
      <c r="F1667" s="7"/>
      <c r="G1667" s="7"/>
      <c r="H1667" s="7"/>
      <c r="I1667" s="7"/>
      <c r="J1667" s="7"/>
      <c r="K1667" s="7"/>
    </row>
    <row r="1668" customFormat="false" ht="14.65" hidden="false" customHeight="true" outlineLevel="0" collapsed="false">
      <c r="F1668" s="7"/>
      <c r="G1668" s="7"/>
      <c r="H1668" s="7"/>
      <c r="I1668" s="7"/>
      <c r="J1668" s="7"/>
      <c r="K1668" s="7"/>
    </row>
    <row r="1669" customFormat="false" ht="14.65" hidden="false" customHeight="true" outlineLevel="0" collapsed="false">
      <c r="F1669" s="7"/>
      <c r="G1669" s="7"/>
      <c r="H1669" s="7"/>
      <c r="I1669" s="7"/>
      <c r="J1669" s="7"/>
      <c r="K1669" s="7"/>
    </row>
    <row r="1670" customFormat="false" ht="14.65" hidden="false" customHeight="true" outlineLevel="0" collapsed="false">
      <c r="F1670" s="7"/>
      <c r="G1670" s="7"/>
      <c r="H1670" s="7"/>
      <c r="I1670" s="7"/>
      <c r="J1670" s="7"/>
      <c r="K1670" s="7"/>
    </row>
    <row r="1671" customFormat="false" ht="14.65" hidden="false" customHeight="true" outlineLevel="0" collapsed="false">
      <c r="F1671" s="7"/>
      <c r="G1671" s="7"/>
      <c r="H1671" s="7"/>
      <c r="I1671" s="7"/>
      <c r="J1671" s="7"/>
      <c r="K1671" s="7"/>
    </row>
    <row r="1672" customFormat="false" ht="14.65" hidden="false" customHeight="true" outlineLevel="0" collapsed="false">
      <c r="F1672" s="7"/>
      <c r="G1672" s="7"/>
      <c r="H1672" s="7"/>
      <c r="I1672" s="7"/>
      <c r="J1672" s="7"/>
      <c r="K1672" s="7"/>
    </row>
    <row r="1673" customFormat="false" ht="14.65" hidden="false" customHeight="true" outlineLevel="0" collapsed="false">
      <c r="F1673" s="7"/>
      <c r="G1673" s="7"/>
      <c r="H1673" s="7"/>
      <c r="I1673" s="7"/>
      <c r="J1673" s="7"/>
      <c r="K1673" s="7"/>
    </row>
    <row r="1674" customFormat="false" ht="14.65" hidden="false" customHeight="true" outlineLevel="0" collapsed="false">
      <c r="F1674" s="7"/>
      <c r="G1674" s="7"/>
      <c r="H1674" s="7"/>
      <c r="I1674" s="7"/>
      <c r="J1674" s="7"/>
      <c r="K1674" s="7"/>
    </row>
    <row r="1675" customFormat="false" ht="14.65" hidden="false" customHeight="true" outlineLevel="0" collapsed="false">
      <c r="F1675" s="7"/>
      <c r="G1675" s="7"/>
      <c r="H1675" s="7"/>
      <c r="I1675" s="7"/>
      <c r="J1675" s="7"/>
      <c r="K1675" s="7"/>
    </row>
    <row r="1676" customFormat="false" ht="14.65" hidden="false" customHeight="true" outlineLevel="0" collapsed="false">
      <c r="F1676" s="7"/>
      <c r="G1676" s="7"/>
      <c r="H1676" s="7"/>
      <c r="I1676" s="7"/>
      <c r="J1676" s="7"/>
      <c r="K1676" s="7"/>
    </row>
    <row r="1677" customFormat="false" ht="14.65" hidden="false" customHeight="true" outlineLevel="0" collapsed="false">
      <c r="F1677" s="7"/>
      <c r="G1677" s="7"/>
      <c r="H1677" s="7"/>
      <c r="I1677" s="7"/>
      <c r="J1677" s="7"/>
      <c r="K1677" s="7"/>
    </row>
    <row r="1678" customFormat="false" ht="14.65" hidden="false" customHeight="true" outlineLevel="0" collapsed="false">
      <c r="F1678" s="7"/>
      <c r="G1678" s="7"/>
      <c r="H1678" s="7"/>
      <c r="I1678" s="7"/>
      <c r="J1678" s="7"/>
      <c r="K1678" s="7"/>
    </row>
    <row r="1679" customFormat="false" ht="14.65" hidden="false" customHeight="true" outlineLevel="0" collapsed="false">
      <c r="F1679" s="7"/>
      <c r="G1679" s="7"/>
      <c r="H1679" s="7"/>
      <c r="I1679" s="7"/>
      <c r="J1679" s="7"/>
      <c r="K1679" s="7"/>
    </row>
    <row r="1680" customFormat="false" ht="14.65" hidden="false" customHeight="true" outlineLevel="0" collapsed="false">
      <c r="F1680" s="7"/>
      <c r="G1680" s="7"/>
      <c r="H1680" s="7"/>
      <c r="I1680" s="7"/>
      <c r="J1680" s="7"/>
      <c r="K1680" s="7"/>
    </row>
    <row r="1681" customFormat="false" ht="14.65" hidden="false" customHeight="true" outlineLevel="0" collapsed="false">
      <c r="F1681" s="7"/>
      <c r="G1681" s="7"/>
      <c r="H1681" s="7"/>
      <c r="I1681" s="7"/>
      <c r="J1681" s="7"/>
      <c r="K1681" s="7"/>
    </row>
    <row r="1682" customFormat="false" ht="14.65" hidden="false" customHeight="true" outlineLevel="0" collapsed="false">
      <c r="F1682" s="7"/>
      <c r="G1682" s="7"/>
      <c r="H1682" s="7"/>
      <c r="I1682" s="7"/>
      <c r="J1682" s="7"/>
      <c r="K1682" s="7"/>
    </row>
    <row r="1683" customFormat="false" ht="14.65" hidden="false" customHeight="true" outlineLevel="0" collapsed="false">
      <c r="F1683" s="7"/>
      <c r="G1683" s="7"/>
      <c r="H1683" s="7"/>
      <c r="I1683" s="7"/>
      <c r="J1683" s="7"/>
      <c r="K1683" s="7"/>
    </row>
    <row r="1684" customFormat="false" ht="14.65" hidden="false" customHeight="true" outlineLevel="0" collapsed="false">
      <c r="F1684" s="7"/>
      <c r="G1684" s="7"/>
      <c r="H1684" s="7"/>
      <c r="I1684" s="7"/>
      <c r="J1684" s="7"/>
      <c r="K1684" s="7"/>
    </row>
    <row r="1685" customFormat="false" ht="14.65" hidden="false" customHeight="true" outlineLevel="0" collapsed="false">
      <c r="F1685" s="7"/>
      <c r="G1685" s="7"/>
      <c r="H1685" s="7"/>
      <c r="I1685" s="7"/>
      <c r="J1685" s="7"/>
      <c r="K1685" s="7"/>
    </row>
    <row r="1686" customFormat="false" ht="14.65" hidden="false" customHeight="true" outlineLevel="0" collapsed="false">
      <c r="F1686" s="7"/>
      <c r="G1686" s="7"/>
      <c r="H1686" s="7"/>
      <c r="I1686" s="7"/>
      <c r="J1686" s="7"/>
      <c r="K1686" s="7"/>
    </row>
    <row r="1687" customFormat="false" ht="14.65" hidden="false" customHeight="true" outlineLevel="0" collapsed="false">
      <c r="F1687" s="7"/>
      <c r="G1687" s="7"/>
      <c r="H1687" s="7"/>
      <c r="I1687" s="7"/>
      <c r="J1687" s="7"/>
      <c r="K1687" s="7"/>
    </row>
    <row r="1688" customFormat="false" ht="14.65" hidden="false" customHeight="true" outlineLevel="0" collapsed="false">
      <c r="F1688" s="7"/>
      <c r="G1688" s="7"/>
      <c r="H1688" s="7"/>
      <c r="I1688" s="7"/>
      <c r="J1688" s="7"/>
      <c r="K1688" s="7"/>
    </row>
    <row r="1689" customFormat="false" ht="14.65" hidden="false" customHeight="true" outlineLevel="0" collapsed="false">
      <c r="F1689" s="7"/>
      <c r="G1689" s="7"/>
      <c r="H1689" s="7"/>
      <c r="I1689" s="7"/>
      <c r="J1689" s="7"/>
      <c r="K1689" s="7"/>
    </row>
    <row r="1690" customFormat="false" ht="14.65" hidden="false" customHeight="true" outlineLevel="0" collapsed="false">
      <c r="F1690" s="7"/>
      <c r="G1690" s="7"/>
      <c r="H1690" s="7"/>
      <c r="I1690" s="7"/>
      <c r="J1690" s="7"/>
      <c r="K1690" s="7"/>
    </row>
    <row r="1691" customFormat="false" ht="14.65" hidden="false" customHeight="true" outlineLevel="0" collapsed="false">
      <c r="F1691" s="7"/>
      <c r="G1691" s="7"/>
      <c r="H1691" s="7"/>
      <c r="I1691" s="7"/>
      <c r="J1691" s="7"/>
      <c r="K1691" s="7"/>
    </row>
    <row r="1692" customFormat="false" ht="14.65" hidden="false" customHeight="true" outlineLevel="0" collapsed="false">
      <c r="F1692" s="7"/>
      <c r="G1692" s="7"/>
      <c r="H1692" s="7"/>
      <c r="I1692" s="7"/>
      <c r="J1692" s="7"/>
      <c r="K1692" s="7"/>
    </row>
    <row r="1693" customFormat="false" ht="14.65" hidden="false" customHeight="true" outlineLevel="0" collapsed="false">
      <c r="F1693" s="7"/>
      <c r="G1693" s="7"/>
      <c r="H1693" s="7"/>
      <c r="I1693" s="7"/>
      <c r="J1693" s="7"/>
      <c r="K1693" s="7"/>
    </row>
    <row r="1694" customFormat="false" ht="14.65" hidden="false" customHeight="true" outlineLevel="0" collapsed="false">
      <c r="F1694" s="7"/>
      <c r="G1694" s="7"/>
      <c r="H1694" s="7"/>
      <c r="I1694" s="7"/>
      <c r="J1694" s="7"/>
      <c r="K1694" s="7"/>
    </row>
    <row r="1695" customFormat="false" ht="14.65" hidden="false" customHeight="true" outlineLevel="0" collapsed="false">
      <c r="F1695" s="7"/>
      <c r="G1695" s="7"/>
      <c r="H1695" s="7"/>
      <c r="I1695" s="7"/>
      <c r="J1695" s="7"/>
      <c r="K1695" s="7"/>
    </row>
  </sheetData>
  <conditionalFormatting sqref="C367:C422 B368:B436 D438:D444 C425:C436 D367:K436 A367:A436 A437:K437 B438:B483 E438:K495 G496:K597 C438:C499 A1:K366 B485:B545 D446:D562 C501:C579 B583:C584 F497:F596 C585:C606 B547:B623 C608:C624 E496:E624 F598:K624 A438:A624 A625:C625 E625:K625 A626:K647 A696:K65536 A648:C650 D648:D649 A651:D667 D564:D624 A668:A695 C668:D668 E648:K686 B669:D686 B687:K695">
    <cfRule type="expression" priority="2" aboveAverage="0" equalAverage="0" bottom="0" percent="0" rank="0" text="" dxfId="0">
      <formula>$E367="Pas retenu"</formula>
    </cfRule>
  </conditionalFormatting>
  <hyperlinks>
    <hyperlink ref="C3" r:id="rId1" display="application_no_reply@jobup.ch"/>
    <hyperlink ref="C4" r:id="rId2" display="application_no_reply@jobup.ch"/>
    <hyperlink ref="C5" r:id="rId3" display="application_no_reply@jobup.ch"/>
    <hyperlink ref="C6" r:id="rId4" display="swisslife@myworkday.com"/>
    <hyperlink ref="C7" r:id="rId5" display="application_no_reply@jobup.ch"/>
    <hyperlink ref="C8" r:id="rId6" display="application_no_reply@jobup.ch"/>
    <hyperlink ref="C9" r:id="rId7" display="application_no_reply@jobup.ch"/>
    <hyperlink ref="C10" r:id="rId8" display="noreply@michaelpage.ch"/>
    <hyperlink ref="C11" r:id="rId9" display="application_no_reply@jobup.ch"/>
    <hyperlink ref="C12" r:id="rId10" display="application_no_reply@jobup.ch"/>
    <hyperlink ref="C13" r:id="rId11" display="application_no_reply@jobup.ch"/>
    <hyperlink ref="C14" r:id="rId12" display="application_no_reply@jobup.ch"/>
    <hyperlink ref="C15" r:id="rId13" display="application_no_reply@jobup.ch"/>
    <hyperlink ref="C16" r:id="rId14" display="do-not-reply@indeed.com"/>
    <hyperlink ref="C17" r:id="rId15" display="no-reply@taleez.com"/>
    <hyperlink ref="C18" r:id="rId16" display="frederic.lablanquie@implenia.com"/>
    <hyperlink ref="G18" r:id="rId17" display="frederic.lablanquie@implenia.com"/>
    <hyperlink ref="C19" r:id="rId18" display="do-not-reply@indeed.com"/>
    <hyperlink ref="C20" r:id="rId19" display="do-not-reply@indeed.com"/>
    <hyperlink ref="C22" r:id="rId20" display="yves.gilomen@etat.ge.ch"/>
    <hyperlink ref="C23" r:id="rId21" display="noreply.careers@msccruises.com"/>
    <hyperlink ref="C24" r:id="rId22" display=" jobs@wilpf.org"/>
    <hyperlink ref="C25" r:id="rId23" display="notification@smartrecruiters.com"/>
    <hyperlink ref="C26" r:id="rId24" display="noreply.recruiting@coopgroup.ch"/>
    <hyperlink ref="C28" r:id="rId25" display="noreply@moveup.ch"/>
    <hyperlink ref="C29" r:id="rId26" display="contact@sigma.tech"/>
    <hyperlink ref="C30" r:id="rId27" display="iss@talent-soft.com"/>
    <hyperlink ref="C31" r:id="rId28" display="application_no_reply@jobup.ch"/>
    <hyperlink ref="C32" r:id="rId29" display="application_no_reply@jobup.ch"/>
    <hyperlink ref="C33" r:id="rId30" display="application_no_reply@jobup.ch"/>
    <hyperlink ref="C34" r:id="rId31" display="application_no_reply@jobup.ch"/>
    <hyperlink ref="C35" r:id="rId32" display="systemeteoxane@successfactors.com"/>
    <hyperlink ref="C36" r:id="rId33" display="application_no_reply@jobup.ch"/>
    <hyperlink ref="C38" r:id="rId34" display="Move UP SA &lt;noreply@moveup.ch&gt;"/>
    <hyperlink ref="C39" r:id="rId35" display="noreply@interiman.ch"/>
    <hyperlink ref="C43" r:id="rId36" display="noreply@interiman.ch"/>
    <hyperlink ref="C49" r:id="rId37" display="no-reply@manpower.ch"/>
    <hyperlink ref="C50" r:id="rId38" display="noreply@jobs.adecco.ch"/>
    <hyperlink ref="C52" r:id="rId39" display="donotreply@trm.brassring.com"/>
    <hyperlink ref="C53" r:id="rId40" display="donotreply@florimont.ch"/>
    <hyperlink ref="C54" r:id="rId41" display="indeedapply@indeed.com"/>
    <hyperlink ref="B55" r:id="rId42" display="Groupe PGN "/>
    <hyperlink ref="C55" r:id="rId43" display="indeedapply@indeed.com"/>
    <hyperlink ref="B57" r:id="rId44" display="HP "/>
    <hyperlink ref="C57" r:id="rId45" display="hp@myworkday.com"/>
    <hyperlink ref="C58" r:id="rId46" display="eino.fa.sender@workflow.mail.us2.cloud.oracle.com"/>
    <hyperlink ref="C59" r:id="rId47" display="rh@m-3hospitality.ch"/>
    <hyperlink ref="C60" r:id="rId48" display="jobs@ekspert.ch"/>
    <hyperlink ref="C61" r:id="rId49" display="application_no_reply@jobup.ch"/>
    <hyperlink ref="C62" r:id="rId50" display="application_no_reply@jobup.ch"/>
    <hyperlink ref="C63" r:id="rId51" display="se.bfi@etat.ge.ch"/>
    <hyperlink ref="C64" r:id="rId52" display="rh@swissnova.ch"/>
    <hyperlink ref="C65" r:id="rId53" display="se.tertiaire@etat.ge.ch"/>
    <hyperlink ref="C66" r:id="rId54" display="iss@talent-soft.com"/>
    <hyperlink ref="C67" r:id="rId55" display="noreply@nrc.no"/>
    <hyperlink ref="C69" r:id="rId56" display="sirhportail@etat.ge.ch"/>
    <hyperlink ref="C70" r:id="rId57" display="sirhportail@etat.ge.ch"/>
    <hyperlink ref="C71" r:id="rId58" display="sirhportail@etat.ge.ch"/>
    <hyperlink ref="C72" r:id="rId59" display="sirhportail@etat.ge.ch"/>
    <hyperlink ref="C73" r:id="rId60" display="sirhportail@etat.ge.ch"/>
    <hyperlink ref="C74" r:id="rId61" display="sirhportail@etat.ge.ch"/>
    <hyperlink ref="C75" r:id="rId62" display="sirhportail@etat.ge.ch"/>
    <hyperlink ref="C76" r:id="rId63" display="sirhportail@etat.ge.ch"/>
    <hyperlink ref="C77" r:id="rId64" display="se.edg@etat.ge.ch"/>
    <hyperlink ref="C78" r:id="rId65" display="isabelle.colinot@fer-ge.ch"/>
    <hyperlink ref="C79" r:id="rId66" display="sirhportail@etat.ge.ch"/>
    <hyperlink ref="C80" r:id="rId67" display="admin@atelier-hermes.ch"/>
    <hyperlink ref="C81" r:id="rId68" display="hotelis.ch@eolia-mail.com"/>
    <hyperlink ref="C82" r:id="rId69" display="aline.muller@hirslanden.ch"/>
    <hyperlink ref="C83" r:id="rId70" display="application_no_reply@jobup.ch"/>
    <hyperlink ref="C84" r:id="rId71" display="application_no_reply@jobup.ch"/>
    <hyperlink ref="B85" r:id="rId72" display="EDIFEA "/>
    <hyperlink ref="C85" r:id="rId73" display="application_no_reply@jobup.ch"/>
    <hyperlink ref="C86" r:id="rId74" display="application_no_reply@jobup.ch"/>
    <hyperlink ref="C90" r:id="rId75" display="application_no_reply@jobup.ch"/>
    <hyperlink ref="C91" r:id="rId76" display="application_no_reply@jobup.ch"/>
    <hyperlink ref="C93" r:id="rId77" display="jobs@emearecruitment.com"/>
    <hyperlink ref="C94" r:id="rId78" display="j.cohen@valjob.ch"/>
    <hyperlink ref="C95" r:id="rId79" display="se.bfi@etat.ge.ch"/>
    <hyperlink ref="C96" r:id="rId80" display="noreply-inspira@un.org"/>
    <hyperlink ref="C97" r:id="rId81" display="noreply-inspira@un.org"/>
    <hyperlink ref="C98" r:id="rId82" display="noreply-inspira@un.org"/>
    <hyperlink ref="C99" r:id="rId83" display="theglobalfund@myworkday.com"/>
    <hyperlink ref="C100" r:id="rId84" display="noreply@job-too.ch"/>
    <hyperlink ref="C107" r:id="rId85" display="se.bfi@etat.ge.ch"/>
    <hyperlink ref="C108" r:id="rId86" display="naleni.eigensatz@treeglobal.com"/>
    <hyperlink ref="B111" r:id="rId87" display="Careerplus "/>
    <hyperlink ref="C111" r:id="rId88" display="https://www.careerplus.ch/fr/offres-emploi-jobs/offre-emploi/rh/hr-manager-responsable-rh/region-de-nyon/responsable-rh/646126?lite&amp;utm_source=Mediumbase&amp;utm_medium=JobAd&amp;utm_campaign=indeed"/>
    <hyperlink ref="F111" r:id="rId89" display="Amandine Moënne-Loccoz  a.moenne@careerplus.ch"/>
    <hyperlink ref="G111" r:id="rId90" display="a.moenne@careerplus.ch"/>
    <hyperlink ref="C112" r:id="rId91" display="noreply@michaelpage.ch"/>
    <hyperlink ref="C113" r:id="rId92" display="noreply@michaelpage.ch"/>
    <hyperlink ref="B116" r:id="rId93" display="swisspuls "/>
    <hyperlink ref="C116" r:id="rId94" display="indeedapply@indeed.com"/>
    <hyperlink ref="C119" r:id="rId95" display="ShiseidoRecruiting@successfactors.com"/>
    <hyperlink ref="C120" r:id="rId96" display="contact@sigma.tech"/>
    <hyperlink ref="B123" r:id="rId97" display="tera solar SA "/>
    <hyperlink ref="C125" r:id="rId98" display="application_no_reply@jobup.ch"/>
    <hyperlink ref="C127" r:id="rId99" display="application_no_reply@jobup.ch"/>
    <hyperlink ref="C128" r:id="rId100" display="application_no_reply@jobup.ch"/>
    <hyperlink ref="B129" r:id="rId101" display="Michael Page "/>
    <hyperlink ref="C129" r:id="rId102" display="noreply@michaelpage.ch"/>
    <hyperlink ref="C131" r:id="rId103" display="application_no_reply@jobup.ch"/>
    <hyperlink ref="C132" r:id="rId104" display="application_no_reply@jobup.ch"/>
    <hyperlink ref="C133" r:id="rId105" display="application_no_reply@jobup.ch"/>
    <hyperlink ref="C134" r:id="rId106" display="DoNotReply@apleona.com"/>
    <hyperlink ref="C135" r:id="rId107" display="myapplication@skeeled.com"/>
    <hyperlink ref="C136" r:id="rId108" display="no-reply@mercuriurval.com"/>
    <hyperlink ref="C137" r:id="rId109" display="application_no_reply@jobup.ch"/>
    <hyperlink ref="C138" r:id="rId110" display="application_no_reply@jobup.ch"/>
    <hyperlink ref="C139" r:id="rId111" display="application_no_reply@jobup.ch"/>
    <hyperlink ref="C140" r:id="rId112" display="application_no_reply@jobup.ch"/>
    <hyperlink ref="C141" r:id="rId113" display="application_no_reply@jobup.ch"/>
    <hyperlink ref="C142" r:id="rId114" display="sophie.rautenstrauch@multi.ch"/>
    <hyperlink ref="C144" r:id="rId115" display="noreply@michaelpage.ch"/>
    <hyperlink ref="C145" r:id="rId116" display="noreply@michaelpage.ch"/>
    <hyperlink ref="C146" r:id="rId117" display="application_no_reply@jobup.ch"/>
    <hyperlink ref="C147" r:id="rId118" display="application_no_reply@jobup.ch"/>
    <hyperlink ref="C148" r:id="rId119" display="application_no_reply@jobup.ch"/>
    <hyperlink ref="C149" r:id="rId120" display="v.meylan@careerplus.ch"/>
    <hyperlink ref="C151" r:id="rId121" display="noreply.careers@loreal-group.com"/>
    <hyperlink ref="C152" r:id="rId122" display="job1@pro-geneve.ch "/>
    <hyperlink ref="C153" r:id="rId123" display="candidature-orp.gland@vd.ch"/>
    <hyperlink ref="C154" r:id="rId124" display="se.bfi@etat.ge.ch"/>
    <hyperlink ref="C155" r:id="rId125" display="candidature@codha.ch"/>
    <hyperlink ref="C156" r:id="rId126" display="indeedapply@indeed.com"/>
    <hyperlink ref="B158" r:id="rId127" display="Multi Personnel "/>
    <hyperlink ref="C158" r:id="rId128" display="v.meylan@careerplus.ch"/>
    <hyperlink ref="C159" r:id="rId129" display="no-reply@manpower.ch"/>
    <hyperlink ref="C160" r:id="rId130" display="recruitment@itx-ge.com"/>
    <hyperlink ref="C161" r:id="rId131" display="indeedapply@indeed.com"/>
    <hyperlink ref="C162" r:id="rId132" display="noreply@acces-personnel.ch"/>
    <hyperlink ref="C165" r:id="rId133" display="offreEmploi@fer-ge.ch"/>
    <hyperlink ref="C166" r:id="rId134" display="Richemont.NOREPLY@successfactors.eu"/>
    <hyperlink ref="C167" r:id="rId135" display="no-reply@jobs.gainhealth.org"/>
    <hyperlink ref="C168" r:id="rId136" display="indeedapply@indeed.com"/>
    <hyperlink ref="C169" r:id="rId137" display="no-reply@manpower.ch"/>
    <hyperlink ref="F169" r:id="rId138" display="Antuana Telo Consultante en recrutement Finance &amp; Administration  Marketing &amp; Commercial  Manpower Esplanade de Pont-Rouge 2 1212 Grand Lancy Genève, Suisse  T  +41 58 307 24 47 antuana.telo@manpower.ch"/>
    <hyperlink ref="C170" r:id="rId139" display="no-reply@manpower.ch"/>
    <hyperlink ref="C171" r:id="rId140" display="sirhportail@etat.ge.ch"/>
    <hyperlink ref="C172" r:id="rId141" display="noreply@michaelpage.ch"/>
    <hyperlink ref="C173" r:id="rId142" display="application_no_reply@jobup.ch"/>
    <hyperlink ref="C175" r:id="rId143" display="Richemont.NOREPLY@successfactors.eu"/>
    <hyperlink ref="C176" r:id="rId144" display="enza.delprete@lescharmettes.ch"/>
    <hyperlink ref="C177" r:id="rId145" display="application_no_reply@jobup.ch"/>
    <hyperlink ref="C178" r:id="rId146" display="Sven.Viesteg@adecco.ch"/>
    <hyperlink ref="C179" r:id="rId147" display="sirhportail@etat.ge.ch"/>
    <hyperlink ref="C180" r:id="rId148" display="application_no_reply@jobup.ch"/>
    <hyperlink ref="C183" r:id="rId149" display="sirhportail@etat.ge.ch"/>
    <hyperlink ref="C184" r:id="rId150" display="sirhportail@etat.ge.ch"/>
    <hyperlink ref="C185" r:id="rId151" display="sirhportail@etat.ge.ch"/>
    <hyperlink ref="C186" r:id="rId152" display="recrutement@ocas.ch "/>
    <hyperlink ref="C187" r:id="rId153" display="sirhportail@etat.ge.ch"/>
    <hyperlink ref="C188" r:id="rId154" display="sirhportail@etat.ge.ch"/>
    <hyperlink ref="C189" r:id="rId155" display="notification@smartrecruiters.com"/>
    <hyperlink ref="C190" r:id="rId156" display="se.bfi@etat.ge.ch"/>
    <hyperlink ref="C191" r:id="rId157" display="application_no_reply@jobup.ch"/>
    <hyperlink ref="C192" r:id="rId158" display="se.bfi@etat.ge.ch"/>
    <hyperlink ref="C193" r:id="rId159" display="dario.gipponi@impact-initiatives.org"/>
    <hyperlink ref="F193" r:id="rId160" display="dario.gipponi@impact-initiatives.org ;Dario Gipponi | HR Senior Officer - Recruitment Geneva, Switzerland | Chemin de Balexert 7-9, MIE II impact-initiatives.org | "/>
    <hyperlink ref="C194" r:id="rId161" display="recrutement.spm@ville-ge.ch"/>
    <hyperlink ref="C195" r:id="rId162" display="rh.heg@hesge.ch"/>
    <hyperlink ref="C196" r:id="rId163" display="info@acces-personnel.ch"/>
    <hyperlink ref="C197" r:id="rId164" display="noreply@academicwork.com"/>
    <hyperlink ref="C199" r:id="rId165" display="indeedapply@indeed.com"/>
    <hyperlink ref="C200" r:id="rId166" display="notification@smartrecruiters.com"/>
    <hyperlink ref="C202" r:id="rId167" display="Richemont.NOREPLY@successfactors.eu"/>
    <hyperlink ref="F202" r:id="rId168" display="Richemont.NOREPLY@successfactors.eu"/>
    <hyperlink ref="C203" r:id="rId169" display="application_no_reply@jobup.ch"/>
    <hyperlink ref="C205" r:id="rId170" display="interima.ch@eolia-mail.com"/>
    <hyperlink ref="C206" r:id="rId171" display="application_no_reply@jobup.ch"/>
    <hyperlink ref="C207" r:id="rId172" display="peopleforce@chopard.ch"/>
    <hyperlink ref="C209" r:id="rId173" display="m.maucolin@careerplus.ch"/>
    <hyperlink ref="C210" r:id="rId174" display="mungo.strachan@bluecrestcapital.com"/>
    <hyperlink ref="C211" r:id="rId175" display="no-reply@manpower.ch"/>
    <hyperlink ref="C212" r:id="rId176" display="no-reply@manpower.ch"/>
    <hyperlink ref="C213" r:id="rId177" display="Frank.Lutz@tcs.ch"/>
    <hyperlink ref="C214" r:id="rId178" display="se.bfi@etat.ge.ch"/>
    <hyperlink ref="F214" r:id="rId179" display="nicolas.fornelli-pirali@etat.ge.ch ;Après un examen attentif de votre dossier et malgré les qualités de votre candidature nous sommes au regret de vous informer qu’il n’a pas été retenu."/>
    <hyperlink ref="C215" r:id="rId180" display="https://app.smartsheet.com/b/form/4b884ae0ff474437b71f1d09777db5fc"/>
    <hyperlink ref="C216" r:id="rId181" display="recrutement@osr.ch"/>
    <hyperlink ref="C217" r:id="rId182" display="chussy@tobeprosarl.com"/>
    <hyperlink ref="C218" r:id="rId183" display="charlotte.wilson@klesch.com"/>
    <hyperlink ref="C220" r:id="rId184" display="no.reply@email.adeccogroup.com"/>
    <hyperlink ref="B221" r:id="rId185" display="Institut Florimont "/>
    <hyperlink ref="C221" r:id="rId186" display="donotreply@florimont.ch"/>
    <hyperlink ref="C222" r:id="rId187" display="no-reply@carrieres-rolex.com"/>
    <hyperlink ref="C223" r:id="rId188" display="no-reply@carrieres-rolex.com"/>
    <hyperlink ref="C224" r:id="rId189" display="executives@brodardsearch.com"/>
    <hyperlink ref="C225" r:id="rId190" display="workday@trafigura.com"/>
    <hyperlink ref="C227" r:id="rId191" display="se.tsi@etat.ge.ch "/>
    <hyperlink ref="F227" r:id="rId192" display="claude.louvet@etat.ge.ch"/>
    <hyperlink ref="C228" r:id="rId193" display="se.bfi@etat.ge.ch "/>
    <hyperlink ref="C229" r:id="rId194" display="application_no_reply@jobup.ch"/>
    <hyperlink ref="C230" r:id="rId195" display="candidate-d88xg4gg@mycareer.jobcloud.ch"/>
    <hyperlink ref="C231" r:id="rId196" display="application_no_reply@jobup.ch"/>
    <hyperlink ref="C232" r:id="rId197" display="application_no_reply@jobup.ch"/>
    <hyperlink ref="B233" r:id="rId198" display="OK JOB SA "/>
    <hyperlink ref="C233" r:id="rId199" display="application_no_reply@jobup.ch"/>
    <hyperlink ref="C234" r:id="rId200" display="application_no_reply@jobup.ch"/>
    <hyperlink ref="C235" r:id="rId201" display="jerome.sublet@multi.ch"/>
    <hyperlink ref="C236" r:id="rId202" display="interiman.ch@eolia-mail.com"/>
    <hyperlink ref="C237" r:id="rId203" display="catherine.equey@hesge.ch"/>
    <hyperlink ref="C238" r:id="rId204" display="marion.menuel@synergiesuisse.ch"/>
    <hyperlink ref="C239" r:id="rId205" display="notification@smartrecruiters.com"/>
    <hyperlink ref="C242" r:id="rId206" display="relaisrh-fpse@unige.ch"/>
    <hyperlink ref="C243" r:id="rId207" display="recruitment@chsalliance.org"/>
    <hyperlink ref="C245" r:id="rId208" display="se.edg@etat.ge.ch"/>
    <hyperlink ref="C246" r:id="rId209" display="se.edg@etat.ge.ch"/>
    <hyperlink ref="C247" r:id="rId210" display="hr-who@who.int"/>
    <hyperlink ref="C248" r:id="rId211" display="https://www.roberthalf.ch/de/apply/thank-you/60140-0012606960-chde/Y2l0eT0mc3RhdGU9JnppcD0mZmlyc3RuYW1lPUMlQzMlQTlkcmljJmxhc3RuYW1lPVF1YXkmZW1haWw9Y2VkcmljcXVheSU0MHlhaG9vLmZyJmZpbGVuYW1lPUNWK0NlZHJpYytRdWF5K0VOKzIzMDIwMy5wZGYmZmlkPTU3MjU3MSZyZXN1bWVGZWVkRmlsZUlkPTU3MjU3NiZzcGVjaWFsaXphdGlvbj1UZW1wb3JhcnkrQWNjb3VudGluZyslMjYrRmluYW5jZSZyZXN1bWVfdXBsb2FkX29wdGlvbj1maWxlJnBob25lPSUyQjQxNzY3NDcxMzIxJmlzQXZhaWxhYmxlRnJvbT1JbW1lZGlhdGVseSZyZXN1bWVVcGxvYWRPcHRpb249ZmlsZSZvcHRpb25hbENvbW1lbnRzPWRpc2FibGVkJnppcEl6PTEyMDY%3D"/>
    <hyperlink ref="C249" r:id="rId212" display="valentina.longo@topnetsa.ch"/>
    <hyperlink ref="C250" r:id="rId213" display="nathalie.veysset@eadness.ch"/>
    <hyperlink ref="C251" r:id="rId214" display="emploi@sgipa.ch"/>
    <hyperlink ref="C252" r:id="rId215" display="application_no_reply@jobup.ch"/>
    <hyperlink ref="C253" r:id="rId216" display="application_no_reply@jobup.ch"/>
    <hyperlink ref="C254" r:id="rId217" display="noreply@michaelpage.ch"/>
    <hyperlink ref="C255" r:id="rId218" display="bewerbungen@mgb.ch"/>
    <hyperlink ref="C258" r:id="rId219" display="e+r987kya56ewrksde@medecinssansfrontieressuisse.recruitee.com"/>
    <hyperlink ref="C259" r:id="rId220" display="jobs@fokustalent.ch"/>
    <hyperlink ref="C263" r:id="rId221" display="application_no_reply@jobup.ch"/>
    <hyperlink ref="B264" r:id="rId222" display="RPSA "/>
    <hyperlink ref="D264" r:id="rId223" display="Comptable "/>
    <hyperlink ref="C269" r:id="rId224" display="indeedapply@indeed.com"/>
    <hyperlink ref="C271" r:id="rId225" display="no-reply@manpower.ch"/>
    <hyperlink ref="C272" r:id="rId226" display="jobs@csd.ch"/>
    <hyperlink ref="C273" r:id="rId227" display="info@finders.ch"/>
    <hyperlink ref="C274" r:id="rId228" display="indeedapply@indeed.com"/>
    <hyperlink ref="C275" r:id="rId229" display="se.edg@etat.ge.ch "/>
    <hyperlink ref="C276" r:id="rId230" display="se.edg@etat.ge.ch "/>
    <hyperlink ref="C277" r:id="rId231" display="iss@talent-soft.com"/>
    <hyperlink ref="C279" r:id="rId232" display="application_no_reply@jobup.ch"/>
    <hyperlink ref="C280" r:id="rId233" display="interiman.ch@eolia-mail.com"/>
    <hyperlink ref="C281" r:id="rId234" display="jobs@securitas.ch"/>
    <hyperlink ref="C285" r:id="rId235" display="se.bfi@etat.ge.ch"/>
    <hyperlink ref="C286" r:id="rId236" display="anne.reiser@reiser-anne.ch"/>
    <hyperlink ref="C287" r:id="rId237" display="se.social@etat.ge.ch "/>
    <hyperlink ref="C288" r:id="rId238" display="application_no_reply@jobup.c"/>
    <hyperlink ref="C289" r:id="rId239" display="application_no_reply@jobup.ch"/>
    <hyperlink ref="C290" r:id="rId240" display="application_no_reply@jobup.ch"/>
    <hyperlink ref="C291" r:id="rId241" display="application_no_reply@jobup.ch"/>
    <hyperlink ref="C292" r:id="rId242" display="application_no_reply@jobup.ch"/>
    <hyperlink ref="C293" r:id="rId243" display="application_no_reply@jobup.ch"/>
    <hyperlink ref="C294" r:id="rId244" display="application_no_reply@jobup.ch"/>
    <hyperlink ref="B295" r:id="rId245" display="Page Group "/>
    <hyperlink ref="C295" r:id="rId246" display="noreply@michaelpage.ch"/>
    <hyperlink ref="C296" r:id="rId247" display="application_no_reply@jobup.ch"/>
    <hyperlink ref="C299" r:id="rId248" display="noreply@ilo.org"/>
    <hyperlink ref="C300" r:id="rId249" display="se.bfi@etat.ge.ch"/>
    <hyperlink ref="C301" r:id="rId250" display="se.tsi@etat.ge.ch "/>
    <hyperlink ref="C302" r:id="rId251" display="sirhportail@etat.ge.ch"/>
    <hyperlink ref="C304" r:id="rId252" display="indeedapply@indeed.com"/>
    <hyperlink ref="C305" r:id="rId253" display="jobs@compass-group.ch"/>
    <hyperlink ref="C306" r:id="rId254" display="info@acces-personnel.ch"/>
    <hyperlink ref="C307" r:id="rId255" display="recrutement@migrosgeneve.ch"/>
    <hyperlink ref="C308" r:id="rId256" display="myapplication@skeeled.com"/>
    <hyperlink ref="C309" r:id="rId257" display="nonreply_workday@weforum.org"/>
    <hyperlink ref="C310" r:id="rId258" display="no-reply@carrieres-rolex.com"/>
    <hyperlink ref="C311" r:id="rId259" display="noreply@michaelpage.ch"/>
    <hyperlink ref="C312" r:id="rId260" display="Richemont.NOREPLY@successfactors.eu"/>
    <hyperlink ref="C313" r:id="rId261" display="recrutement@camarada.ch"/>
    <hyperlink ref="C314" r:id="rId262" display="sirhportail@etat.ge.ch"/>
    <hyperlink ref="C315" r:id="rId263" display="info@centre.ch"/>
    <hyperlink ref="C316" r:id="rId264" display="info@fgrd.ch"/>
    <hyperlink ref="C317" r:id="rId265" display="jobs-ch@blue-tomato.com"/>
    <hyperlink ref="C318" r:id="rId266" display="se.bfi@etat.ge.ch"/>
    <hyperlink ref="C320" r:id="rId267" display="sirhportail@etat.ge.ch"/>
    <hyperlink ref="C321" r:id="rId268" display="application_no_reply@jobup.ch"/>
    <hyperlink ref="B322" r:id="rId269" display="Adecco "/>
    <hyperlink ref="C324" r:id="rId270" display="application_no_reply@jobup.ch"/>
    <hyperlink ref="C325" r:id="rId271" display="sophie.rautenstrauch@multi.ch"/>
    <hyperlink ref="C326" r:id="rId272" display="application_no_reply@jobup.ch"/>
    <hyperlink ref="C327" r:id="rId273" display="noreply@academicwork.com"/>
    <hyperlink ref="C330" r:id="rId274" display="system@loccitane.com"/>
    <hyperlink ref="C333" r:id="rId275" display="noreply@meyrin.ch"/>
    <hyperlink ref="C334" r:id="rId276" display="recrutement.dpba@ville-ge.ch"/>
    <hyperlink ref="C335" r:id="rId277" display="indeedapply@indeed.com"/>
    <hyperlink ref="C336" r:id="rId278" display="noreply@acces-personnel.ch"/>
    <hyperlink ref="C337" r:id="rId279" display="do_not_reply@successfactors.eu"/>
    <hyperlink ref="C338" r:id="rId280" display="myapplication@skeeled.com"/>
    <hyperlink ref="C339" r:id="rId281" display="indeedapply@indeed.com"/>
    <hyperlink ref="C340" r:id="rId282" display="recruitment@dndi.org"/>
    <hyperlink ref="C342" r:id="rId283" display="indeedapply@indeed.com"/>
    <hyperlink ref="C343" r:id="rId284" display="se.edg@etat.ge.ch"/>
    <hyperlink ref="C345" r:id="rId285" display="jobs.ch@equans.refline.ch"/>
    <hyperlink ref="C346" r:id="rId286" display="indeedapply@indeed.com"/>
    <hyperlink ref="C347" r:id="rId287" display="system@successfactors.com"/>
    <hyperlink ref="C350" r:id="rId288" display="se.edg@etat.ge.ch"/>
    <hyperlink ref="C352" r:id="rId289" display="application_no_reply@jobup.ch"/>
    <hyperlink ref="C353" r:id="rId290" display="noreply@academicwork.com"/>
    <hyperlink ref="C354" r:id="rId291" display="conversations@message.teamtailor.com"/>
    <hyperlink ref="C356" r:id="rId292" display="application_no_reply@jobup.ch"/>
    <hyperlink ref="C357" r:id="rId293" display="application_no_reply@jobup.ch"/>
    <hyperlink ref="C358" r:id="rId294" display="jobs.erecruiting@securiton.ch"/>
    <hyperlink ref="C359" r:id="rId295" display="se.edg@etat.ge.ch"/>
    <hyperlink ref="C360" r:id="rId296" display="se.bfi@etat.ge.ch"/>
    <hyperlink ref="C361" r:id="rId297" display="se.bfi@etat.ge.ch"/>
    <hyperlink ref="C362" r:id="rId298" display="recrutement@pkf.swiss"/>
    <hyperlink ref="C363" r:id="rId299" display="hr-who@who.int"/>
    <hyperlink ref="C364" r:id="rId300" display="candidatures@dalcroze.ch"/>
    <hyperlink ref="C367" r:id="rId301" display="noreply@michaelpage.ch"/>
    <hyperlink ref="C368" r:id="rId302" display="indeedapply@indeed.com"/>
    <hyperlink ref="C369" r:id="rId303" display="indeedapply@indeed.com"/>
    <hyperlink ref="C370" r:id="rId304" display="indeedapply@indeed.com"/>
    <hyperlink ref="C371" r:id="rId305" display="indeedapply@indeed.com"/>
    <hyperlink ref="C372" r:id="rId306" display="do_not_reply@ubp.taleo.net"/>
    <hyperlink ref="C373" r:id="rId307" display="theglobalfund@myworkday.com"/>
    <hyperlink ref="C374" r:id="rId308" display="se.bfi@etat.ge.ch"/>
    <hyperlink ref="F374" r:id="rId309" display="Recrutement@croix-rouge-ge.ch"/>
    <hyperlink ref="C376" r:id="rId310" display="application_no_reply@jobup.ch"/>
    <hyperlink ref="C377" r:id="rId311" display="application_no_reply@jobup.ch"/>
    <hyperlink ref="C378" r:id="rId312" display="notification@smartrecruiters.com"/>
    <hyperlink ref="C379" r:id="rId313" display="notification@smartrecruiters.com"/>
    <hyperlink ref="C381" r:id="rId314" display="application_no_reply@jobup.ch"/>
    <hyperlink ref="C383" r:id="rId315" display="application_no_reply@jobup.ch"/>
    <hyperlink ref="C384" r:id="rId316" display="application_no_reply@jobup.ch"/>
    <hyperlink ref="C386" r:id="rId317" display="Auto_EPAM_Web_Mailer@epam.com"/>
    <hyperlink ref="C387" r:id="rId318" display="hr@alkagesta.com"/>
    <hyperlink ref="C388" r:id="rId319" display="indeedapply@indeed.com"/>
    <hyperlink ref="C389" r:id="rId320" display="noreply@cotecna.net"/>
    <hyperlink ref="C390" r:id="rId321" display="indeedapply@indeed.com"/>
    <hyperlink ref="C392" r:id="rId322" display="noreply@recruitmail.com"/>
    <hyperlink ref="C393" r:id="rId323" display="indeedapply@indeed.com"/>
    <hyperlink ref="C394" r:id="rId324" display="e+nw7vh1g5br3ygbs3@thenewhumanitarian.recruitee.com"/>
    <hyperlink ref="C395" r:id="rId325" display="bungecareers@bunge.com"/>
    <hyperlink ref="C396" r:id="rId326" display="Richemont.NOREPLY@successfactors.eu"/>
    <hyperlink ref="C397" r:id="rId327" display="se.tsi@etat.ge.ch "/>
    <hyperlink ref="C398" r:id="rId328" display="e-recruitment@wto.org"/>
    <hyperlink ref="C400" r:id="rId329" display="administration@frequence-tv.ch"/>
    <hyperlink ref="C401" r:id="rId330" display="application_no_reply@jobup.ch"/>
    <hyperlink ref="C403" r:id="rId331" display="application_no_reply@jobup.ch"/>
    <hyperlink ref="C404" r:id="rId332" display="no-reply@hire.lever.co"/>
    <hyperlink ref="C405" r:id="rId333" display="application_no_reply@jobup.ch"/>
    <hyperlink ref="C407" r:id="rId334" display="no-reply@carrieres-rolex.com"/>
    <hyperlink ref="C408" r:id="rId335" display="GDRecrutement-noreply@unige.ch"/>
    <hyperlink ref="C409" r:id="rId336" display="noreply@moveup.ch"/>
    <hyperlink ref="C410" r:id="rId337" display="se.bfi@etat.ge.ch"/>
    <hyperlink ref="C411" r:id="rId338" display="no-reply@manpower.ch"/>
    <hyperlink ref="C412" r:id="rId339" display="noreply@michaelpage.ch"/>
    <hyperlink ref="C413" r:id="rId340" display="noreply@michaelpage.ch"/>
    <hyperlink ref="C414" r:id="rId341" display="noreply@samsic-emploi.ch"/>
    <hyperlink ref="C415" r:id="rId342" display="noreply@michaelpage.ch"/>
    <hyperlink ref="C416" r:id="rId343" display="noreply@michaelpage.ch"/>
    <hyperlink ref="C417" r:id="rId344" display="indeedapply@indeed.com"/>
    <hyperlink ref="C420" r:id="rId345" display="se.bfi@etat.ge.ch"/>
    <hyperlink ref="C421" r:id="rId346" display="jacques@spaggiari.ch"/>
    <hyperlink ref="C423" r:id="rId347" display="se.edg@etat.ge.ch "/>
    <hyperlink ref="C424" r:id="rId348" display="notification@smartrecruiters.com"/>
    <hyperlink ref="C425" r:id="rId349" display="recrutement@ifage.ch"/>
    <hyperlink ref="C426" r:id="rId350" display="interiman.ch@eolia-mail.com"/>
    <hyperlink ref="C427" r:id="rId351" display="no.reply@email.adeccogroup.com"/>
    <hyperlink ref="C428" r:id="rId352" display="indeedapply@indeed.com"/>
    <hyperlink ref="C429" r:id="rId353" display="indeedapply@indeed.com"/>
    <hyperlink ref="C430" r:id="rId354" display="indeedapply@indeed.com"/>
    <hyperlink ref="C431" r:id="rId355" display="noreply@michaelpage.ch"/>
    <hyperlink ref="C432" r:id="rId356" display="columbiasportswearcompany@myworkday.com"/>
    <hyperlink ref="C433" r:id="rId357" display="arobase.ch@eolia-mail.com"/>
    <hyperlink ref="C434" r:id="rId358" display="noreply@academicwork.com"/>
    <hyperlink ref="C435" r:id="rId359" display="indeedapply@indeed.com"/>
    <hyperlink ref="C436" r:id="rId360" display="indeedapply@indeed.com"/>
    <hyperlink ref="C437" r:id="rId361" display="indeedapply@indeed.com"/>
    <hyperlink ref="C438" r:id="rId362" display="cat@myworkday.com"/>
    <hyperlink ref="C439" r:id="rId363" display="noreply-inspira@un.org"/>
    <hyperlink ref="C440" r:id="rId364" display="se.bfi@etat.ge.ch"/>
    <hyperlink ref="C441" r:id="rId365" display="se.bfi@etat.ge.ch"/>
    <hyperlink ref="C442" r:id="rId366" display="se.bfi@etat.ge.ch"/>
    <hyperlink ref="C444" r:id="rId367" display="sirhportail@etat.ge.ch"/>
    <hyperlink ref="C445" r:id="rId368" display="l.didon@gold-service.com"/>
    <hyperlink ref="C446" r:id="rId369" display="sophie.rautenstrauch@multi.ch"/>
    <hyperlink ref="C447" r:id="rId370" display="application_no_reply@jobup.ch"/>
    <hyperlink ref="C449" r:id="rId371" display="application_no_reply@jobup.ch"/>
    <hyperlink ref="C450" r:id="rId372" display="recrutement.suisseromande@bechtle.com"/>
    <hyperlink ref="C451" r:id="rId373" display="application_no_reply@jobup.ch"/>
    <hyperlink ref="C452" r:id="rId374" display="application_no_reply@jobup.ch"/>
    <hyperlink ref="C453" r:id="rId375" display="application_no_reply@jobup.ch"/>
    <hyperlink ref="C454" r:id="rId376" display="s.hassi@eupro.ch"/>
    <hyperlink ref="C455" r:id="rId377" display="lombardodier@myworkday.com"/>
    <hyperlink ref="C456" r:id="rId378" display="do_not_reply@successfactors.com"/>
    <hyperlink ref="C458" r:id="rId379" display="noreply@jobs.adecco.ch"/>
    <hyperlink ref="C460" r:id="rId380" display="noreply@jobs.adecco.ch"/>
    <hyperlink ref="C461" r:id="rId381" display="noreply@jobs.adecco.ch"/>
    <hyperlink ref="C462" r:id="rId382" display="recrutement@tprnov.ch"/>
    <hyperlink ref="C463" r:id="rId383" display="se.bfi@etat.ge.ch"/>
    <hyperlink ref="C464" r:id="rId384" display="Claude.Devenoges@unige.ch"/>
    <hyperlink ref="C465" r:id="rId385" display="recrutement@croix-rouge-ge.ch"/>
    <hyperlink ref="C466" r:id="rId386" display="ressources.humaines@emshappydays.ch"/>
    <hyperlink ref="C468" r:id="rId387" display="emplois@starlogistique.ch"/>
    <hyperlink ref="C469" r:id="rId388" display="donotreply@cargill.com"/>
    <hyperlink ref="C470" r:id="rId389" display="indeedapply@indeed.com"/>
    <hyperlink ref="C471" r:id="rId390" display="indeedapply@indeed.com"/>
    <hyperlink ref="C473" r:id="rId391" display="auto.noreply@capgemini.com"/>
    <hyperlink ref="C475" r:id="rId392" display="indeedapply@indeed.com"/>
    <hyperlink ref="C476" r:id="rId393" display="indeedapply@indeed.com"/>
    <hyperlink ref="C477" r:id="rId394" display="indeedapply@indeed.com"/>
    <hyperlink ref="C478" r:id="rId395" display="notification@smartrecruiters.com"/>
    <hyperlink ref="C479" r:id="rId396" display="indeedapply@indeed.com"/>
    <hyperlink ref="C480" r:id="rId397" display="se.edg@etat.ge.ch"/>
    <hyperlink ref="C482" r:id="rId398" display="ressourceshumaines@butini.ch"/>
    <hyperlink ref="C483" r:id="rId399" display="franca.tufo@tbsge.ch"/>
    <hyperlink ref="C484" r:id="rId400" display="recrutement@ftige.ch"/>
    <hyperlink ref="C485" r:id="rId401" display="noreply@michaelpage.ch"/>
    <hyperlink ref="C486" r:id="rId402" display="noreply@JOIN.com"/>
    <hyperlink ref="C487" r:id="rId403" display="GenevaHR@state.gov"/>
    <hyperlink ref="C488" r:id="rId404" display="application_no_reply@jobup.ch"/>
    <hyperlink ref="C489" r:id="rId405" display="application_no_reply@jobup.ch"/>
    <hyperlink ref="C490" r:id="rId406" display="se.tsi@etat.ge.ch "/>
    <hyperlink ref="C492" r:id="rId407" display="application_no_reply@jobup.ch"/>
    <hyperlink ref="C493" r:id="rId408" display="application_no_reply@jobup.ch"/>
    <hyperlink ref="C494" r:id="rId409" display="application_no_reply@jobup.ch"/>
    <hyperlink ref="C495" r:id="rId410" display="application_no_reply@jobup.ch"/>
    <hyperlink ref="C496" r:id="rId411" display="application_no_reply@jobup.ch"/>
    <hyperlink ref="C497" r:id="rId412" display="maryse.nater@caritas-ge.ch"/>
    <hyperlink ref="C498" r:id="rId413" display="se.bfi@etat.ge.ch"/>
    <hyperlink ref="C499" r:id="rId414" display="notification@smartrecruiters.com"/>
    <hyperlink ref="C500" r:id="rId415" display="se.edg@etat.ge.ch "/>
    <hyperlink ref="C503" r:id="rId416" display="sirhportail@etat.ge.ch"/>
    <hyperlink ref="C504" r:id="rId417" display="notification@smartrecruiters.com"/>
    <hyperlink ref="C505" r:id="rId418" display="notification@smartrecruiters.com"/>
    <hyperlink ref="C506" r:id="rId419" display="rh@geneve.com"/>
    <hyperlink ref="C507" r:id="rId420" display="se.bfi@etat.ge.ch"/>
    <hyperlink ref="C508" r:id="rId421" display="recrutement@croix-rouge-ge.ch"/>
    <hyperlink ref="C509" r:id="rId422" display="se.tertiaire@etat.ge.ch"/>
    <hyperlink ref="C510" r:id="rId423" display="aline.koch@arthurs.ch"/>
    <hyperlink ref="C511" r:id="rId424" display="notification@smartrecruiters.com"/>
    <hyperlink ref="C512" r:id="rId425" display="email_application_no_reply@jobup.ch"/>
    <hyperlink ref="C513" r:id="rId426" display="application_no_reply@jobup.ch"/>
    <hyperlink ref="C514" r:id="rId427" display="application_no_reply@jobup.ch"/>
    <hyperlink ref="C518" r:id="rId428" display="no-reply@manpower.ch"/>
    <hyperlink ref="C519" r:id="rId429" display="indeedapply@indeed.com"/>
    <hyperlink ref="C520" r:id="rId430" display="indeedapply@indeed.com"/>
    <hyperlink ref="C521" r:id="rId431" display="indeedapply@indeed.com"/>
    <hyperlink ref="C523" r:id="rId432" display="indeedapply@indeed.com"/>
    <hyperlink ref="C524" r:id="rId433" display="indeedapply@indeed.com"/>
    <hyperlink ref="C525" r:id="rId434" display="notification@smartrecruiters.com"/>
    <hyperlink ref="C526" r:id="rId435" display="indeedapply@indeed.com"/>
    <hyperlink ref="C528" r:id="rId436" display="no-reply@unops.org"/>
    <hyperlink ref="C529" r:id="rId437" display="indeedapply@indeed.com"/>
    <hyperlink ref="C530" r:id="rId438" display="executives@brodardsearch.com"/>
    <hyperlink ref="C531" r:id="rId439" display="donotreply@trm.brassring.com"/>
    <hyperlink ref="C532" r:id="rId440" display="se.tertiaire@etat.ge.ch"/>
    <hyperlink ref="C533" r:id="rId441" display="notification@smartrecruiters.com"/>
    <hyperlink ref="C534" r:id="rId442" display="notification@smartrecruiters.com"/>
    <hyperlink ref="C535" r:id="rId443" display="no-reply@carrieres-rolex.com"/>
    <hyperlink ref="C536" r:id="rId444" display="hrms@iucn.org"/>
    <hyperlink ref="C537" r:id="rId445" display="se.edg@etat.ge.ch"/>
    <hyperlink ref="C538" r:id="rId446" display="indeedapply@indeed.com"/>
    <hyperlink ref="C539" r:id="rId447" display="columbiasportswearcompany@myworkday.com"/>
    <hyperlink ref="C540" r:id="rId448" display="indeedapply@indeed.com"/>
    <hyperlink ref="C541" r:id="rId449" display="noreply-inspira@un.org"/>
    <hyperlink ref="C542" r:id="rId450" display="recrutement@ifage.ch"/>
    <hyperlink ref="C543" r:id="rId451" display="no-reply@taleez.com"/>
    <hyperlink ref="C544" r:id="rId452" display="indeedapply@indeed.com"/>
    <hyperlink ref="B546" r:id="rId453" display="Procter &amp; Gamble"/>
    <hyperlink ref="C546" r:id="rId454" display="pgworkdaysystem.im@pg.com"/>
    <hyperlink ref="C547" r:id="rId455" display="donotreply@cargill.com"/>
    <hyperlink ref="C548" r:id="rId456" display="DONOTREPLY-nordanglia@jobtrain.co.uk"/>
    <hyperlink ref="C549" r:id="rId457" display="application_no_reply@jobup.ch"/>
    <hyperlink ref="C550" r:id="rId458" display="recruiting@jobs.post.ch"/>
    <hyperlink ref="C551" r:id="rId459" display="application_no_reply@jobup.ch"/>
    <hyperlink ref="C552" r:id="rId460" display="pwc@myworkday.com"/>
    <hyperlink ref="C553" r:id="rId461" display="application_no_reply@jobup.ch"/>
    <hyperlink ref="C554" r:id="rId462" display="application_no_reply@jobup.ch"/>
    <hyperlink ref="C555" r:id="rId463" display="application_no_reply@jobup.ch"/>
    <hyperlink ref="C556" r:id="rId464" display="rosina.borcard@ocas.ch"/>
    <hyperlink ref="C557" r:id="rId465" display="Oracle Recruiting &lt;oracle-recruiting@invalidemail.com&gt;"/>
    <hyperlink ref="C558" r:id="rId466" display="iss@talent-soft.com"/>
    <hyperlink ref="C559" r:id="rId467" display="Richemont.NOREPLY@successfactors.eu"/>
    <hyperlink ref="C560" r:id="rId468" display="application_no_reply@jobup.ch"/>
    <hyperlink ref="C561" r:id="rId469" display="application_no_reply@jobup.ch"/>
    <hyperlink ref="C562" r:id="rId470" display="application_no_reply@jobup.ch"/>
    <hyperlink ref="C563" r:id="rId471" display="application_no_reply@jobup.ch"/>
    <hyperlink ref="D563" r:id="rId472" display="Chef-fe de projet espaces publics et mobilité "/>
    <hyperlink ref="C564" r:id="rId473" display="application_no_reply@jobup.ch"/>
    <hyperlink ref="C565" r:id="rId474" display="application_no_reply@jobup.ch"/>
    <hyperlink ref="C567" r:id="rId475" display="application_no_reply@jobup.ch"/>
    <hyperlink ref="C568" r:id="rId476" display="application_no_reply@jobup.ch"/>
    <hyperlink ref="C569" r:id="rId477" display="application_no_reply@jobup.ch"/>
    <hyperlink ref="C570" r:id="rId478" display="application_no_reply@jobup.ch"/>
    <hyperlink ref="C571" r:id="rId479" display="application_no_reply@jobup.ch"/>
    <hyperlink ref="C572" r:id="rId480" display="no-reply@carrieres-rolex.com"/>
    <hyperlink ref="C573" r:id="rId481" display="application_no_reply@jobup.ch"/>
    <hyperlink ref="C574" r:id="rId482" display="application_no_reply@jobup.ch"/>
    <hyperlink ref="C575" r:id="rId483" display="application_no_reply@jobup.ch"/>
    <hyperlink ref="C576" r:id="rId484" display="noreply_recruitment@iata.org"/>
    <hyperlink ref="C577" r:id="rId485" display="se.bfi@etat.ge.ch"/>
    <hyperlink ref="C578" r:id="rId486" display="se.tsi@etat.ge.ch "/>
    <hyperlink ref="C579" r:id="rId487" display="se.edg@etat.ge.ch"/>
    <hyperlink ref="C580" r:id="rId488" display="notification@smartrecruiters.com"/>
    <hyperlink ref="C581" r:id="rId489" display="notification@smartrecruiters.com"/>
    <hyperlink ref="C582" r:id="rId490" display="rh@geneve.com "/>
    <hyperlink ref="C583" r:id="rId491" display="rh@bernex.ch"/>
    <hyperlink ref="C584" r:id="rId492" display="hr@adterra.com"/>
    <hyperlink ref="C585" r:id="rId493" display="hr@adterra.com "/>
    <hyperlink ref="C586" r:id="rId494" display="info@eduki.ch"/>
    <hyperlink ref="C588" r:id="rId495" display="notification@smartrecruiters.com"/>
    <hyperlink ref="C589" r:id="rId496" display="fourseasons@myworkday.com"/>
    <hyperlink ref="C590" r:id="rId497" display="indeedapply@indeed.com"/>
    <hyperlink ref="C591" r:id="rId498" display="indeedapply@indeed.com"/>
    <hyperlink ref="C592" r:id="rId499" display="indeedapply@indeed.com"/>
    <hyperlink ref="C593" r:id="rId500" display="no-reply@unops.org"/>
    <hyperlink ref="C594" r:id="rId501" display="indeedapply@indeed.com"/>
    <hyperlink ref="C595" r:id="rId502" display="email@vacancyfiller.net"/>
    <hyperlink ref="C596" r:id="rId503" display="indeedapply@indeed.com"/>
    <hyperlink ref="C597" r:id="rId504" display="indeedapply@indeed.com"/>
    <hyperlink ref="H597" r:id="rId505" display="https://hunteed-production.s3.eu-west-1.amazonaws.com/job-642ed361bbd40910c50b5750.pdf"/>
    <hyperlink ref="C598" r:id="rId506" display="careers@clarins.com"/>
    <hyperlink ref="C599" r:id="rId507" display="indeedapply@indeed.com"/>
    <hyperlink ref="C601" r:id="rId508" display="kering@myworkday.com"/>
    <hyperlink ref="C602" r:id="rId509" display="no-reply@jobs.gainhealth.org"/>
    <hyperlink ref="C603" r:id="rId510" display="noreply-inspira@un.org"/>
    <hyperlink ref="C604" r:id="rId511" display="Helene.Guillemin@adecco.ch"/>
    <hyperlink ref="C606" r:id="rId512" display="se.bfi@etat.ge.ch"/>
    <hyperlink ref="C607" r:id="rId513" display="se.edg@etat.ge.ch "/>
    <hyperlink ref="C608" r:id="rId514" display="se.bfi@etat.ge.ch"/>
    <hyperlink ref="C610" r:id="rId515" display="application_no_reply@jobup.ch"/>
    <hyperlink ref="C611" r:id="rId516" display="application_no_reply@jobup.ch"/>
    <hyperlink ref="C612" r:id="rId517" display="application_no_reply@jobup.ch"/>
    <hyperlink ref="C613" r:id="rId518" display="application_no_reply@jobup.ch"/>
    <hyperlink ref="C614" r:id="rId519" display="donotreply-802@mail.pageuppeople.com"/>
    <hyperlink ref="C615" r:id="rId520" display="application_no_reply@jobup.ch"/>
    <hyperlink ref="C616" r:id="rId521" display="noreply@jobs.adecco.ch"/>
    <hyperlink ref="C617" r:id="rId522" display="Do-Not-Reply-RCMT@easyjet.com"/>
    <hyperlink ref="C618" r:id="rId523" display="recruiting@dpdhl.com"/>
    <hyperlink ref="C619" r:id="rId524" display="application_no_reply@jobup.ch"/>
    <hyperlink ref="C620" r:id="rId525" display="se.edg@etat.ge.ch"/>
    <hyperlink ref="C622" r:id="rId526" display="rh.heg@hesge.ch"/>
    <hyperlink ref="C623" r:id="rId527" display="notification@smartrecruiters.com"/>
    <hyperlink ref="B624" r:id="rId528" display="CCHE "/>
    <hyperlink ref="C624" r:id="rId529" display="recrutement-geneve@cche.ch"/>
    <hyperlink ref="C625" r:id="rId530" display="sabrina.palmas@swlegal.ch"/>
    <hyperlink ref="C627" r:id="rId531" display="sirhportail@etat.ge.ch"/>
    <hyperlink ref="C628" r:id="rId532" display="helene.gruber@unige.ch"/>
    <hyperlink ref="C629" r:id="rId533" display="recrutement@agss.ch"/>
    <hyperlink ref="C631" r:id="rId534" display="isabelle.colinot@fer-ge.ch"/>
    <hyperlink ref="C632" r:id="rId535" display="corradini@ritschard.ch"/>
    <hyperlink ref="C633" r:id="rId536" display="magaly.gonzalez@lemanemploi.ch"/>
    <hyperlink ref="C635" r:id="rId537" display="notification@smartrecruiters.com"/>
    <hyperlink ref="C636" r:id="rId538" display="application_no_reply@jobup.ch"/>
    <hyperlink ref="C637" r:id="rId539" display="application_no_reply@jobup.ch"/>
    <hyperlink ref="C638" r:id="rId540" display="forms@app.smartsheet.com"/>
    <hyperlink ref="C639" r:id="rId541" display="interiman.ch@eolia-mail.com"/>
    <hyperlink ref="C640" r:id="rId542" display="no-reply@universaljob.ch"/>
    <hyperlink ref="C641" r:id="rId543" display="application_no_reply@jobup.ch"/>
    <hyperlink ref="C642" r:id="rId544" display="application_no_reply@jobup.ch"/>
    <hyperlink ref="C643" r:id="rId545" display="application_no_reply@jobup.ch"/>
    <hyperlink ref="C645" r:id="rId546" display="application_no_reply@jobup.ch"/>
    <hyperlink ref="C646" r:id="rId547" display="notification@smartrecruiters.com"/>
    <hyperlink ref="C647" r:id="rId548" display="application_no_reply@jobup.ch"/>
    <hyperlink ref="C648" r:id="rId549" display="application_no_reply@jobup.ch"/>
    <hyperlink ref="C649" r:id="rId550" display="application_no_reply@jobup.ch"/>
    <hyperlink ref="C650" r:id="rId551" display="application_no_reply@jobup.ch"/>
    <hyperlink ref="D650" r:id="rId552" display="Accounting Officer "/>
    <hyperlink ref="C651" r:id="rId553" display="application_no_reply@jobup.ch"/>
    <hyperlink ref="C653" r:id="rId554" display="hello@hunteed.com"/>
    <hyperlink ref="C654" r:id="rId555" display="notification@smartrecruiters.com"/>
    <hyperlink ref="C655" r:id="rId556" display="recrutement@croix-rouge-ge.ch"/>
    <hyperlink ref="C656" r:id="rId557" display="rh.hets@hesge.ch "/>
    <hyperlink ref="C657" r:id="rId558" display="recrutement@rpsa.ch"/>
    <hyperlink ref="C659" r:id="rId559" display="indeedapply@indeed.com"/>
    <hyperlink ref="C660" r:id="rId560" display="indeedapply@indeed.com"/>
    <hyperlink ref="C661" r:id="rId561" display="indeedapply@indeed.com"/>
    <hyperlink ref="C662" r:id="rId562" display="inscription@conservatoirepopulaire.ch"/>
    <hyperlink ref="F662" r:id="rId563" display="Monsieur Laurent Wyler, par téléphone au 022 809 62 41 ou par email à l’adresse l.wyler@conservatoirepopulaire.ch"/>
    <hyperlink ref="C663" r:id="rId564" display="HR@wetrok.ch"/>
    <hyperlink ref="C664" r:id="rId565" display="do_not_reply@ubp.taleo.net"/>
    <hyperlink ref="C666" r:id="rId566" display="Richemont.NOREPLY@successfactors.eu"/>
    <hyperlink ref="C667" r:id="rId567" display="noreply@jobup.ch"/>
    <hyperlink ref="B668" r:id="rId568" display="Coop"/>
    <hyperlink ref="C668" r:id="rId569" display="indeedapply@indeed.com"/>
    <hyperlink ref="C669" r:id="rId570" display="indeedapply@indeed.com"/>
    <hyperlink ref="C670" r:id="rId571" display="indeedapply@indeed.com"/>
    <hyperlink ref="C671" r:id="rId572" display="RH@foyer-bethel.ch"/>
    <hyperlink ref="C672" r:id="rId573" display="rh@aigues-vertes.ch"/>
    <hyperlink ref="C673" r:id="rId574" display="sirhportail@etat.ge.ch"/>
    <hyperlink ref="C674" r:id="rId575" display="Richemont.NOREPLY@successfactors.eu"/>
    <hyperlink ref="C675" r:id="rId576" display="Richemont.NOREPLY@successfactors.eu"/>
    <hyperlink ref="C676" r:id="rId577" display="noreplyrecruitment@deloitte.com"/>
    <hyperlink ref="C677" r:id="rId578" display="christian.oberson@rhconseil.ch"/>
    <hyperlink ref="C678" r:id="rId579" display="job.chomage@e-temps.ch"/>
    <hyperlink ref="C681" r:id="rId580" display="noreply@interima.ch"/>
    <hyperlink ref="C682" r:id="rId581" display="noreply@interima.ch"/>
    <hyperlink ref="C683" r:id="rId582" display="stephanie.kroon@sandyou.ch"/>
    <hyperlink ref="C685" r:id="rId583" display="job@stelle.admin.ch"/>
    <hyperlink ref="C686" r:id="rId584" display="se.edg@etat.ge.ch"/>
    <hyperlink ref="C687" r:id="rId585" display="recrutement@minds-ge.ch"/>
    <hyperlink ref="C688" r:id="rId586" display="direction@stopsuicide.ch"/>
    <hyperlink ref="C689" r:id="rId587" display="sirhportail@etat.ge.ch"/>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7D7"/>
    <pageSetUpPr fitToPage="false"/>
  </sheetPr>
  <dimension ref="A1:I2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11.5" defaultRowHeight="12.8" zeroHeight="false" outlineLevelRow="0" outlineLevelCol="0"/>
  <cols>
    <col collapsed="false" customWidth="true" hidden="false" outlineLevel="0" max="3" min="3" style="0" width="31.14"/>
    <col collapsed="false" customWidth="true" hidden="false" outlineLevel="0" max="4" min="4" style="0" width="16.56"/>
    <col collapsed="false" customWidth="true" hidden="false" outlineLevel="0" max="5" min="5" style="0" width="75.15"/>
    <col collapsed="false" customWidth="true" hidden="false" outlineLevel="0" max="11" min="11" style="0" width="6.93"/>
  </cols>
  <sheetData>
    <row r="1" customFormat="false" ht="17" hidden="false" customHeight="true" outlineLevel="0" collapsed="false">
      <c r="A1" s="38" t="s">
        <v>1555</v>
      </c>
      <c r="C1" s="39" t="str">
        <f aca="false">IF(A1="","",IFERROR(LEFT(A1,FIND(" ",A1)-1),A1))</f>
        <v>directeur</v>
      </c>
      <c r="D1" s="40" t="str">
        <f aca="false">IFERROR(LEFT(SUBSTITUTE(A1,IFERROR(LEFT(A1,FIND(" ",A1)-1),A1)&amp;" ",""),FIND(" ",SUBSTITUTE(A1,IFERROR(LEFT(A1,FIND(" ",A1)-1),A1)&amp;" ",""))-1),SUBSTITUTE(A1,IFERROR(LEFT(A1,FIND(" ",A1)-1),A1)&amp;" ",""))</f>
        <v>adjoi</v>
      </c>
      <c r="E1" s="41" t="str">
        <f aca="false">SUBSTITUTE(SUBSTITUTE(A1,IFERROR(LEFT(A1,FIND(" ",A1)-1),A1)&amp;" ",""),IFERROR(LEFT(SUBSTITUTE(A1,IFERROR(LEFT(A1,FIND(" ",A1)-1),A1)&amp;" ",""),FIND(" ",SUBSTITUTE(A1,IFERROR(LEFT(A1,FIND(" ",A1)-1),A1)&amp;" ",""))-1),SUBSTITUTE(A1,IFERROR(LEFT(A1,FIND(" ",A1)-1),A1)&amp;" ",""))&amp;" ","")</f>
        <v>adjoi</v>
      </c>
      <c r="H1" s="42" t="str">
        <f aca="false">IF($C$1="","",IFERROR(IF(AND(MATCH("*"&amp;$C$1&amp;"*",I1:I1,0)&gt;0,MATCH("*"&amp;$D$1&amp;"*",I1:I1,0)&gt;0,MATCH("*"&amp;$E$1&amp;"*",I1:I1,0)&gt;0),ROW(),""),""))</f>
        <v/>
      </c>
      <c r="I1" s="0" t="str">
        <f aca="false">+IF(Data!A1="","",TEXT(Data!A1,"JJ.MM.AAAA"))&amp;" "&amp;Data!B1&amp;" "&amp;Data!C1&amp;" "&amp;Data!D1</f>
        <v>Date Employeur Mail Poste</v>
      </c>
    </row>
    <row r="2" customFormat="false" ht="14.65" hidden="false" customHeight="true" outlineLevel="0" collapsed="false">
      <c r="A2" s="43" t="s">
        <v>1556</v>
      </c>
      <c r="B2" s="44"/>
      <c r="C2" s="45"/>
      <c r="D2" s="45"/>
      <c r="E2" s="45"/>
      <c r="F2" s="0" t="str">
        <f aca="false">+SUBSTITUTE(A1,IFERROR(LEFT(A1,FIND(" ",A1)-1),A1)&amp;" ","")</f>
        <v>adjoi</v>
      </c>
      <c r="H2" s="42" t="str">
        <f aca="false">IF($C$1="","",IFERROR(IF(AND(MATCH("*"&amp;$C$1&amp;"*",I2:I2,0)&gt;0,MATCH("*"&amp;$D$1&amp;"*",I2:I2,0)&gt;0,MATCH("*"&amp;$E$1&amp;"*",I2:I2,0)&gt;0),ROW(),""),""))</f>
        <v/>
      </c>
      <c r="I2" s="0" t="str">
        <f aca="false">+IF(Data!A2="","",TEXT(Data!A2,"JJ.MM.AAAA"))&amp;" "&amp;Data!B2&amp;" "&amp;Data!C2&amp;" "&amp;Data!D2</f>
        <v>JJ.11.Thursday HUG notification@smartrecruiters.com Cheffe ou Chef de secrétariat au Service d'urologie – 100%</v>
      </c>
    </row>
    <row r="3" customFormat="false" ht="14.65" hidden="false" customHeight="true" outlineLevel="0" collapsed="false">
      <c r="A3" s="45" t="str">
        <f aca="false">IFERROR(HYPERLINK("#data.A"&amp;LARGE(H:H,ROW()-2)),"------")</f>
        <v>#data.A657</v>
      </c>
      <c r="B3" s="44" t="n">
        <f aca="false">IFERROR(INDEX(Data!A:A,LARGE($H:$H,ROW()-2),1),"-----------")</f>
        <v>45034</v>
      </c>
      <c r="C3" s="44" t="str">
        <f aca="false">IFERROR(INDEX(Data!B:B,LARGE($H:$H,ROW()-2),1),"-----------")</f>
        <v>EMS Petite Boissière Charmilles Liotard Sàrl </v>
      </c>
      <c r="D3" s="44" t="str">
        <f aca="false">IFERROR(INDEX(Data!C:C,LARGE($H:$H,ROW()-2),1),"-----------")</f>
        <v>recrutement@rpsa.ch</v>
      </c>
      <c r="E3" s="44" t="str">
        <f aca="false">IFERROR(INDEX(Data!D:D,LARGE($H:$H,ROW()-2),1),"-----------")</f>
        <v>Directeur-trice des résidences adjoint-e</v>
      </c>
      <c r="F3" s="44" t="str">
        <f aca="false">IFERROR(INDEX(Data!E:E,LARGE($H:$H,ROW()-2),1),"-----------")</f>
        <v>En suspend</v>
      </c>
      <c r="H3" s="42" t="str">
        <f aca="false">IF($C$1="","",IFERROR(IF(AND(MATCH("*"&amp;$C$1&amp;"*",I3:I3,0)&gt;0,MATCH("*"&amp;$D$1&amp;"*",I3:I3,0)&gt;0,MATCH("*"&amp;$E$1&amp;"*",I3:I3,0)&gt;0),ROW(),""),""))</f>
        <v/>
      </c>
      <c r="I3" s="0" t="str">
        <f aca="false">+IF(Data!A3="","",TEXT(Data!A3,"JJ.MM.AAAA"))&amp;" "&amp;Data!B3&amp;" "&amp;Data!C3&amp;" "&amp;Data!D3</f>
        <v>JJ.11.Thursday REMIFID Sàrl. application_no_reply@jobup.ch Aide-comptable </v>
      </c>
    </row>
    <row r="4" customFormat="false" ht="14.65" hidden="false" customHeight="true" outlineLevel="0" collapsed="false">
      <c r="A4" s="45" t="str">
        <f aca="false">IFERROR(HYPERLINK("#data.A"&amp;LARGE(H:H,ROW()-2)),"------")</f>
        <v>#data.A503</v>
      </c>
      <c r="B4" s="44" t="n">
        <f aca="false">IFERROR(INDEX(Data!A:A,LARGE($H:$H,ROW()-2),1),"-----------")</f>
        <v>45019</v>
      </c>
      <c r="C4" s="44" t="str">
        <f aca="false">IFERROR(INDEX(Data!B:B,LARGE($H:$H,ROW()-2),1),"-----------")</f>
        <v>Office cantonal de la détention - Prison de Champ-Dollon</v>
      </c>
      <c r="D4" s="44" t="str">
        <f aca="false">IFERROR(INDEX(Data!C:C,LARGE($H:$H,ROW()-2),1),"-----------")</f>
        <v>sirhportail@etat.ge.ch</v>
      </c>
      <c r="E4" s="44" t="str">
        <f aca="false">IFERROR(INDEX(Data!D:D,LARGE($H:$H,ROW()-2),1),"-----------")</f>
        <v>Directeur-trice adjoint-e de la prison de Champ-Dollon</v>
      </c>
      <c r="F4" s="44" t="str">
        <f aca="false">IFERROR(INDEX(Data!E:E,LARGE($H:$H,ROW()-2),1),"-----------")</f>
        <v>Pas retenu</v>
      </c>
      <c r="H4" s="42" t="str">
        <f aca="false">IF($C$1="","",IFERROR(IF(AND(MATCH("*"&amp;$C$1&amp;"*",I4:I4,0)&gt;0,MATCH("*"&amp;$D$1&amp;"*",I4:I4,0)&gt;0,MATCH("*"&amp;$E$1&amp;"*",I4:I4,0)&gt;0),ROW(),""),""))</f>
        <v/>
      </c>
      <c r="I4" s="0" t="str">
        <f aca="false">+IF(Data!A4="","",TEXT(Data!A4,"JJ.MM.AAAA"))&amp;" "&amp;Data!B4&amp;" "&amp;Data!C4&amp;" "&amp;Data!D4</f>
        <v>JJ.11.Thursday Robert Walters Switzerland AG. application_no_reply@jobup.ch Payroll Assistant </v>
      </c>
    </row>
    <row r="5" customFormat="false" ht="14.65" hidden="false" customHeight="true" outlineLevel="0" collapsed="false">
      <c r="A5" s="45" t="str">
        <f aca="false">IFERROR(HYPERLINK("#data.A"&amp;LARGE(H:H,ROW()-2)),"------")</f>
        <v>#data.A377</v>
      </c>
      <c r="B5" s="44" t="n">
        <f aca="false">IFERROR(INDEX(Data!A:A,LARGE($H:$H,ROW()-2),1),"-----------")</f>
        <v>45001</v>
      </c>
      <c r="C5" s="44" t="str">
        <f aca="false">IFERROR(INDEX(Data!B:B,LARGE($H:$H,ROW()-2),1),"-----------")</f>
        <v>Institut Jaques-Dalcroze</v>
      </c>
      <c r="D5" s="44" t="str">
        <f aca="false">IFERROR(INDEX(Data!C:C,LARGE($H:$H,ROW()-2),1),"-----------")</f>
        <v>application_no_reply@jobup.ch</v>
      </c>
      <c r="E5" s="44" t="str">
        <f aca="false">IFERROR(INDEX(Data!D:D,LARGE($H:$H,ROW()-2),1),"-----------")</f>
        <v>Directeur.trice adjoint.e chargé.e des finances et de l’administration</v>
      </c>
      <c r="F5" s="44" t="str">
        <f aca="false">IFERROR(INDEX(Data!E:E,LARGE($H:$H,ROW()-2),1),"-----------")</f>
        <v>En suspend</v>
      </c>
      <c r="H5" s="42" t="str">
        <f aca="false">IF($C$1="","",IFERROR(IF(AND(MATCH("*"&amp;$C$1&amp;"*",I5:I5,0)&gt;0,MATCH("*"&amp;$D$1&amp;"*",I5:I5,0)&gt;0,MATCH("*"&amp;$E$1&amp;"*",I5:I5,0)&gt;0),ROW(),""),""))</f>
        <v/>
      </c>
      <c r="I5" s="0" t="str">
        <f aca="false">+IF(Data!A5="","",TEXT(Data!A5,"JJ.MM.AAAA"))&amp;" "&amp;Data!B5&amp;" "&amp;Data!C5&amp;" "&amp;Data!D5</f>
        <v>JJ.11.Thursday annonce 511aa40a-0e8f-461d-a133-c2a8e1480610 application_no_reply@jobup.ch RELATIONSHIP MANAGER ASSISTANT</v>
      </c>
    </row>
    <row r="6" customFormat="false" ht="14.65" hidden="false" customHeight="true" outlineLevel="0" collapsed="false">
      <c r="A6" s="45" t="str">
        <f aca="false">IFERROR(HYPERLINK("#data.A"&amp;LARGE(H:H,ROW()-2)),"------")</f>
        <v>#data.A364</v>
      </c>
      <c r="B6" s="44" t="n">
        <f aca="false">IFERROR(INDEX(Data!A:A,LARGE($H:$H,ROW()-2),1),"-----------")</f>
        <v>44999</v>
      </c>
      <c r="C6" s="44" t="str">
        <f aca="false">IFERROR(INDEX(Data!B:B,LARGE($H:$H,ROW()-2),1),"-----------")</f>
        <v>Etat de Genève</v>
      </c>
      <c r="D6" s="44" t="str">
        <f aca="false">IFERROR(INDEX(Data!C:C,LARGE($H:$H,ROW()-2),1),"-----------")</f>
        <v>candidatures@dalcroze.ch</v>
      </c>
      <c r="E6" s="44" t="str">
        <f aca="false">IFERROR(INDEX(Data!D:D,LARGE($H:$H,ROW()-2),1),"-----------")</f>
        <v>Directeur.trice adjoint.e chargé.e des finances et de l'administration à Institut Jaques Dalcroze (IJD CEGM)</v>
      </c>
      <c r="F6" s="44" t="str">
        <f aca="false">IFERROR(INDEX(Data!E:E,LARGE($H:$H,ROW()-2),1),"-----------")</f>
        <v>En suspend</v>
      </c>
      <c r="H6" s="42" t="str">
        <f aca="false">IF($C$1="","",IFERROR(IF(AND(MATCH("*"&amp;$C$1&amp;"*",I6:I6,0)&gt;0,MATCH("*"&amp;$D$1&amp;"*",I6:I6,0)&gt;0,MATCH("*"&amp;$E$1&amp;"*",I6:I6,0)&gt;0),ROW(),""),""))</f>
        <v/>
      </c>
      <c r="I6" s="0" t="str">
        <f aca="false">+IF(Data!A6="","",TEXT(Data!A6,"JJ.MM.AAAA"))&amp;" "&amp;Data!B6&amp;" "&amp;Data!C6&amp;" "&amp;Data!D6</f>
        <v>JJ.11.Thursday Livit AG swisslife@myworkday.com Assistant/e Gérance</v>
      </c>
    </row>
    <row r="7" customFormat="false" ht="14.65" hidden="false" customHeight="true" outlineLevel="0" collapsed="false">
      <c r="A7" s="45" t="str">
        <f aca="false">IFERROR(HYPERLINK("#data.A"&amp;LARGE(H:H,ROW()-2)),"------")</f>
        <v>#data.A350</v>
      </c>
      <c r="B7" s="44" t="n">
        <f aca="false">IFERROR(INDEX(Data!A:A,LARGE($H:$H,ROW()-2),1),"-----------")</f>
        <v>44998</v>
      </c>
      <c r="C7" s="44" t="str">
        <f aca="false">IFERROR(INDEX(Data!B:B,LARGE($H:$H,ROW()-2),1),"-----------")</f>
        <v>OCE - Service employeurs </v>
      </c>
      <c r="D7" s="44" t="str">
        <f aca="false">IFERROR(INDEX(Data!C:C,LARGE($H:$H,ROW()-2),1),"-----------")</f>
        <v>se.edg@etat.ge.ch</v>
      </c>
      <c r="E7" s="44" t="str">
        <f aca="false">IFERROR(INDEX(Data!D:D,LARGE($H:$H,ROW()-2),1),"-----------")</f>
        <v>Responsable RH (adjoint·e au directeur RH). </v>
      </c>
      <c r="F7" s="44" t="str">
        <f aca="false">IFERROR(INDEX(Data!E:E,LARGE($H:$H,ROW()-2),1),"-----------")</f>
        <v>En suspend</v>
      </c>
      <c r="H7" s="42" t="str">
        <f aca="false">IF($C$1="","",IFERROR(IF(AND(MATCH("*"&amp;$C$1&amp;"*",I7:I7,0)&gt;0,MATCH("*"&amp;$D$1&amp;"*",I7:I7,0)&gt;0,MATCH("*"&amp;$E$1&amp;"*",I7:I7,0)&gt;0),ROW(),""),""))</f>
        <v/>
      </c>
      <c r="I7" s="0" t="str">
        <f aca="false">+IF(Data!A7="","",TEXT(Data!A7,"JJ.MM.AAAA"))&amp;" "&amp;Data!B7&amp;" "&amp;Data!C7&amp;" "&amp;Data!D7</f>
        <v>JJ.11.Thursday ADLER Joailliers SA application_no_reply@jobup.ch  Chargé(e) de Projets Stock</v>
      </c>
    </row>
    <row r="8" customFormat="false" ht="14.65" hidden="false" customHeight="true" outlineLevel="0" collapsed="false">
      <c r="A8" s="45" t="str">
        <f aca="false">IFERROR(HYPERLINK("#data.A"&amp;LARGE(H:H,ROW()-2)),"------")</f>
        <v>#data.A104</v>
      </c>
      <c r="B8" s="44" t="n">
        <f aca="false">IFERROR(INDEX(Data!A:A,LARGE($H:$H,ROW()-2),1),"-----------")</f>
        <v>44971</v>
      </c>
      <c r="C8" s="44" t="str">
        <f aca="false">IFERROR(INDEX(Data!B:B,LARGE($H:$H,ROW()-2),1),"-----------")</f>
        <v>EMS Bon-Séjour</v>
      </c>
      <c r="D8" s="44" t="str">
        <f aca="false">IFERROR(INDEX(Data!C:C,LARGE($H:$H,ROW()-2),1),"-----------")</f>
        <v>application_no_reply@jobup.ch</v>
      </c>
      <c r="E8" s="44" t="str">
        <f aca="false">IFERROR(INDEX(Data!D:D,LARGE($H:$H,ROW()-2),1),"-----------")</f>
        <v>Directeur.trice Adjoint.e</v>
      </c>
      <c r="F8" s="44" t="str">
        <f aca="false">IFERROR(INDEX(Data!E:E,LARGE($H:$H,ROW()-2),1),"-----------")</f>
        <v>En suspend</v>
      </c>
      <c r="H8" s="42" t="str">
        <f aca="false">IF($C$1="","",IFERROR(IF(AND(MATCH("*"&amp;$C$1&amp;"*",I8:I8,0)&gt;0,MATCH("*"&amp;$D$1&amp;"*",I8:I8,0)&gt;0,MATCH("*"&amp;$E$1&amp;"*",I8:I8,0)&gt;0),ROW(),""),""))</f>
        <v/>
      </c>
      <c r="I8" s="0" t="str">
        <f aca="false">+IF(Data!A8="","",TEXT(Data!A8,"JJ.MM.AAAA"))&amp;" "&amp;Data!B8&amp;" "&amp;Data!C8&amp;" "&amp;Data!D8</f>
        <v>JJ.11.Thursday WWT SA application_no_reply@jobup.ch Assistant comptable et administratif (H-F) à 100%</v>
      </c>
    </row>
    <row r="9" customFormat="false" ht="14.65" hidden="false" customHeight="true" outlineLevel="0" collapsed="false">
      <c r="A9" s="45" t="str">
        <f aca="false">IFERROR(HYPERLINK("#data.A"&amp;LARGE(H:H,ROW()-2)),"------")</f>
        <v>------</v>
      </c>
      <c r="B9" s="44" t="str">
        <f aca="false">IFERROR(INDEX(Data!A:A,LARGE($H:$H,ROW()-2),1),"-----------")</f>
        <v>-----------</v>
      </c>
      <c r="C9" s="44" t="str">
        <f aca="false">IFERROR(INDEX(Data!B:B,LARGE($H:$H,ROW()-2),1),"-----------")</f>
        <v>-----------</v>
      </c>
      <c r="D9" s="44" t="str">
        <f aca="false">IFERROR(INDEX(Data!C:C,LARGE($H:$H,ROW()-2),1),"-----------")</f>
        <v>-----------</v>
      </c>
      <c r="E9" s="44" t="str">
        <f aca="false">IFERROR(INDEX(Data!D:D,LARGE($H:$H,ROW()-2),1),"-----------")</f>
        <v>-----------</v>
      </c>
      <c r="F9" s="44" t="str">
        <f aca="false">IFERROR(INDEX(Data!E:E,LARGE($H:$H,ROW()-2),1),"-----------")</f>
        <v>-----------</v>
      </c>
      <c r="H9" s="42" t="str">
        <f aca="false">IF($C$1="","",IFERROR(IF(AND(MATCH("*"&amp;$C$1&amp;"*",I9:I9,0)&gt;0,MATCH("*"&amp;$D$1&amp;"*",I9:I9,0)&gt;0,MATCH("*"&amp;$E$1&amp;"*",I9:I9,0)&gt;0),ROW(),""),""))</f>
        <v/>
      </c>
      <c r="I9" s="0" t="str">
        <f aca="false">+IF(Data!A9="","",TEXT(Data!A9,"JJ.MM.AAAA"))&amp;" "&amp;Data!B9&amp;" "&amp;Data!C9&amp;" "&amp;Data!D9</f>
        <v>JJ.11.Thursday MIRABAUD &amp; Cie SA application_no_reply@jobup.ch Procurement Officer</v>
      </c>
    </row>
    <row r="10" customFormat="false" ht="14.65" hidden="false" customHeight="true" outlineLevel="0" collapsed="false">
      <c r="A10" s="45" t="str">
        <f aca="false">IFERROR(HYPERLINK("#data.A"&amp;LARGE(H:H,ROW()-2)),"------")</f>
        <v>------</v>
      </c>
      <c r="B10" s="44" t="str">
        <f aca="false">IFERROR(INDEX(Data!A:A,LARGE($H:$H,ROW()-2),1),"-----------")</f>
        <v>-----------</v>
      </c>
      <c r="C10" s="44" t="str">
        <f aca="false">IFERROR(INDEX(Data!B:B,LARGE($H:$H,ROW()-2),1),"-----------")</f>
        <v>-----------</v>
      </c>
      <c r="D10" s="44" t="str">
        <f aca="false">IFERROR(INDEX(Data!C:C,LARGE($H:$H,ROW()-2),1),"-----------")</f>
        <v>-----------</v>
      </c>
      <c r="E10" s="44" t="str">
        <f aca="false">IFERROR(INDEX(Data!D:D,LARGE($H:$H,ROW()-2),1),"-----------")</f>
        <v>-----------</v>
      </c>
      <c r="F10" s="44" t="str">
        <f aca="false">IFERROR(INDEX(Data!E:E,LARGE($H:$H,ROW()-2),1),"-----------")</f>
        <v>-----------</v>
      </c>
      <c r="H10" s="42" t="str">
        <f aca="false">IF($C$1="","",IFERROR(IF(AND(MATCH("*"&amp;$C$1&amp;"*",I10:I10,0)&gt;0,MATCH("*"&amp;$D$1&amp;"*",I10:I10,0)&gt;0,MATCH("*"&amp;$E$1&amp;"*",I10:I10,0)&gt;0),ROW(),""),""))</f>
        <v/>
      </c>
      <c r="I10" s="0" t="str">
        <f aca="false">+IF(Data!A10="","",TEXT(Data!A10,"JJ.MM.AAAA"))&amp;" "&amp;Data!B10&amp;" "&amp;Data!C10&amp;" "&amp;Data!D10</f>
        <v>JJ.11.Thursday Michael Page noreply@michaelpage.ch Deputy Finance et comptabilité - Ref JN-012023-5923200</v>
      </c>
    </row>
    <row r="11" customFormat="false" ht="14.65" hidden="false" customHeight="true" outlineLevel="0" collapsed="false">
      <c r="A11" s="45" t="str">
        <f aca="false">IFERROR(HYPERLINK("#data.A"&amp;LARGE(H:H,ROW()-2)),"------")</f>
        <v>------</v>
      </c>
      <c r="B11" s="44" t="str">
        <f aca="false">IFERROR(INDEX(Data!A:A,LARGE($H:$H,ROW()-2),1),"-----------")</f>
        <v>-----------</v>
      </c>
      <c r="C11" s="44" t="str">
        <f aca="false">IFERROR(INDEX(Data!B:B,LARGE($H:$H,ROW()-2),1),"-----------")</f>
        <v>-----------</v>
      </c>
      <c r="D11" s="44" t="str">
        <f aca="false">IFERROR(INDEX(Data!C:C,LARGE($H:$H,ROW()-2),1),"-----------")</f>
        <v>-----------</v>
      </c>
      <c r="E11" s="44" t="str">
        <f aca="false">IFERROR(INDEX(Data!D:D,LARGE($H:$H,ROW()-2),1),"-----------")</f>
        <v>-----------</v>
      </c>
      <c r="F11" s="44" t="str">
        <f aca="false">IFERROR(INDEX(Data!E:E,LARGE($H:$H,ROW()-2),1),"-----------")</f>
        <v>-----------</v>
      </c>
      <c r="H11" s="42" t="str">
        <f aca="false">IF($C$1="","",IFERROR(IF(AND(MATCH("*"&amp;$C$1&amp;"*",I11:I11,0)&gt;0,MATCH("*"&amp;$D$1&amp;"*",I11:I11,0)&gt;0,MATCH("*"&amp;$E$1&amp;"*",I11:I11,0)&gt;0),ROW(),""),""))</f>
        <v/>
      </c>
      <c r="I11" s="0" t="str">
        <f aca="false">+IF(Data!A11="","",TEXT(Data!A11,"JJ.MM.AAAA"))&amp;" "&amp;Data!B11&amp;" "&amp;Data!C11&amp;" "&amp;Data!D11</f>
        <v>JJ.11.Thursday BURKARD Experts-comptables SA. application_no_reply@jobup.ch comptable en fiduciaire</v>
      </c>
    </row>
    <row r="12" customFormat="false" ht="14.65" hidden="false" customHeight="true" outlineLevel="0" collapsed="false">
      <c r="A12" s="45" t="str">
        <f aca="false">IFERROR(HYPERLINK("#data.A"&amp;LARGE(H:H,ROW()-2)),"------")</f>
        <v>------</v>
      </c>
      <c r="B12" s="44" t="str">
        <f aca="false">IFERROR(INDEX(Data!A:A,LARGE($H:$H,ROW()-2),1),"-----------")</f>
        <v>-----------</v>
      </c>
      <c r="C12" s="44" t="str">
        <f aca="false">IFERROR(INDEX(Data!B:B,LARGE($H:$H,ROW()-2),1),"-----------")</f>
        <v>-----------</v>
      </c>
      <c r="D12" s="44" t="str">
        <f aca="false">IFERROR(INDEX(Data!C:C,LARGE($H:$H,ROW()-2),1),"-----------")</f>
        <v>-----------</v>
      </c>
      <c r="E12" s="44" t="str">
        <f aca="false">IFERROR(INDEX(Data!D:D,LARGE($H:$H,ROW()-2),1),"-----------")</f>
        <v>-----------</v>
      </c>
      <c r="F12" s="44" t="str">
        <f aca="false">IFERROR(INDEX(Data!E:E,LARGE($H:$H,ROW()-2),1),"-----------")</f>
        <v>-----------</v>
      </c>
      <c r="H12" s="42" t="str">
        <f aca="false">IF($C$1="","",IFERROR(IF(AND(MATCH("*"&amp;$C$1&amp;"*",I12:I12,0)&gt;0,MATCH("*"&amp;$D$1&amp;"*",I12:I12,0)&gt;0,MATCH("*"&amp;$E$1&amp;"*",I12:I12,0)&gt;0),ROW(),""),""))</f>
        <v/>
      </c>
      <c r="I12" s="0" t="str">
        <f aca="false">+IF(Data!A12="","",TEXT(Data!A12,"JJ.MM.AAAA"))&amp;" "&amp;Data!B12&amp;" "&amp;Data!C12&amp;" "&amp;Data!D12</f>
        <v>JJ.11.Thursday ADONE CONSEIL application_no_reply@jobup.ch Product Owner [Retail-Luxe]</v>
      </c>
    </row>
    <row r="13" customFormat="false" ht="14.65" hidden="false" customHeight="true" outlineLevel="0" collapsed="false">
      <c r="A13" s="45" t="str">
        <f aca="false">IFERROR(HYPERLINK("#data.A"&amp;LARGE(H:H,ROW()-2)),"------")</f>
        <v>------</v>
      </c>
      <c r="B13" s="44" t="str">
        <f aca="false">IFERROR(INDEX(Data!A:A,LARGE($H:$H,ROW()-2),1),"-----------")</f>
        <v>-----------</v>
      </c>
      <c r="C13" s="44" t="str">
        <f aca="false">IFERROR(INDEX(Data!B:B,LARGE($H:$H,ROW()-2),1),"-----------")</f>
        <v>-----------</v>
      </c>
      <c r="D13" s="44" t="str">
        <f aca="false">IFERROR(INDEX(Data!C:C,LARGE($H:$H,ROW()-2),1),"-----------")</f>
        <v>-----------</v>
      </c>
      <c r="E13" s="44" t="str">
        <f aca="false">IFERROR(INDEX(Data!D:D,LARGE($H:$H,ROW()-2),1),"-----------")</f>
        <v>-----------</v>
      </c>
      <c r="F13" s="44" t="str">
        <f aca="false">IFERROR(INDEX(Data!E:E,LARGE($H:$H,ROW()-2),1),"-----------")</f>
        <v>-----------</v>
      </c>
      <c r="H13" s="42" t="str">
        <f aca="false">IF($C$1="","",IFERROR(IF(AND(MATCH("*"&amp;$C$1&amp;"*",I13:I13,0)&gt;0,MATCH("*"&amp;$D$1&amp;"*",I13:I13,0)&gt;0,MATCH("*"&amp;$E$1&amp;"*",I13:I13,0)&gt;0),ROW(),""),""))</f>
        <v/>
      </c>
      <c r="I13" s="0" t="str">
        <f aca="false">+IF(Data!A13="","",TEXT(Data!A13,"JJ.MM.AAAA"))&amp;" "&amp;Data!B13&amp;" "&amp;Data!C13&amp;" "&amp;Data!D13</f>
        <v>JJ.11.Friday Putallaz Ingénieurs-Conseils Sàrl application_no_reply@jobup.ch Chef de Projets en Sanitaire</v>
      </c>
    </row>
    <row r="14" customFormat="false" ht="14.65" hidden="false" customHeight="true" outlineLevel="0" collapsed="false">
      <c r="A14" s="45" t="str">
        <f aca="false">IFERROR(HYPERLINK("#data.A"&amp;LARGE(H:H,ROW()-2)),"------")</f>
        <v>------</v>
      </c>
      <c r="B14" s="44" t="str">
        <f aca="false">IFERROR(INDEX(Data!A:A,LARGE($H:$H,ROW()-2),1),"-----------")</f>
        <v>-----------</v>
      </c>
      <c r="C14" s="44" t="str">
        <f aca="false">IFERROR(INDEX(Data!B:B,LARGE($H:$H,ROW()-2),1),"-----------")</f>
        <v>-----------</v>
      </c>
      <c r="D14" s="44" t="str">
        <f aca="false">IFERROR(INDEX(Data!C:C,LARGE($H:$H,ROW()-2),1),"-----------")</f>
        <v>-----------</v>
      </c>
      <c r="E14" s="44" t="str">
        <f aca="false">IFERROR(INDEX(Data!D:D,LARGE($H:$H,ROW()-2),1),"-----------")</f>
        <v>-----------</v>
      </c>
      <c r="F14" s="44" t="str">
        <f aca="false">IFERROR(INDEX(Data!E:E,LARGE($H:$H,ROW()-2),1),"-----------")</f>
        <v>-----------</v>
      </c>
      <c r="H14" s="42" t="str">
        <f aca="false">IF($C$1="","",IFERROR(IF(AND(MATCH("*"&amp;$C$1&amp;"*",I14:I14,0)&gt;0,MATCH("*"&amp;$D$1&amp;"*",I14:I14,0)&gt;0,MATCH("*"&amp;$E$1&amp;"*",I14:I14,0)&gt;0),ROW(),""),""))</f>
        <v/>
      </c>
      <c r="I14" s="0" t="str">
        <f aca="false">+IF(Data!A14="","",TEXT(Data!A14,"JJ.MM.AAAA"))&amp;" "&amp;Data!B14&amp;" "&amp;Data!C14&amp;" "&amp;Data!D14</f>
        <v>JJ.11.Friday Olivier Vaucher SA application_no_reply@jobup.ch  Supply Chain Manager</v>
      </c>
    </row>
    <row r="15" customFormat="false" ht="14.65" hidden="false" customHeight="true" outlineLevel="0" collapsed="false">
      <c r="A15" s="45" t="str">
        <f aca="false">IFERROR(HYPERLINK("#data.A"&amp;LARGE(H:H,ROW()-2)),"------")</f>
        <v>------</v>
      </c>
      <c r="B15" s="44" t="str">
        <f aca="false">IFERROR(INDEX(Data!A:A,LARGE($H:$H,ROW()-2),1),"-----------")</f>
        <v>-----------</v>
      </c>
      <c r="C15" s="44" t="str">
        <f aca="false">IFERROR(INDEX(Data!B:B,LARGE($H:$H,ROW()-2),1),"-----------")</f>
        <v>-----------</v>
      </c>
      <c r="D15" s="44" t="str">
        <f aca="false">IFERROR(INDEX(Data!C:C,LARGE($H:$H,ROW()-2),1),"-----------")</f>
        <v>-----------</v>
      </c>
      <c r="E15" s="44" t="str">
        <f aca="false">IFERROR(INDEX(Data!D:D,LARGE($H:$H,ROW()-2),1),"-----------")</f>
        <v>-----------</v>
      </c>
      <c r="F15" s="44" t="str">
        <f aca="false">IFERROR(INDEX(Data!E:E,LARGE($H:$H,ROW()-2),1),"-----------")</f>
        <v>-----------</v>
      </c>
      <c r="H15" s="42" t="str">
        <f aca="false">IF($C$1="","",IFERROR(IF(AND(MATCH("*"&amp;$C$1&amp;"*",I15:I15,0)&gt;0,MATCH("*"&amp;$D$1&amp;"*",I15:I15,0)&gt;0,MATCH("*"&amp;$E$1&amp;"*",I15:I15,0)&gt;0),ROW(),""),""))</f>
        <v/>
      </c>
      <c r="I15" s="0" t="str">
        <f aca="false">+IF(Data!A15="","",TEXT(Data!A15,"JJ.MM.AAAA"))&amp;" "&amp;Data!B15&amp;" "&amp;Data!C15&amp;" "&amp;Data!D15</f>
        <v>JJ.11.Sunday Ville de Genève application_no_reply@jobup.ch ANALYSTE DE FONCTION à 80%-100%</v>
      </c>
    </row>
    <row r="16" customFormat="false" ht="14.65" hidden="false" customHeight="true" outlineLevel="0" collapsed="false">
      <c r="A16" s="45" t="str">
        <f aca="false">IFERROR(HYPERLINK("#data.A"&amp;LARGE(H:H,ROW()-2)),"------")</f>
        <v>------</v>
      </c>
      <c r="B16" s="44" t="str">
        <f aca="false">IFERROR(INDEX(Data!A:A,LARGE($H:$H,ROW()-2),1),"-----------")</f>
        <v>-----------</v>
      </c>
      <c r="C16" s="44" t="str">
        <f aca="false">IFERROR(INDEX(Data!B:B,LARGE($H:$H,ROW()-2),1),"-----------")</f>
        <v>-----------</v>
      </c>
      <c r="D16" s="44" t="str">
        <f aca="false">IFERROR(INDEX(Data!C:C,LARGE($H:$H,ROW()-2),1),"-----------")</f>
        <v>-----------</v>
      </c>
      <c r="E16" s="44" t="str">
        <f aca="false">IFERROR(INDEX(Data!D:D,LARGE($H:$H,ROW()-2),1),"-----------")</f>
        <v>-----------</v>
      </c>
      <c r="F16" s="44" t="str">
        <f aca="false">IFERROR(INDEX(Data!E:E,LARGE($H:$H,ROW()-2),1),"-----------")</f>
        <v>-----------</v>
      </c>
      <c r="H16" s="42" t="str">
        <f aca="false">IF($C$1="","",IFERROR(IF(AND(MATCH("*"&amp;$C$1&amp;"*",I16:I16,0)&gt;0,MATCH("*"&amp;$D$1&amp;"*",I16:I16,0)&gt;0,MATCH("*"&amp;$E$1&amp;"*",I16:I16,0)&gt;0),ROW(),""),""))</f>
        <v/>
      </c>
      <c r="I16" s="0" t="str">
        <f aca="false">+IF(Data!A16="","",TEXT(Data!A16,"JJ.MM.AAAA"))&amp;" "&amp;Data!B16&amp;" "&amp;Data!C16&amp;" "&amp;Data!D16</f>
        <v>JJ.11.Sunday G&amp;C Partners SA - 1201 Genève, GE  do-not-reply@indeed.com Responsable d'agences dans les métaux précieux</v>
      </c>
    </row>
    <row r="17" customFormat="false" ht="14.65" hidden="false" customHeight="true" outlineLevel="0" collapsed="false">
      <c r="A17" s="45" t="str">
        <f aca="false">IFERROR(HYPERLINK("#data.A"&amp;LARGE(H:H,ROW()-2)),"------")</f>
        <v>------</v>
      </c>
      <c r="B17" s="44" t="str">
        <f aca="false">IFERROR(INDEX(Data!A:A,LARGE($H:$H,ROW()-2),1),"-----------")</f>
        <v>-----------</v>
      </c>
      <c r="C17" s="44" t="str">
        <f aca="false">IFERROR(INDEX(Data!B:B,LARGE($H:$H,ROW()-2),1),"-----------")</f>
        <v>-----------</v>
      </c>
      <c r="D17" s="44" t="str">
        <f aca="false">IFERROR(INDEX(Data!C:C,LARGE($H:$H,ROW()-2),1),"-----------")</f>
        <v>-----------</v>
      </c>
      <c r="E17" s="44" t="str">
        <f aca="false">IFERROR(INDEX(Data!D:D,LARGE($H:$H,ROW()-2),1),"-----------")</f>
        <v>-----------</v>
      </c>
      <c r="F17" s="44" t="str">
        <f aca="false">IFERROR(INDEX(Data!E:E,LARGE($H:$H,ROW()-2),1),"-----------")</f>
        <v>-----------</v>
      </c>
      <c r="H17" s="42" t="str">
        <f aca="false">IF($C$1="","",IFERROR(IF(AND(MATCH("*"&amp;$C$1&amp;"*",I17:I17,0)&gt;0,MATCH("*"&amp;$D$1&amp;"*",I17:I17,0)&gt;0,MATCH("*"&amp;$E$1&amp;"*",I17:I17,0)&gt;0),ROW(),""),""))</f>
        <v/>
      </c>
      <c r="I17" s="0" t="str">
        <f aca="false">+IF(Data!A17="","",TEXT(Data!A17,"JJ.MM.AAAA"))&amp;" "&amp;Data!B17&amp;" "&amp;Data!C17&amp;" "&amp;Data!D17</f>
        <v>JJ.11.Sunday Talenteeds no-reply@taleez.com Temporary - Responsable Comptable / Senior Accountant</v>
      </c>
    </row>
    <row r="18" customFormat="false" ht="14.65" hidden="false" customHeight="true" outlineLevel="0" collapsed="false">
      <c r="A18" s="45" t="str">
        <f aca="false">IFERROR(HYPERLINK("#data.A"&amp;LARGE(H:H,ROW()-2)),"------")</f>
        <v>------</v>
      </c>
      <c r="B18" s="44" t="str">
        <f aca="false">IFERROR(INDEX(Data!A:A,LARGE($H:$H,ROW()-2),1),"-----------")</f>
        <v>-----------</v>
      </c>
      <c r="C18" s="44" t="str">
        <f aca="false">IFERROR(INDEX(Data!B:B,LARGE($H:$H,ROW()-2),1),"-----------")</f>
        <v>-----------</v>
      </c>
      <c r="D18" s="44" t="str">
        <f aca="false">IFERROR(INDEX(Data!C:C,LARGE($H:$H,ROW()-2),1),"-----------")</f>
        <v>-----------</v>
      </c>
      <c r="E18" s="44" t="str">
        <f aca="false">IFERROR(INDEX(Data!D:D,LARGE($H:$H,ROW()-2),1),"-----------")</f>
        <v>-----------</v>
      </c>
      <c r="F18" s="44" t="str">
        <f aca="false">IFERROR(INDEX(Data!E:E,LARGE($H:$H,ROW()-2),1),"-----------")</f>
        <v>-----------</v>
      </c>
      <c r="H18" s="42" t="str">
        <f aca="false">IF($C$1="","",IFERROR(IF(AND(MATCH("*"&amp;$C$1&amp;"*",I18:I18,0)&gt;0,MATCH("*"&amp;$D$1&amp;"*",I18:I18,0)&gt;0,MATCH("*"&amp;$E$1&amp;"*",I18:I18,0)&gt;0),ROW(),""),""))</f>
        <v/>
      </c>
      <c r="I18" s="0" t="str">
        <f aca="false">+IF(Data!A18="","",TEXT(Data!A18,"JJ.MM.AAAA"))&amp;" "&amp;Data!B18&amp;" "&amp;Data!C18&amp;" "&amp;Data!D18</f>
        <v>JJ.11.Sunday Implenia frederic.lablanquie@implenia.com Responsable adjoint-e Modernisation Suisse Romande</v>
      </c>
    </row>
    <row r="19" customFormat="false" ht="14.65" hidden="false" customHeight="true" outlineLevel="0" collapsed="false">
      <c r="A19" s="45" t="str">
        <f aca="false">IFERROR(HYPERLINK("#data.A"&amp;LARGE(H:H,ROW()-2)),"------")</f>
        <v>------</v>
      </c>
      <c r="B19" s="44" t="str">
        <f aca="false">IFERROR(INDEX(Data!A:A,LARGE($H:$H,ROW()-2),1),"-----------")</f>
        <v>-----------</v>
      </c>
      <c r="C19" s="44" t="str">
        <f aca="false">IFERROR(INDEX(Data!B:B,LARGE($H:$H,ROW()-2),1),"-----------")</f>
        <v>-----------</v>
      </c>
      <c r="D19" s="44" t="str">
        <f aca="false">IFERROR(INDEX(Data!C:C,LARGE($H:$H,ROW()-2),1),"-----------")</f>
        <v>-----------</v>
      </c>
      <c r="E19" s="44" t="str">
        <f aca="false">IFERROR(INDEX(Data!D:D,LARGE($H:$H,ROW()-2),1),"-----------")</f>
        <v>-----------</v>
      </c>
      <c r="F19" s="44" t="str">
        <f aca="false">IFERROR(INDEX(Data!E:E,LARGE($H:$H,ROW()-2),1),"-----------")</f>
        <v>-----------</v>
      </c>
      <c r="H19" s="42" t="str">
        <f aca="false">IF($C$1="","",IFERROR(IF(AND(MATCH("*"&amp;$C$1&amp;"*",I19:I19,0)&gt;0,MATCH("*"&amp;$D$1&amp;"*",I19:I19,0)&gt;0,MATCH("*"&amp;$E$1&amp;"*",I19:I19,0)&gt;0),ROW(),""),""))</f>
        <v/>
      </c>
      <c r="I19" s="0" t="str">
        <f aca="false">+IF(Data!A19="","",TEXT(Data!A19,"JJ.MM.AAAA"))&amp;" "&amp;Data!B19&amp;" "&amp;Data!C19&amp;" "&amp;Data!D19</f>
        <v>JJ.11.Sunday Sword Services do-not-reply@indeed.com Responsable Help Desk</v>
      </c>
    </row>
    <row r="20" customFormat="false" ht="14.65" hidden="false" customHeight="true" outlineLevel="0" collapsed="false">
      <c r="A20" s="45" t="str">
        <f aca="false">IFERROR(HYPERLINK("#data.A"&amp;LARGE(H:H,ROW()-2)),"------")</f>
        <v>------</v>
      </c>
      <c r="B20" s="44" t="str">
        <f aca="false">IFERROR(INDEX(Data!A:A,LARGE($H:$H,ROW()-2),1),"-----------")</f>
        <v>-----------</v>
      </c>
      <c r="C20" s="44" t="str">
        <f aca="false">IFERROR(INDEX(Data!B:B,LARGE($H:$H,ROW()-2),1),"-----------")</f>
        <v>-----------</v>
      </c>
      <c r="D20" s="44" t="str">
        <f aca="false">IFERROR(INDEX(Data!C:C,LARGE($H:$H,ROW()-2),1),"-----------")</f>
        <v>-----------</v>
      </c>
      <c r="E20" s="44" t="str">
        <f aca="false">IFERROR(INDEX(Data!D:D,LARGE($H:$H,ROW()-2),1),"-----------")</f>
        <v>-----------</v>
      </c>
      <c r="F20" s="44" t="str">
        <f aca="false">IFERROR(INDEX(Data!E:E,LARGE($H:$H,ROW()-2),1),"-----------")</f>
        <v>-----------</v>
      </c>
      <c r="H20" s="42" t="str">
        <f aca="false">IF($C$1="","",IFERROR(IF(AND(MATCH("*"&amp;$C$1&amp;"*",I20:I20,0)&gt;0,MATCH("*"&amp;$D$1&amp;"*",I20:I20,0)&gt;0,MATCH("*"&amp;$E$1&amp;"*",I20:I20,0)&gt;0),ROW(),""),""))</f>
        <v/>
      </c>
      <c r="I20" s="0" t="str">
        <f aca="false">+IF(Data!A20="","",TEXT(Data!A20,"JJ.MM.AAAA"))&amp;" "&amp;Data!B20&amp;" "&amp;Data!C20&amp;" "&amp;Data!D20</f>
        <v>JJ.11.Sunday Robert Half do-not-reply@indeed.com Payroll Administrator</v>
      </c>
    </row>
    <row r="21" customFormat="false" ht="14.65" hidden="false" customHeight="true" outlineLevel="0" collapsed="false">
      <c r="A21" s="45" t="str">
        <f aca="false">IFERROR(HYPERLINK("#data.A"&amp;LARGE(H:H,ROW()-2)),"------")</f>
        <v>------</v>
      </c>
      <c r="B21" s="44" t="str">
        <f aca="false">IFERROR(INDEX(Data!A:A,LARGE($H:$H,ROW()-2),1),"-----------")</f>
        <v>-----------</v>
      </c>
      <c r="C21" s="44" t="str">
        <f aca="false">IFERROR(INDEX(Data!B:B,LARGE($H:$H,ROW()-2),1),"-----------")</f>
        <v>-----------</v>
      </c>
      <c r="D21" s="44" t="str">
        <f aca="false">IFERROR(INDEX(Data!C:C,LARGE($H:$H,ROW()-2),1),"-----------")</f>
        <v>-----------</v>
      </c>
      <c r="E21" s="44" t="str">
        <f aca="false">IFERROR(INDEX(Data!D:D,LARGE($H:$H,ROW()-2),1),"-----------")</f>
        <v>-----------</v>
      </c>
      <c r="F21" s="44" t="str">
        <f aca="false">IFERROR(INDEX(Data!E:E,LARGE($H:$H,ROW()-2),1),"-----------")</f>
        <v>-----------</v>
      </c>
      <c r="H21" s="42" t="str">
        <f aca="false">IF($C$1="","",IFERROR(IF(AND(MATCH("*"&amp;$C$1&amp;"*",I21:I21,0)&gt;0,MATCH("*"&amp;$D$1&amp;"*",I21:I21,0)&gt;0,MATCH("*"&amp;$E$1&amp;"*",I21:I21,0)&gt;0),ROW(),""),""))</f>
        <v/>
      </c>
      <c r="I21" s="0" t="str">
        <f aca="false">+IF(Data!A21="","",TEXT(Data!A21,"JJ.MM.AAAA"))&amp;" "&amp;Data!B21&amp;" "&amp;Data!C21&amp;" "&amp;Data!D21</f>
        <v>JJ.11.Sunday Cargill   donotreply@cargill.com HR Business Partner</v>
      </c>
    </row>
    <row r="22" customFormat="false" ht="14.65" hidden="false" customHeight="true" outlineLevel="0" collapsed="false">
      <c r="A22" s="45" t="str">
        <f aca="false">IFERROR(HYPERLINK("#data.A"&amp;LARGE(H:H,ROW()-2)),"------")</f>
        <v>------</v>
      </c>
      <c r="B22" s="44" t="str">
        <f aca="false">IFERROR(INDEX(Data!A:A,LARGE($H:$H,ROW()-2),1),"-----------")</f>
        <v>-----------</v>
      </c>
      <c r="C22" s="44" t="str">
        <f aca="false">IFERROR(INDEX(Data!B:B,LARGE($H:$H,ROW()-2),1),"-----------")</f>
        <v>-----------</v>
      </c>
      <c r="D22" s="44" t="str">
        <f aca="false">IFERROR(INDEX(Data!C:C,LARGE($H:$H,ROW()-2),1),"-----------")</f>
        <v>-----------</v>
      </c>
      <c r="E22" s="44" t="str">
        <f aca="false">IFERROR(INDEX(Data!D:D,LARGE($H:$H,ROW()-2),1),"-----------")</f>
        <v>-----------</v>
      </c>
      <c r="F22" s="44" t="str">
        <f aca="false">IFERROR(INDEX(Data!E:E,LARGE($H:$H,ROW()-2),1),"-----------")</f>
        <v>-----------</v>
      </c>
      <c r="H22" s="42" t="str">
        <f aca="false">IF($C$1="","",IFERROR(IF(AND(MATCH("*"&amp;$C$1&amp;"*",I22:I22,0)&gt;0,MATCH("*"&amp;$D$1&amp;"*",I22:I22,0)&gt;0,MATCH("*"&amp;$E$1&amp;"*",I22:I22,0)&gt;0),ROW(),""),""))</f>
        <v/>
      </c>
      <c r="I22" s="0" t="str">
        <f aca="false">+IF(Data!A22="","",TEXT(Data!A22,"JJ.MM.AAAA"))&amp;" "&amp;Data!B22&amp;" "&amp;Data!C22&amp;" "&amp;Data!D22</f>
        <v>JJ.11.Monday Etat de Genève yves.gilomen@etat.ge.ch Responsable de secteur RH 1</v>
      </c>
    </row>
    <row r="23" customFormat="false" ht="14.65" hidden="false" customHeight="true" outlineLevel="0" collapsed="false">
      <c r="A23" s="45" t="str">
        <f aca="false">IFERROR(HYPERLINK("#data.A"&amp;LARGE(H:H,ROW()-2)),"------")</f>
        <v>------</v>
      </c>
      <c r="B23" s="44" t="str">
        <f aca="false">IFERROR(INDEX(Data!A:A,LARGE($H:$H,ROW()-2),1),"-----------")</f>
        <v>-----------</v>
      </c>
      <c r="C23" s="44" t="str">
        <f aca="false">IFERROR(INDEX(Data!B:B,LARGE($H:$H,ROW()-2),1),"-----------")</f>
        <v>-----------</v>
      </c>
      <c r="D23" s="44" t="str">
        <f aca="false">IFERROR(INDEX(Data!C:C,LARGE($H:$H,ROW()-2),1),"-----------")</f>
        <v>-----------</v>
      </c>
      <c r="E23" s="44" t="str">
        <f aca="false">IFERROR(INDEX(Data!D:D,LARGE($H:$H,ROW()-2),1),"-----------")</f>
        <v>-----------</v>
      </c>
      <c r="F23" s="44" t="str">
        <f aca="false">IFERROR(INDEX(Data!E:E,LARGE($H:$H,ROW()-2),1),"-----------")</f>
        <v>-----------</v>
      </c>
      <c r="H23" s="42" t="str">
        <f aca="false">IF($C$1="","",IFERROR(IF(AND(MATCH("*"&amp;$C$1&amp;"*",I23:I23,0)&gt;0,MATCH("*"&amp;$D$1&amp;"*",I23:I23,0)&gt;0,MATCH("*"&amp;$E$1&amp;"*",I23:I23,0)&gt;0),ROW(),""),""))</f>
        <v/>
      </c>
      <c r="I23" s="0" t="str">
        <f aca="false">+IF(Data!A23="","",TEXT(Data!A23,"JJ.MM.AAAA"))&amp;" "&amp;Data!B23&amp;" "&amp;Data!C23&amp;" "&amp;Data!D23</f>
        <v>JJ.11.Monday MSC noreply.careers@msccruises.com SPA PURCHASING MANAGER – TEMPORARY</v>
      </c>
    </row>
    <row r="24" customFormat="false" ht="14.65" hidden="false" customHeight="true" outlineLevel="0" collapsed="false">
      <c r="A24" s="45" t="str">
        <f aca="false">IFERROR(HYPERLINK("#data.A"&amp;LARGE(H:H,ROW()-2)),"------")</f>
        <v>------</v>
      </c>
      <c r="B24" s="44" t="str">
        <f aca="false">IFERROR(INDEX(Data!A:A,LARGE($H:$H,ROW()-2),1),"-----------")</f>
        <v>-----------</v>
      </c>
      <c r="C24" s="44" t="str">
        <f aca="false">IFERROR(INDEX(Data!B:B,LARGE($H:$H,ROW()-2),1),"-----------")</f>
        <v>-----------</v>
      </c>
      <c r="D24" s="44" t="str">
        <f aca="false">IFERROR(INDEX(Data!C:C,LARGE($H:$H,ROW()-2),1),"-----------")</f>
        <v>-----------</v>
      </c>
      <c r="E24" s="44" t="str">
        <f aca="false">IFERROR(INDEX(Data!D:D,LARGE($H:$H,ROW()-2),1),"-----------")</f>
        <v>-----------</v>
      </c>
      <c r="F24" s="44" t="str">
        <f aca="false">IFERROR(INDEX(Data!E:E,LARGE($H:$H,ROW()-2),1),"-----------")</f>
        <v>-----------</v>
      </c>
      <c r="H24" s="42" t="str">
        <f aca="false">IF($C$1="","",IFERROR(IF(AND(MATCH("*"&amp;$C$1&amp;"*",I24:I24,0)&gt;0,MATCH("*"&amp;$D$1&amp;"*",I24:I24,0)&gt;0,MATCH("*"&amp;$E$1&amp;"*",I24:I24,0)&gt;0),ROW(),""),""))</f>
        <v/>
      </c>
      <c r="I24" s="0" t="str">
        <f aca="false">+IF(Data!A24="","",TEXT(Data!A24,"JJ.MM.AAAA"))&amp;" "&amp;Data!B24&amp;" "&amp;Data!C24&amp;" "&amp;Data!D24</f>
        <v>JJ.11.Monday Ligue Internationale de Femmes pour la Paix et la Liberté  jobs@wilpf.org Responsable Financier(e) pour une mission temporaire</v>
      </c>
    </row>
    <row r="25" customFormat="false" ht="14.65" hidden="false" customHeight="true" outlineLevel="0" collapsed="false">
      <c r="A25" s="45" t="str">
        <f aca="false">IFERROR(HYPERLINK("#data.A"&amp;LARGE(H:H,ROW()-2)),"------")</f>
        <v>------</v>
      </c>
      <c r="B25" s="44" t="str">
        <f aca="false">IFERROR(INDEX(Data!A:A,LARGE($H:$H,ROW()-2),1),"-----------")</f>
        <v>-----------</v>
      </c>
      <c r="C25" s="44" t="str">
        <f aca="false">IFERROR(INDEX(Data!B:B,LARGE($H:$H,ROW()-2),1),"-----------")</f>
        <v>-----------</v>
      </c>
      <c r="D25" s="44" t="str">
        <f aca="false">IFERROR(INDEX(Data!C:C,LARGE($H:$H,ROW()-2),1),"-----------")</f>
        <v>-----------</v>
      </c>
      <c r="E25" s="44" t="str">
        <f aca="false">IFERROR(INDEX(Data!D:D,LARGE($H:$H,ROW()-2),1),"-----------")</f>
        <v>-----------</v>
      </c>
      <c r="F25" s="44" t="str">
        <f aca="false">IFERROR(INDEX(Data!E:E,LARGE($H:$H,ROW()-2),1),"-----------")</f>
        <v>-----------</v>
      </c>
      <c r="H25" s="42" t="str">
        <f aca="false">IF($C$1="","",IFERROR(IF(AND(MATCH("*"&amp;$C$1&amp;"*",I25:I25,0)&gt;0,MATCH("*"&amp;$D$1&amp;"*",I25:I25,0)&gt;0,MATCH("*"&amp;$E$1&amp;"*",I25:I25,0)&gt;0),ROW(),""),""))</f>
        <v/>
      </c>
      <c r="I25" s="0" t="str">
        <f aca="false">+IF(Data!A25="","",TEXT(Data!A25,"JJ.MM.AAAA"))&amp;" "&amp;Data!B25&amp;" "&amp;Data!C25&amp;" "&amp;Data!D25</f>
        <v>JJ.11.Monday Institution de maintien, d'aide et de soins à domicile notification@smartrecruiters.com Change manager RH (Centre de compétences et gestion des carrières)</v>
      </c>
    </row>
    <row r="26" customFormat="false" ht="14.65" hidden="false" customHeight="true" outlineLevel="0" collapsed="false">
      <c r="A26" s="45" t="str">
        <f aca="false">IFERROR(HYPERLINK("#data.A"&amp;LARGE(H:H,ROW()-2)),"------")</f>
        <v>------</v>
      </c>
      <c r="B26" s="44" t="str">
        <f aca="false">IFERROR(INDEX(Data!A:A,LARGE($H:$H,ROW()-2),1),"-----------")</f>
        <v>-----------</v>
      </c>
      <c r="C26" s="45" t="str">
        <f aca="false">IFERROR(INDEX(Data!B:B,LARGE($H:$H,ROW()-2),1),"-----------")</f>
        <v>-----------</v>
      </c>
      <c r="D26" s="45" t="str">
        <f aca="false">IFERROR(INDEX(Data!C:C,LARGE($H:$H,ROW()-2),1),"-----------")</f>
        <v>-----------</v>
      </c>
      <c r="E26" s="45" t="str">
        <f aca="false">IFERROR(INDEX(Data!D:D,LARGE($H:$H,ROW()-2),1),"-----------")</f>
        <v>-----------</v>
      </c>
      <c r="F26" s="0" t="str">
        <f aca="false">IFERROR(INDEX(Data!E:E,LARGE($H:$H,ROW()-2),1),"-----------")</f>
        <v>-----------</v>
      </c>
      <c r="H26" s="42" t="str">
        <f aca="false">IF($C$1="","",IFERROR(IF(AND(MATCH("*"&amp;$C$1&amp;"*",I26:I26,0)&gt;0,MATCH("*"&amp;$D$1&amp;"*",I26:I26,0)&gt;0,MATCH("*"&amp;$E$1&amp;"*",I26:I26,0)&gt;0),ROW(),""),""))</f>
        <v/>
      </c>
      <c r="I26" s="0" t="str">
        <f aca="false">+IF(Data!A26="","",TEXT(Data!A26,"JJ.MM.AAAA"))&amp;" "&amp;Data!B26&amp;" "&amp;Data!C26&amp;" "&amp;Data!D26</f>
        <v>JJ.11.Monday COOP noreply.recruiting@coopgroup.ch Abteilungsleiter Textil</v>
      </c>
    </row>
    <row r="27" customFormat="false" ht="14.65" hidden="false" customHeight="true" outlineLevel="0" collapsed="false">
      <c r="A27" s="45" t="str">
        <f aca="false">IFERROR(HYPERLINK("#data.A"&amp;LARGE(H:H,ROW()-2)),"------")</f>
        <v>------</v>
      </c>
      <c r="B27" s="44" t="str">
        <f aca="false">IFERROR(INDEX(Data!A:A,LARGE($H:$H,ROW()-2),1),"-----------")</f>
        <v>-----------</v>
      </c>
      <c r="C27" s="45" t="str">
        <f aca="false">IFERROR(INDEX(Data!B:B,LARGE($H:$H,ROW()-2),1),"-----------")</f>
        <v>-----------</v>
      </c>
      <c r="D27" s="45" t="str">
        <f aca="false">IFERROR(INDEX(Data!C:C,LARGE($H:$H,ROW()-2),1),"-----------")</f>
        <v>-----------</v>
      </c>
      <c r="E27" s="45" t="str">
        <f aca="false">IFERROR(INDEX(Data!D:D,LARGE($H:$H,ROW()-2),1),"-----------")</f>
        <v>-----------</v>
      </c>
      <c r="F27" s="0" t="str">
        <f aca="false">IFERROR(INDEX(Data!E:E,LARGE($H:$H,ROW()-2),1),"-----------")</f>
        <v>-----------</v>
      </c>
      <c r="H27" s="42" t="str">
        <f aca="false">IF($C$1="","",IFERROR(IF(AND(MATCH("*"&amp;$C$1&amp;"*",I27:I27,0)&gt;0,MATCH("*"&amp;$D$1&amp;"*",I27:I27,0)&gt;0,MATCH("*"&amp;$E$1&amp;"*",I27:I27,0)&gt;0),ROW(),""),""))</f>
        <v/>
      </c>
      <c r="I27" s="0" t="str">
        <f aca="false">+IF(Data!A27="","",TEXT(Data!A27,"JJ.MM.AAAA"))&amp;" "&amp;Data!B27&amp;" "&amp;Data!C27&amp;" "&amp;Data!D27</f>
        <v>JJ.11.Tuesday Girani &amp; Perrillat Direction des Travaux Architectes Sàrl application_no_reply@jobup.ch  Assistant/e administratif/tive technique à 100%</v>
      </c>
    </row>
    <row r="28" customFormat="false" ht="14.65" hidden="false" customHeight="true" outlineLevel="0" collapsed="false">
      <c r="A28" s="45" t="str">
        <f aca="false">IFERROR(HYPERLINK("#data.A"&amp;LARGE(H:H,ROW()-2)),"------")</f>
        <v>------</v>
      </c>
      <c r="B28" s="44" t="str">
        <f aca="false">IFERROR(INDEX(Data!A:A,LARGE($H:$H,ROW()-2),1),"-----------")</f>
        <v>-----------</v>
      </c>
      <c r="C28" s="45" t="str">
        <f aca="false">IFERROR(INDEX(Data!B:B,LARGE($H:$H,ROW()-2),1),"-----------")</f>
        <v>-----------</v>
      </c>
      <c r="D28" s="45" t="str">
        <f aca="false">IFERROR(INDEX(Data!C:C,LARGE($H:$H,ROW()-2),1),"-----------")</f>
        <v>-----------</v>
      </c>
      <c r="E28" s="45" t="str">
        <f aca="false">IFERROR(INDEX(Data!D:D,LARGE($H:$H,ROW()-2),1),"-----------")</f>
        <v>-----------</v>
      </c>
      <c r="F28" s="0" t="str">
        <f aca="false">IFERROR(INDEX(Data!E:E,LARGE($H:$H,ROW()-2),1),"-----------")</f>
        <v>-----------</v>
      </c>
      <c r="H28" s="42" t="str">
        <f aca="false">IF($C$1="","",IFERROR(IF(AND(MATCH("*"&amp;$C$1&amp;"*",I28:I28,0)&gt;0,MATCH("*"&amp;$D$1&amp;"*",I28:I28,0)&gt;0,MATCH("*"&amp;$E$1&amp;"*",I28:I28,0)&gt;0),ROW(),""),""))</f>
        <v/>
      </c>
      <c r="I28" s="0" t="str">
        <f aca="false">+IF(Data!A28="","",TEXT(Data!A28,"JJ.MM.AAAA"))&amp;" "&amp;Data!B28&amp;" "&amp;Data!C28&amp;" "&amp;Data!D28</f>
        <v>JJ.11.Tuesday Contact Move UP SA noreply@moveup.ch RESPONSABLE RÉNOVATION ADJOINT</v>
      </c>
    </row>
    <row r="29" customFormat="false" ht="14.65" hidden="false" customHeight="true" outlineLevel="0" collapsed="false">
      <c r="A29" s="45" t="str">
        <f aca="false">IFERROR(HYPERLINK("#data.A"&amp;LARGE(H:H,ROW()-2)),"------")</f>
        <v>------</v>
      </c>
      <c r="B29" s="44" t="str">
        <f aca="false">IFERROR(INDEX(Data!A:A,LARGE($H:$H,ROW()-2),1),"-----------")</f>
        <v>-----------</v>
      </c>
      <c r="C29" s="45" t="str">
        <f aca="false">IFERROR(INDEX(Data!B:B,LARGE($H:$H,ROW()-2),1),"-----------")</f>
        <v>-----------</v>
      </c>
      <c r="D29" s="45" t="str">
        <f aca="false">IFERROR(INDEX(Data!C:C,LARGE($H:$H,ROW()-2),1),"-----------")</f>
        <v>-----------</v>
      </c>
      <c r="E29" s="45" t="str">
        <f aca="false">IFERROR(INDEX(Data!D:D,LARGE($H:$H,ROW()-2),1),"-----------")</f>
        <v>-----------</v>
      </c>
      <c r="F29" s="0" t="str">
        <f aca="false">IFERROR(INDEX(Data!E:E,LARGE($H:$H,ROW()-2),1),"-----------")</f>
        <v>-----------</v>
      </c>
      <c r="H29" s="42" t="str">
        <f aca="false">IF($C$1="","",IFERROR(IF(AND(MATCH("*"&amp;$C$1&amp;"*",I29:I29,0)&gt;0,MATCH("*"&amp;$D$1&amp;"*",I29:I29,0)&gt;0,MATCH("*"&amp;$E$1&amp;"*",I29:I29,0)&gt;0),ROW(),""),""))</f>
        <v/>
      </c>
      <c r="I29" s="0" t="str">
        <f aca="false">+IF(Data!A29="","",TEXT(Data!A29,"JJ.MM.AAAA"))&amp;" "&amp;Data!B29&amp;" "&amp;Data!C29&amp;" "&amp;Data!D29</f>
        <v>JJ.11.Tuesday Sigma - Manufacture de talents  contact@sigma.tech Contrôleur(se) de Gestion Senior – 80%</v>
      </c>
    </row>
    <row r="30" customFormat="false" ht="14.65" hidden="false" customHeight="true" outlineLevel="0" collapsed="false">
      <c r="A30" s="45" t="str">
        <f aca="false">IFERROR(HYPERLINK("#data.A"&amp;LARGE(H:H,ROW()-2)),"------")</f>
        <v>------</v>
      </c>
      <c r="B30" s="44" t="str">
        <f aca="false">IFERROR(INDEX(Data!A:A,LARGE($H:$H,ROW()-2),1),"-----------")</f>
        <v>-----------</v>
      </c>
      <c r="C30" s="45" t="str">
        <f aca="false">IFERROR(INDEX(Data!B:B,LARGE($H:$H,ROW()-2),1),"-----------")</f>
        <v>-----------</v>
      </c>
      <c r="D30" s="45" t="str">
        <f aca="false">IFERROR(INDEX(Data!C:C,LARGE($H:$H,ROW()-2),1),"-----------")</f>
        <v>-----------</v>
      </c>
      <c r="E30" s="45" t="str">
        <f aca="false">IFERROR(INDEX(Data!D:D,LARGE($H:$H,ROW()-2),1),"-----------")</f>
        <v>-----------</v>
      </c>
      <c r="F30" s="0" t="str">
        <f aca="false">IFERROR(INDEX(Data!E:E,LARGE($H:$H,ROW()-2),1),"-----------")</f>
        <v>-----------</v>
      </c>
      <c r="H30" s="42" t="str">
        <f aca="false">IF($C$1="","",IFERROR(IF(AND(MATCH("*"&amp;$C$1&amp;"*",I30:I30,0)&gt;0,MATCH("*"&amp;$D$1&amp;"*",I30:I30,0)&gt;0,MATCH("*"&amp;$E$1&amp;"*",I30:I30,0)&gt;0),ROW(),""),""))</f>
        <v/>
      </c>
      <c r="I30" s="0" t="str">
        <f aca="false">+IF(Data!A30="","",TEXT(Data!A30,"JJ.MM.AAAA"))&amp;" "&amp;Data!B30&amp;" "&amp;Data!C30&amp;" "&amp;Data!D30</f>
        <v>JJ.11.Tuesday ISS iss@talent-soft.com Comptable débiteurs</v>
      </c>
    </row>
    <row r="31" customFormat="false" ht="14.65" hidden="false" customHeight="true" outlineLevel="0" collapsed="false">
      <c r="A31" s="45" t="str">
        <f aca="false">IFERROR(HYPERLINK("#data.A"&amp;LARGE(H:H,ROW()-2)),"------")</f>
        <v>------</v>
      </c>
      <c r="B31" s="44" t="str">
        <f aca="false">IFERROR(INDEX(Data!A:A,LARGE($H:$H,ROW()-2),1),"-----------")</f>
        <v>-----------</v>
      </c>
      <c r="C31" s="45" t="str">
        <f aca="false">IFERROR(INDEX(Data!B:B,LARGE($H:$H,ROW()-2),1),"-----------")</f>
        <v>-----------</v>
      </c>
      <c r="D31" s="45" t="str">
        <f aca="false">IFERROR(INDEX(Data!C:C,LARGE($H:$H,ROW()-2),1),"-----------")</f>
        <v>-----------</v>
      </c>
      <c r="E31" s="45" t="str">
        <f aca="false">IFERROR(INDEX(Data!D:D,LARGE($H:$H,ROW()-2),1),"-----------")</f>
        <v>-----------</v>
      </c>
      <c r="F31" s="0" t="str">
        <f aca="false">IFERROR(INDEX(Data!E:E,LARGE($H:$H,ROW()-2),1),"-----------")</f>
        <v>-----------</v>
      </c>
      <c r="H31" s="42" t="str">
        <f aca="false">IF($C$1="","",IFERROR(IF(AND(MATCH("*"&amp;$C$1&amp;"*",I31:I31,0)&gt;0,MATCH("*"&amp;$D$1&amp;"*",I31:I31,0)&gt;0,MATCH("*"&amp;$E$1&amp;"*",I31:I31,0)&gt;0),ROW(),""),""))</f>
        <v/>
      </c>
      <c r="I31" s="0" t="str">
        <f aca="false">+IF(Data!A31="","",TEXT(Data!A31,"JJ.MM.AAAA"))&amp;" "&amp;Data!B31&amp;" "&amp;Data!C31&amp;" "&amp;Data!D31</f>
        <v>JJ.11.Tuesday Signa-Terre SA application_no_reply@jobup.ch Assistant/e gestionnaire clients</v>
      </c>
    </row>
    <row r="32" customFormat="false" ht="14.65" hidden="false" customHeight="true" outlineLevel="0" collapsed="false">
      <c r="A32" s="45" t="str">
        <f aca="false">IFERROR(HYPERLINK("#data.A"&amp;LARGE(H:H,ROW()-2)),"------")</f>
        <v>------</v>
      </c>
      <c r="B32" s="44" t="str">
        <f aca="false">IFERROR(INDEX(Data!A:A,LARGE($H:$H,ROW()-2),1),"-----------")</f>
        <v>-----------</v>
      </c>
      <c r="C32" s="45" t="str">
        <f aca="false">IFERROR(INDEX(Data!B:B,LARGE($H:$H,ROW()-2),1),"-----------")</f>
        <v>-----------</v>
      </c>
      <c r="D32" s="45" t="str">
        <f aca="false">IFERROR(INDEX(Data!C:C,LARGE($H:$H,ROW()-2),1),"-----------")</f>
        <v>-----------</v>
      </c>
      <c r="E32" s="45" t="str">
        <f aca="false">IFERROR(INDEX(Data!D:D,LARGE($H:$H,ROW()-2),1),"-----------")</f>
        <v>-----------</v>
      </c>
      <c r="F32" s="0" t="str">
        <f aca="false">IFERROR(INDEX(Data!E:E,LARGE($H:$H,ROW()-2),1),"-----------")</f>
        <v>-----------</v>
      </c>
      <c r="H32" s="42" t="str">
        <f aca="false">IF($C$1="","",IFERROR(IF(AND(MATCH("*"&amp;$C$1&amp;"*",I32:I32,0)&gt;0,MATCH("*"&amp;$D$1&amp;"*",I32:I32,0)&gt;0,MATCH("*"&amp;$E$1&amp;"*",I32:I32,0)&gt;0),ROW(),""),""))</f>
        <v/>
      </c>
      <c r="I32" s="0" t="str">
        <f aca="false">+IF(Data!A32="","",TEXT(Data!A32,"JJ.MM.AAAA"))&amp;" "&amp;Data!B32&amp;" "&amp;Data!C32&amp;" "&amp;Data!D32</f>
        <v>JJ.11.Tuesday One Placement SA – Genève application_no_reply@jobup.ch Assistant Service Clients - Bilingue Allemand</v>
      </c>
    </row>
    <row r="33" customFormat="false" ht="14.65" hidden="false" customHeight="true" outlineLevel="0" collapsed="false">
      <c r="A33" s="45" t="str">
        <f aca="false">IFERROR(HYPERLINK("#data.A"&amp;LARGE(H:H,ROW()-2)),"------")</f>
        <v>------</v>
      </c>
      <c r="B33" s="44" t="str">
        <f aca="false">IFERROR(INDEX(Data!A:A,LARGE($H:$H,ROW()-2),1),"-----------")</f>
        <v>-----------</v>
      </c>
      <c r="C33" s="45" t="str">
        <f aca="false">IFERROR(INDEX(Data!B:B,LARGE($H:$H,ROW()-2),1),"-----------")</f>
        <v>-----------</v>
      </c>
      <c r="D33" s="45" t="str">
        <f aca="false">IFERROR(INDEX(Data!C:C,LARGE($H:$H,ROW()-2),1),"-----------")</f>
        <v>-----------</v>
      </c>
      <c r="E33" s="45" t="str">
        <f aca="false">IFERROR(INDEX(Data!D:D,LARGE($H:$H,ROW()-2),1),"-----------")</f>
        <v>-----------</v>
      </c>
      <c r="F33" s="0" t="str">
        <f aca="false">IFERROR(INDEX(Data!E:E,LARGE($H:$H,ROW()-2),1),"-----------")</f>
        <v>-----------</v>
      </c>
      <c r="H33" s="42" t="str">
        <f aca="false">IF($C$1="","",IFERROR(IF(AND(MATCH("*"&amp;$C$1&amp;"*",I33:I33,0)&gt;0,MATCH("*"&amp;$D$1&amp;"*",I33:I33,0)&gt;0,MATCH("*"&amp;$E$1&amp;"*",I33:I33,0)&gt;0),ROW(),""),""))</f>
        <v/>
      </c>
      <c r="I33" s="0" t="str">
        <f aca="false">+IF(Data!A33="","",TEXT(Data!A33,"JJ.MM.AAAA"))&amp;" "&amp;Data!B33&amp;" "&amp;Data!C33&amp;" "&amp;Data!D33</f>
        <v>JJ.11.Tuesday One Placement SA – Genève application_no_reply@jobup.ch Store Vice Director</v>
      </c>
    </row>
    <row r="34" customFormat="false" ht="14.65" hidden="false" customHeight="true" outlineLevel="0" collapsed="false">
      <c r="A34" s="45" t="str">
        <f aca="false">IFERROR(HYPERLINK("#data.A"&amp;LARGE(H:H,ROW()-2)),"------")</f>
        <v>------</v>
      </c>
      <c r="B34" s="44" t="str">
        <f aca="false">IFERROR(INDEX(Data!A:A,LARGE($H:$H,ROW()-2),1),"-----------")</f>
        <v>-----------</v>
      </c>
      <c r="C34" s="45" t="str">
        <f aca="false">IFERROR(INDEX(Data!B:B,LARGE($H:$H,ROW()-2),1),"-----------")</f>
        <v>-----------</v>
      </c>
      <c r="D34" s="45" t="str">
        <f aca="false">IFERROR(INDEX(Data!C:C,LARGE($H:$H,ROW()-2),1),"-----------")</f>
        <v>-----------</v>
      </c>
      <c r="E34" s="45" t="str">
        <f aca="false">IFERROR(INDEX(Data!D:D,LARGE($H:$H,ROW()-2),1),"-----------")</f>
        <v>-----------</v>
      </c>
      <c r="F34" s="0" t="str">
        <f aca="false">IFERROR(INDEX(Data!E:E,LARGE($H:$H,ROW()-2),1),"-----------")</f>
        <v>-----------</v>
      </c>
      <c r="H34" s="42" t="str">
        <f aca="false">IF($C$1="","",IFERROR(IF(AND(MATCH("*"&amp;$C$1&amp;"*",I34:I34,0)&gt;0,MATCH("*"&amp;$D$1&amp;"*",I34:I34,0)&gt;0,MATCH("*"&amp;$E$1&amp;"*",I34:I34,0)&gt;0),ROW(),""),""))</f>
        <v/>
      </c>
      <c r="I34" s="0" t="str">
        <f aca="false">+IF(Data!A34="","",TEXT(Data!A34,"JJ.MM.AAAA"))&amp;" "&amp;Data!B34&amp;" "&amp;Data!C34&amp;" "&amp;Data!D34</f>
        <v>JJ.11.Tuesday Acteam Ressources Humaines SA application_no_reply@jobup.ch Responsable administration A 90%</v>
      </c>
    </row>
    <row r="35" customFormat="false" ht="14.65" hidden="false" customHeight="true" outlineLevel="0" collapsed="false">
      <c r="A35" s="45" t="str">
        <f aca="false">IFERROR(HYPERLINK("#data.A"&amp;LARGE(H:H,ROW()-2)),"------")</f>
        <v>------</v>
      </c>
      <c r="B35" s="44" t="str">
        <f aca="false">IFERROR(INDEX(Data!A:A,LARGE($H:$H,ROW()-2),1),"-----------")</f>
        <v>-----------</v>
      </c>
      <c r="C35" s="45" t="str">
        <f aca="false">IFERROR(INDEX(Data!B:B,LARGE($H:$H,ROW()-2),1),"-----------")</f>
        <v>-----------</v>
      </c>
      <c r="D35" s="45" t="str">
        <f aca="false">IFERROR(INDEX(Data!C:C,LARGE($H:$H,ROW()-2),1),"-----------")</f>
        <v>-----------</v>
      </c>
      <c r="E35" s="45" t="str">
        <f aca="false">IFERROR(INDEX(Data!D:D,LARGE($H:$H,ROW()-2),1),"-----------")</f>
        <v>-----------</v>
      </c>
      <c r="F35" s="0" t="str">
        <f aca="false">IFERROR(INDEX(Data!E:E,LARGE($H:$H,ROW()-2),1),"-----------")</f>
        <v>-----------</v>
      </c>
      <c r="H35" s="42" t="str">
        <f aca="false">IF($C$1="","",IFERROR(IF(AND(MATCH("*"&amp;$C$1&amp;"*",I35:I35,0)&gt;0,MATCH("*"&amp;$D$1&amp;"*",I35:I35,0)&gt;0,MATCH("*"&amp;$E$1&amp;"*",I35:I35,0)&gt;0),ROW(),""),""))</f>
        <v/>
      </c>
      <c r="I35" s="0" t="str">
        <f aca="false">+IF(Data!A35="","",TEXT(Data!A35,"JJ.MM.AAAA"))&amp;" "&amp;Data!B35&amp;" "&amp;Data!C35&amp;" "&amp;Data!D35</f>
        <v>JJ.11.Tuesday Teoxane SA systemeteoxane@successfactors.com Contrôleur de Gestion Industriel Senior</v>
      </c>
    </row>
    <row r="36" customFormat="false" ht="14.65" hidden="false" customHeight="true" outlineLevel="0" collapsed="false">
      <c r="A36" s="45" t="str">
        <f aca="false">IFERROR(HYPERLINK("#data.A"&amp;LARGE(H:H,ROW()-2)),"------")</f>
        <v>------</v>
      </c>
      <c r="B36" s="44" t="str">
        <f aca="false">IFERROR(INDEX(Data!A:A,LARGE($H:$H,ROW()-2),1),"-----------")</f>
        <v>-----------</v>
      </c>
      <c r="C36" s="45" t="str">
        <f aca="false">IFERROR(INDEX(Data!B:B,LARGE($H:$H,ROW()-2),1),"-----------")</f>
        <v>-----------</v>
      </c>
      <c r="D36" s="45" t="str">
        <f aca="false">IFERROR(INDEX(Data!C:C,LARGE($H:$H,ROW()-2),1),"-----------")</f>
        <v>-----------</v>
      </c>
      <c r="E36" s="45" t="str">
        <f aca="false">IFERROR(INDEX(Data!D:D,LARGE($H:$H,ROW()-2),1),"-----------")</f>
        <v>-----------</v>
      </c>
      <c r="F36" s="0" t="str">
        <f aca="false">IFERROR(INDEX(Data!E:E,LARGE($H:$H,ROW()-2),1),"-----------")</f>
        <v>-----------</v>
      </c>
      <c r="H36" s="42" t="str">
        <f aca="false">IF($C$1="","",IFERROR(IF(AND(MATCH("*"&amp;$C$1&amp;"*",I36:I36,0)&gt;0,MATCH("*"&amp;$D$1&amp;"*",I36:I36,0)&gt;0,MATCH("*"&amp;$E$1&amp;"*",I36:I36,0)&gt;0),ROW(),""),""))</f>
        <v/>
      </c>
      <c r="I36" s="0" t="str">
        <f aca="false">+IF(Data!A36="","",TEXT(Data!A36,"JJ.MM.AAAA"))&amp;" "&amp;Data!B36&amp;" "&amp;Data!C36&amp;" "&amp;Data!D36</f>
        <v>JJ.11.Tuesday SFM Geneve SA application_no_reply@jobup.ch PERSONAL ASSISTANT</v>
      </c>
    </row>
    <row r="37" customFormat="false" ht="14.65" hidden="false" customHeight="true" outlineLevel="0" collapsed="false">
      <c r="A37" s="45"/>
      <c r="B37" s="45"/>
      <c r="C37" s="45"/>
      <c r="D37" s="45"/>
      <c r="E37" s="45"/>
      <c r="H37" s="42" t="str">
        <f aca="false">IF($C$1="","",IFERROR(IF(AND(MATCH("*"&amp;$C$1&amp;"*",I37:I37,0)&gt;0,MATCH("*"&amp;$D$1&amp;"*",I37:I37,0)&gt;0,MATCH("*"&amp;$E$1&amp;"*",I37:I37,0)&gt;0),ROW(),""),""))</f>
        <v/>
      </c>
      <c r="I37" s="0" t="str">
        <f aca="false">+IF(Data!A37="","",TEXT(Data!A37,"JJ.MM.AAAA"))&amp;" "&amp;Data!B37&amp;" "&amp;Data!C37&amp;" "&amp;Data!D37</f>
        <v>JJ.11.Tuesday Contact Academic Work Switzerland noreply@academicwork.com Assistant/e commercial/e pour une société de trading internationale - CDI à 100%</v>
      </c>
    </row>
    <row r="38" customFormat="false" ht="14.65" hidden="false" customHeight="true" outlineLevel="0" collapsed="false">
      <c r="A38" s="45"/>
      <c r="B38" s="45"/>
      <c r="C38" s="45"/>
      <c r="D38" s="45"/>
      <c r="E38" s="45"/>
      <c r="H38" s="42" t="str">
        <f aca="false">IF($C$1="","",IFERROR(IF(AND(MATCH("*"&amp;$C$1&amp;"*",I38:I38,0)&gt;0,MATCH("*"&amp;$D$1&amp;"*",I38:I38,0)&gt;0,MATCH("*"&amp;$E$1&amp;"*",I38:I38,0)&gt;0),ROW(),""),""))</f>
        <v/>
      </c>
      <c r="I38" s="0" t="str">
        <f aca="false">+IF(Data!A38="","",TEXT(Data!A38,"JJ.MM.AAAA"))&amp;" "&amp;Data!B38&amp;" "&amp;Data!C38&amp;" "&amp;Data!D38</f>
        <v>JJ.11.Tuesday Move UP SA Move UP SA &lt;noreply@moveup.ch&gt; Directeur·trice de travaux</v>
      </c>
    </row>
    <row r="39" customFormat="false" ht="14.65" hidden="false" customHeight="true" outlineLevel="0" collapsed="false">
      <c r="A39" s="45"/>
      <c r="B39" s="45"/>
      <c r="C39" s="45"/>
      <c r="D39" s="45"/>
      <c r="E39" s="45"/>
      <c r="H39" s="42" t="str">
        <f aca="false">IF($C$1="","",IFERROR(IF(AND(MATCH("*"&amp;$C$1&amp;"*",I39:I39,0)&gt;0,MATCH("*"&amp;$D$1&amp;"*",I39:I39,0)&gt;0,MATCH("*"&amp;$E$1&amp;"*",I39:I39,0)&gt;0),ROW(),""),""))</f>
        <v/>
      </c>
      <c r="I39" s="0" t="str">
        <f aca="false">+IF(Data!A39="","",TEXT(Data!A39,"JJ.MM.AAAA"))&amp;" "&amp;Data!B39&amp;" "&amp;Data!C39&amp;" "&amp;Data!D39</f>
        <v>JJ.11.Tuesday Interiman noreply@interiman.ch Lead Buyer Travel and HR</v>
      </c>
    </row>
    <row r="40" customFormat="false" ht="14.65" hidden="false" customHeight="true" outlineLevel="0" collapsed="false">
      <c r="A40" s="45"/>
      <c r="B40" s="45"/>
      <c r="C40" s="45"/>
      <c r="D40" s="45"/>
      <c r="E40" s="45"/>
      <c r="H40" s="42" t="str">
        <f aca="false">IF($C$1="","",IFERROR(IF(AND(MATCH("*"&amp;$C$1&amp;"*",I40:I40,0)&gt;0,MATCH("*"&amp;$D$1&amp;"*",I40:I40,0)&gt;0,MATCH("*"&amp;$E$1&amp;"*",I40:I40,0)&gt;0),ROW(),""),""))</f>
        <v/>
      </c>
      <c r="I40" s="0" t="str">
        <f aca="false">+IF(Data!A40="","",TEXT(Data!A40,"JJ.MM.AAAA"))&amp;" "&amp;Data!B40&amp;" "&amp;Data!C40&amp;" "&amp;Data!D40</f>
        <v>JJ.11.Tuesday Migros recrutement@migrosgeneve.ch RESPONSABLE DES UNITÉS DE LA MAISON</v>
      </c>
    </row>
    <row r="41" customFormat="false" ht="14.65" hidden="false" customHeight="true" outlineLevel="0" collapsed="false">
      <c r="A41" s="45"/>
      <c r="B41" s="45"/>
      <c r="C41" s="45"/>
      <c r="D41" s="45"/>
      <c r="E41" s="45"/>
      <c r="H41" s="42" t="str">
        <f aca="false">IF($C$1="","",IFERROR(IF(AND(MATCH("*"&amp;$C$1&amp;"*",I41:I41,0)&gt;0,MATCH("*"&amp;$D$1&amp;"*",I41:I41,0)&gt;0,MATCH("*"&amp;$E$1&amp;"*",I41:I41,0)&gt;0),ROW(),""),""))</f>
        <v/>
      </c>
      <c r="I41" s="0" t="str">
        <f aca="false">+IF(Data!A41="","",TEXT(Data!A41,"JJ.MM.AAAA"))&amp;" "&amp;Data!B41&amp;" "&amp;Data!C41&amp;" "&amp;Data!D41</f>
        <v>JJ.11.Tuesday Careerplus v.meylan@careerplus.ch Payroll Specialist / 80 - 100% / Nestlé à Vevey</v>
      </c>
    </row>
    <row r="42" customFormat="false" ht="14.65" hidden="false" customHeight="true" outlineLevel="0" collapsed="false">
      <c r="A42" s="45"/>
      <c r="B42" s="45"/>
      <c r="C42" s="45"/>
      <c r="D42" s="45"/>
      <c r="E42" s="45"/>
      <c r="H42" s="42" t="str">
        <f aca="false">IF($C$1="","",IFERROR(IF(AND(MATCH("*"&amp;$C$1&amp;"*",I42:I42,0)&gt;0,MATCH("*"&amp;$D$1&amp;"*",I42:I42,0)&gt;0,MATCH("*"&amp;$E$1&amp;"*",I42:I42,0)&gt;0),ROW(),""),""))</f>
        <v/>
      </c>
      <c r="I42" s="0" t="str">
        <f aca="false">+IF(Data!A42="","",TEXT(Data!A42,"JJ.MM.AAAA"))&amp;" "&amp;Data!B42&amp;" "&amp;Data!C42&amp;" "&amp;Data!D42</f>
        <v>JJ.11.Tuesday Fondation Genève Tourisme &amp; Congrès  application_no_reply@jobup.ch Directeur Accueil et Information</v>
      </c>
    </row>
    <row r="43" customFormat="false" ht="14.65" hidden="false" customHeight="true" outlineLevel="0" collapsed="false">
      <c r="A43" s="45"/>
      <c r="B43" s="45"/>
      <c r="C43" s="45"/>
      <c r="D43" s="45"/>
      <c r="E43" s="45"/>
      <c r="H43" s="42" t="str">
        <f aca="false">IF($C$1="","",IFERROR(IF(AND(MATCH("*"&amp;$C$1&amp;"*",I43:I43,0)&gt;0,MATCH("*"&amp;$D$1&amp;"*",I43:I43,0)&gt;0,MATCH("*"&amp;$E$1&amp;"*",I43:I43,0)&gt;0),ROW(),""),""))</f>
        <v/>
      </c>
      <c r="I43" s="0" t="str">
        <f aca="false">+IF(Data!A43="","",TEXT(Data!A43,"JJ.MM.AAAA"))&amp;" "&amp;Data!B43&amp;" "&amp;Data!C43&amp;" "&amp;Data!D43</f>
        <v>JJ.11.Wednesday Interiman noreply@interiman.ch Gestionnaire RH</v>
      </c>
    </row>
    <row r="44" customFormat="false" ht="14.65" hidden="false" customHeight="true" outlineLevel="0" collapsed="false">
      <c r="A44" s="45"/>
      <c r="B44" s="45"/>
      <c r="C44" s="45"/>
      <c r="D44" s="45"/>
      <c r="E44" s="45"/>
      <c r="H44" s="42" t="str">
        <f aca="false">IF($C$1="","",IFERROR(IF(AND(MATCH("*"&amp;$C$1&amp;"*",I44:I44,0)&gt;0,MATCH("*"&amp;$D$1&amp;"*",I44:I44,0)&gt;0,MATCH("*"&amp;$E$1&amp;"*",I44:I44,0)&gt;0),ROW(),""),""))</f>
        <v/>
      </c>
      <c r="I44" s="0" t="str">
        <f aca="false">+IF(Data!A44="","",TEXT(Data!A44,"JJ.MM.AAAA"))&amp;" "&amp;Data!B44&amp;" "&amp;Data!C44&amp;" "&amp;Data!D44</f>
        <v>JJ.11.Wednesday OK JOB do-not-reply@indeed.com Assistante RH en agence 80%</v>
      </c>
    </row>
    <row r="45" customFormat="false" ht="14.65" hidden="false" customHeight="true" outlineLevel="0" collapsed="false">
      <c r="A45" s="45"/>
      <c r="B45" s="45"/>
      <c r="C45" s="45"/>
      <c r="D45" s="45"/>
      <c r="E45" s="45"/>
      <c r="H45" s="42" t="str">
        <f aca="false">IF($C$1="","",IFERROR(IF(AND(MATCH("*"&amp;$C$1&amp;"*",I45:I45,0)&gt;0,MATCH("*"&amp;$D$1&amp;"*",I45:I45,0)&gt;0,MATCH("*"&amp;$E$1&amp;"*",I45:I45,0)&gt;0),ROW(),""),""))</f>
        <v/>
      </c>
      <c r="I45" s="0" t="str">
        <f aca="false">+IF(Data!A45="","",TEXT(Data!A45,"JJ.MM.AAAA"))&amp;" "&amp;Data!B45&amp;" "&amp;Data!C45&amp;" "&amp;Data!D45</f>
        <v>JJ.11.Wednesday Michael Page noreply@michaelpage.ch Generaliste RH - Poste à 100%</v>
      </c>
    </row>
    <row r="46" customFormat="false" ht="14.65" hidden="false" customHeight="true" outlineLevel="0" collapsed="false">
      <c r="A46" s="45"/>
      <c r="B46" s="45"/>
      <c r="C46" s="45"/>
      <c r="D46" s="45"/>
      <c r="E46" s="45"/>
      <c r="H46" s="42" t="str">
        <f aca="false">IF($C$1="","",IFERROR(IF(AND(MATCH("*"&amp;$C$1&amp;"*",I46:I46,0)&gt;0,MATCH("*"&amp;$D$1&amp;"*",I46:I46,0)&gt;0,MATCH("*"&amp;$E$1&amp;"*",I46:I46,0)&gt;0),ROW(),""),""))</f>
        <v/>
      </c>
      <c r="I46" s="0" t="str">
        <f aca="false">+IF(Data!A46="","",TEXT(Data!A46,"JJ.MM.AAAA"))&amp;" "&amp;Data!B46&amp;" "&amp;Data!C46&amp;" "&amp;Data!D46</f>
        <v>JJ.11.Wednesday Michael Page noreply@michaelpage.ch Assistant-e RH 60-80%</v>
      </c>
    </row>
    <row r="47" customFormat="false" ht="14.65" hidden="false" customHeight="true" outlineLevel="0" collapsed="false">
      <c r="A47" s="45"/>
      <c r="B47" s="45"/>
      <c r="C47" s="45"/>
      <c r="D47" s="45"/>
      <c r="E47" s="45"/>
      <c r="H47" s="42" t="str">
        <f aca="false">IF($C$1="","",IFERROR(IF(AND(MATCH("*"&amp;$C$1&amp;"*",I47:I47,0)&gt;0,MATCH("*"&amp;$D$1&amp;"*",I47:I47,0)&gt;0,MATCH("*"&amp;$E$1&amp;"*",I47:I47,0)&gt;0),ROW(),""),""))</f>
        <v/>
      </c>
      <c r="I47" s="0" t="str">
        <f aca="false">+IF(Data!A47="","",TEXT(Data!A47,"JJ.MM.AAAA"))&amp;" "&amp;Data!B47&amp;" "&amp;Data!C47&amp;" "&amp;Data!D47</f>
        <v>JJ.11.Wednesday Michael Page noreply@michaelpage.ch Directeur-rice des Ressources Humaines</v>
      </c>
    </row>
    <row r="48" customFormat="false" ht="14.65" hidden="false" customHeight="true" outlineLevel="0" collapsed="false">
      <c r="A48" s="45"/>
      <c r="B48" s="45"/>
      <c r="C48" s="45"/>
      <c r="D48" s="45"/>
      <c r="E48" s="45"/>
      <c r="H48" s="42" t="str">
        <f aca="false">IF($C$1="","",IFERROR(IF(AND(MATCH("*"&amp;$C$1&amp;"*",I48:I48,0)&gt;0,MATCH("*"&amp;$D$1&amp;"*",I48:I48,0)&gt;0,MATCH("*"&amp;$E$1&amp;"*",I48:I48,0)&gt;0),ROW(),""),""))</f>
        <v/>
      </c>
      <c r="I48" s="0" t="str">
        <f aca="false">+IF(Data!A48="","",TEXT(Data!A48,"JJ.MM.AAAA"))&amp;" "&amp;Data!B48&amp;" "&amp;Data!C48&amp;" "&amp;Data!D48</f>
        <v>JJ.11.Wednesday Michael Page noreply@michaelpage.ch Chef des Ressources Humaines à 100% en double</v>
      </c>
    </row>
    <row r="49" customFormat="false" ht="14.65" hidden="false" customHeight="true" outlineLevel="0" collapsed="false">
      <c r="A49" s="45"/>
      <c r="B49" s="45"/>
      <c r="C49" s="45"/>
      <c r="D49" s="45"/>
      <c r="E49" s="45"/>
      <c r="H49" s="42" t="str">
        <f aca="false">IF($C$1="","",IFERROR(IF(AND(MATCH("*"&amp;$C$1&amp;"*",I49:I49,0)&gt;0,MATCH("*"&amp;$D$1&amp;"*",I49:I49,0)&gt;0,MATCH("*"&amp;$E$1&amp;"*",I49:I49,0)&gt;0),ROW(),""),""))</f>
        <v/>
      </c>
      <c r="I49" s="0" t="str">
        <f aca="false">+IF(Data!A49="","",TEXT(Data!A49,"JJ.MM.AAAA"))&amp;" "&amp;Data!B49&amp;" "&amp;Data!C49&amp;" "&amp;Data!D49</f>
        <v>JJ.11.Wednesday Manpower no-reply@manpower.ch Consultant en recrutement H/F dédié aux métiers de l'ingénierie</v>
      </c>
    </row>
    <row r="50" customFormat="false" ht="14.65" hidden="false" customHeight="true" outlineLevel="0" collapsed="false">
      <c r="A50" s="45"/>
      <c r="B50" s="45"/>
      <c r="C50" s="45"/>
      <c r="D50" s="45"/>
      <c r="E50" s="45"/>
      <c r="H50" s="42" t="str">
        <f aca="false">IF($C$1="","",IFERROR(IF(AND(MATCH("*"&amp;$C$1&amp;"*",I50:I50,0)&gt;0,MATCH("*"&amp;$D$1&amp;"*",I50:I50,0)&gt;0,MATCH("*"&amp;$E$1&amp;"*",I50:I50,0)&gt;0),ROW(),""),""))</f>
        <v/>
      </c>
      <c r="I50" s="0" t="str">
        <f aca="false">+IF(Data!A50="","",TEXT(Data!A50,"JJ.MM.AAAA"))&amp;" "&amp;Data!B50&amp;" "&amp;Data!C50&amp;" "&amp;Data!D50</f>
        <v>JJ.11.Wednesday Adecco noreply@jobs.adecco.ch Assistant(e) RH/gestion des salaires à 100%</v>
      </c>
    </row>
    <row r="51" customFormat="false" ht="14.65" hidden="false" customHeight="true" outlineLevel="0" collapsed="false">
      <c r="A51" s="45"/>
      <c r="B51" s="45"/>
      <c r="C51" s="45"/>
      <c r="D51" s="45"/>
      <c r="E51" s="45"/>
      <c r="H51" s="42" t="str">
        <f aca="false">IF($C$1="","",IFERROR(IF(AND(MATCH("*"&amp;$C$1&amp;"*",I51:I51,0)&gt;0,MATCH("*"&amp;$D$1&amp;"*",I51:I51,0)&gt;0,MATCH("*"&amp;$E$1&amp;"*",I51:I51,0)&gt;0),ROW(),""),""))</f>
        <v/>
      </c>
      <c r="I51" s="0" t="str">
        <f aca="false">+IF(Data!A51="","",TEXT(Data!A51,"JJ.MM.AAAA"))&amp;" "&amp;Data!B51&amp;" "&amp;Data!C51&amp;" "&amp;Data!D51</f>
        <v>JJ.11.Wednesday Michael Page noreply@michaelpage.ch Responsable Paie</v>
      </c>
    </row>
    <row r="52" customFormat="false" ht="14.65" hidden="false" customHeight="true" outlineLevel="0" collapsed="false">
      <c r="A52" s="45"/>
      <c r="B52" s="45"/>
      <c r="C52" s="45"/>
      <c r="D52" s="45"/>
      <c r="E52" s="45"/>
      <c r="H52" s="42" t="str">
        <f aca="false">IF($C$1="","",IFERROR(IF(AND(MATCH("*"&amp;$C$1&amp;"*",I52:I52,0)&gt;0,MATCH("*"&amp;$D$1&amp;"*",I52:I52,0)&gt;0,MATCH("*"&amp;$E$1&amp;"*",I52:I52,0)&gt;0),ROW(),""),""))</f>
        <v/>
      </c>
      <c r="I52" s="0" t="str">
        <f aca="false">+IF(Data!A52="","",TEXT(Data!A52,"JJ.MM.AAAA"))&amp;" "&amp;Data!B52&amp;" "&amp;Data!C52&amp;" "&amp;Data!D52</f>
        <v>JJ.11.Wednesday TotalEnergies donotreply@trm.brassring.com Assistant(e) RH GENEVE - CDD 12 mois</v>
      </c>
    </row>
    <row r="53" customFormat="false" ht="14.65" hidden="false" customHeight="true" outlineLevel="0" collapsed="false">
      <c r="A53" s="45"/>
      <c r="B53" s="45"/>
      <c r="C53" s="45"/>
      <c r="D53" s="45"/>
      <c r="E53" s="45"/>
      <c r="H53" s="42" t="str">
        <f aca="false">IF($C$1="","",IFERROR(IF(AND(MATCH("*"&amp;$C$1&amp;"*",I53:I53,0)&gt;0,MATCH("*"&amp;$D$1&amp;"*",I53:I53,0)&gt;0,MATCH("*"&amp;$E$1&amp;"*",I53:I53,0)&gt;0),ROW(),""),""))</f>
        <v/>
      </c>
      <c r="I53" s="0" t="str">
        <f aca="false">+IF(Data!A53="","",TEXT(Data!A53,"JJ.MM.AAAA"))&amp;" "&amp;Data!B53&amp;" "&amp;Data!C53&amp;" "&amp;Data!D53</f>
        <v>JJ.11.Wednesday Institut Florimont  donotreply@florimont.ch assistant-e RH CDM à 50%</v>
      </c>
    </row>
    <row r="54" customFormat="false" ht="14.65" hidden="false" customHeight="true" outlineLevel="0" collapsed="false">
      <c r="A54" s="45"/>
      <c r="B54" s="45"/>
      <c r="C54" s="45"/>
      <c r="D54" s="45"/>
      <c r="E54" s="45"/>
      <c r="H54" s="42" t="str">
        <f aca="false">IF($C$1="","",IFERROR(IF(AND(MATCH("*"&amp;$C$1&amp;"*",I54:I54,0)&gt;0,MATCH("*"&amp;$D$1&amp;"*",I54:I54,0)&gt;0,MATCH("*"&amp;$E$1&amp;"*",I54:I54,0)&gt;0),ROW(),""),""))</f>
        <v/>
      </c>
      <c r="I54" s="0" t="str">
        <f aca="false">+IF(Data!A54="","",TEXT(Data!A54,"JJ.MM.AAAA"))&amp;" "&amp;Data!B54&amp;" "&amp;Data!C54&amp;" "&amp;Data!D54</f>
        <v>JJ.11.Wednesday Python Sécurité SA indeedapply@indeed.com Assistant-e administratif-ve, RH et vente à 50% (possibilité d'évolution)</v>
      </c>
    </row>
    <row r="55" customFormat="false" ht="14.65" hidden="false" customHeight="true" outlineLevel="0" collapsed="false">
      <c r="A55" s="45"/>
      <c r="B55" s="45"/>
      <c r="C55" s="45"/>
      <c r="D55" s="45"/>
      <c r="E55" s="45"/>
      <c r="H55" s="42" t="str">
        <f aca="false">IF($C$1="","",IFERROR(IF(AND(MATCH("*"&amp;$C$1&amp;"*",I55:I55,0)&gt;0,MATCH("*"&amp;$D$1&amp;"*",I55:I55,0)&gt;0,MATCH("*"&amp;$E$1&amp;"*",I55:I55,0)&gt;0),ROW(),""),""))</f>
        <v/>
      </c>
      <c r="I55" s="0" t="str">
        <f aca="false">+IF(Data!A55="","",TEXT(Data!A55,"JJ.MM.AAAA"))&amp;" "&amp;Data!B55&amp;" "&amp;Data!C55&amp;" "&amp;Data!D55</f>
        <v>JJ.11.Wednesday Groupe PGN  indeedapply@indeed.com Assistant RH (certificat assistant RH/Gestion de personnel) 100%</v>
      </c>
    </row>
    <row r="56" customFormat="false" ht="14.65" hidden="false" customHeight="true" outlineLevel="0" collapsed="false">
      <c r="A56" s="45"/>
      <c r="B56" s="45"/>
      <c r="C56" s="45"/>
      <c r="D56" s="45"/>
      <c r="E56" s="45"/>
      <c r="H56" s="42" t="str">
        <f aca="false">IF($C$1="","",IFERROR(IF(AND(MATCH("*"&amp;$C$1&amp;"*",I56:I56,0)&gt;0,MATCH("*"&amp;$D$1&amp;"*",I56:I56,0)&gt;0,MATCH("*"&amp;$E$1&amp;"*",I56:I56,0)&gt;0),ROW(),""),""))</f>
        <v/>
      </c>
      <c r="I56" s="0" t="str">
        <f aca="false">+IF(Data!A56="","",TEXT(Data!A56,"JJ.MM.AAAA"))&amp;" "&amp;Data!B56&amp;" "&amp;Data!C56&amp;" "&amp;Data!D56</f>
        <v>JJ.11.Wednesday Michael Page noreply@michaelpage.ch Junior CFO</v>
      </c>
    </row>
    <row r="57" customFormat="false" ht="14.65" hidden="false" customHeight="true" outlineLevel="0" collapsed="false">
      <c r="A57" s="45"/>
      <c r="B57" s="45"/>
      <c r="C57" s="45"/>
      <c r="D57" s="45"/>
      <c r="E57" s="45"/>
      <c r="H57" s="42" t="str">
        <f aca="false">IF($C$1="","",IFERROR(IF(AND(MATCH("*"&amp;$C$1&amp;"*",I57:I57,0)&gt;0,MATCH("*"&amp;$D$1&amp;"*",I57:I57,0)&gt;0,MATCH("*"&amp;$E$1&amp;"*",I57:I57,0)&gt;0),ROW(),""),""))</f>
        <v/>
      </c>
      <c r="I57" s="0" t="str">
        <f aca="false">+IF(Data!A57="","",TEXT(Data!A57,"JJ.MM.AAAA"))&amp;" "&amp;Data!B57&amp;" "&amp;Data!C57&amp;" "&amp;Data!D57</f>
        <v>JJ.11.Wednesday HP  hp@myworkday.com Customer Assurance Manager</v>
      </c>
    </row>
    <row r="58" customFormat="false" ht="14.65" hidden="false" customHeight="true" outlineLevel="0" collapsed="false">
      <c r="A58" s="45"/>
      <c r="B58" s="45"/>
      <c r="C58" s="45"/>
      <c r="D58" s="45"/>
      <c r="E58" s="45"/>
      <c r="H58" s="42" t="str">
        <f aca="false">IF($C$1="","",IFERROR(IF(AND(MATCH("*"&amp;$C$1&amp;"*",I58:I58,0)&gt;0,MATCH("*"&amp;$D$1&amp;"*",I58:I58,0)&gt;0,MATCH("*"&amp;$E$1&amp;"*",I58:I58,0)&gt;0),ROW(),""),""))</f>
        <v/>
      </c>
      <c r="I58" s="0" t="str">
        <f aca="false">+IF(Data!A58="","",TEXT(Data!A58,"JJ.MM.AAAA"))&amp;" "&amp;Data!B58&amp;" "&amp;Data!C58&amp;" "&amp;Data!D58</f>
        <v>JJ.11.Wednesday JPMorgan Chase Bank, N.A. eino.fa.sender@workflow.mail.us2.cloud.oracle.com Advisor Support Professional - Swiss Onshore – Geneva</v>
      </c>
    </row>
    <row r="59" customFormat="false" ht="14.65" hidden="false" customHeight="true" outlineLevel="0" collapsed="false">
      <c r="A59" s="45"/>
      <c r="B59" s="45"/>
      <c r="C59" s="45"/>
      <c r="D59" s="45"/>
      <c r="E59" s="45"/>
      <c r="H59" s="42" t="str">
        <f aca="false">IF($C$1="","",IFERROR(IF(AND(MATCH("*"&amp;$C$1&amp;"*",I59:I59,0)&gt;0,MATCH("*"&amp;$D$1&amp;"*",I59:I59,0)&gt;0,MATCH("*"&amp;$E$1&amp;"*",I59:I59,0)&gt;0),ROW(),""),""))</f>
        <v/>
      </c>
      <c r="I59" s="0" t="str">
        <f aca="false">+IF(Data!A59="","",TEXT(Data!A59,"JJ.MM.AAAA"))&amp;" "&amp;Data!B59&amp;" "&amp;Data!C59&amp;" "&amp;Data!D59</f>
        <v>JJ.11.Wednesday m3 Hospitality Management SA rh@m-3hospitality.ch Assistant-e en ressources humaines - Expérience en payroll</v>
      </c>
    </row>
    <row r="60" customFormat="false" ht="14.65" hidden="false" customHeight="true" outlineLevel="0" collapsed="false">
      <c r="A60" s="45"/>
      <c r="B60" s="45"/>
      <c r="C60" s="45"/>
      <c r="D60" s="45"/>
      <c r="E60" s="45"/>
      <c r="H60" s="42" t="str">
        <f aca="false">IF($C$1="","",IFERROR(IF(AND(MATCH("*"&amp;$C$1&amp;"*",I60:I60,0)&gt;0,MATCH("*"&amp;$D$1&amp;"*",I60:I60,0)&gt;0,MATCH("*"&amp;$E$1&amp;"*",I60:I60,0)&gt;0),ROW(),""),""))</f>
        <v/>
      </c>
      <c r="I60" s="0" t="str">
        <f aca="false">+IF(Data!A60="","",TEXT(Data!A60,"JJ.MM.AAAA"))&amp;" "&amp;Data!B60&amp;" "&amp;Data!C60&amp;" "&amp;Data!D60</f>
        <v>JJ.11.Wednesday ekspert SA jobs@ekspert.ch Assistant(e) Administratif(ve) RH à 100%</v>
      </c>
    </row>
    <row r="61" customFormat="false" ht="14.65" hidden="false" customHeight="true" outlineLevel="0" collapsed="false">
      <c r="A61" s="45"/>
      <c r="B61" s="45"/>
      <c r="C61" s="45"/>
      <c r="D61" s="45"/>
      <c r="E61" s="45"/>
      <c r="H61" s="42" t="str">
        <f aca="false">IF($C$1="","",IFERROR(IF(AND(MATCH("*"&amp;$C$1&amp;"*",I61:I61,0)&gt;0,MATCH("*"&amp;$D$1&amp;"*",I61:I61,0)&gt;0,MATCH("*"&amp;$E$1&amp;"*",I61:I61,0)&gt;0),ROW(),""),""))</f>
        <v/>
      </c>
      <c r="I61" s="0" t="str">
        <f aca="false">+IF(Data!A61="","",TEXT(Data!A61,"JJ.MM.AAAA"))&amp;" "&amp;Data!B61&amp;" "&amp;Data!C61&amp;" "&amp;Data!D61</f>
        <v>JJ.11.Wednesday Fondation la Clairière  application_no_reply@jobup.ch Responsable des ressources humaines à 80 %</v>
      </c>
    </row>
    <row r="62" customFormat="false" ht="14.65" hidden="false" customHeight="true" outlineLevel="0" collapsed="false">
      <c r="A62" s="45"/>
      <c r="B62" s="45"/>
      <c r="C62" s="45"/>
      <c r="D62" s="45"/>
      <c r="E62" s="45"/>
      <c r="H62" s="42" t="str">
        <f aca="false">IF($C$1="","",IFERROR(IF(AND(MATCH("*"&amp;$C$1&amp;"*",I62:I62,0)&gt;0,MATCH("*"&amp;$D$1&amp;"*",I62:I62,0)&gt;0,MATCH("*"&amp;$E$1&amp;"*",I62:I62,0)&gt;0),ROW(),""),""))</f>
        <v/>
      </c>
      <c r="I62" s="0" t="str">
        <f aca="false">+IF(Data!A62="","",TEXT(Data!A62,"JJ.MM.AAAA"))&amp;" "&amp;Data!B62&amp;" "&amp;Data!C62&amp;" "&amp;Data!D62</f>
        <v>JJ.11.Wednesday VELOMANIA application_no_reply@jobup.ch Responsable RH 80%</v>
      </c>
    </row>
    <row r="63" customFormat="false" ht="14.65" hidden="false" customHeight="true" outlineLevel="0" collapsed="false">
      <c r="A63" s="45"/>
      <c r="B63" s="45"/>
      <c r="C63" s="45"/>
      <c r="D63" s="45"/>
      <c r="E63" s="45"/>
      <c r="H63" s="0" t="str">
        <f aca="false">IF($C$1="","",IFERROR(IF(AND(MATCH("*"&amp;$C$1&amp;"*",I63:I63,0)&gt;0,MATCH("*"&amp;$D$1&amp;"*",I63:I63,0)&gt;0,MATCH("*"&amp;$E$1&amp;"*",I63:I63,0)&gt;0),ROW(),""),""))</f>
        <v/>
      </c>
      <c r="I63" s="0" t="str">
        <f aca="false">+IF(Data!A63="","",TEXT(Data!A63,"JJ.MM.AAAA"))&amp;" "&amp;Data!B63&amp;" "&amp;Data!C63&amp;" "&amp;Data!D63</f>
        <v>JJ.11.Wednesday OCE - Service employeurs se.bfi@etat.ge.ch Assistant-e administratif-ve</v>
      </c>
    </row>
    <row r="64" customFormat="false" ht="14.65" hidden="false" customHeight="true" outlineLevel="0" collapsed="false">
      <c r="A64" s="45"/>
      <c r="B64" s="45"/>
      <c r="C64" s="45"/>
      <c r="D64" s="45"/>
      <c r="E64" s="45"/>
      <c r="H64" s="42" t="str">
        <f aca="false">IF($C$1="","",IFERROR(IF(AND(MATCH("*"&amp;$C$1&amp;"*",I64:I64,0)&gt;0,MATCH("*"&amp;$D$1&amp;"*",I64:I64,0)&gt;0,MATCH("*"&amp;$E$1&amp;"*",I64:I64,0)&gt;0),ROW(),""),""))</f>
        <v/>
      </c>
      <c r="I64" s="0" t="str">
        <f aca="false">+IF(Data!A64="","",TEXT(Data!A64,"JJ.MM.AAAA"))&amp;" "&amp;Data!B64&amp;" "&amp;Data!C64&amp;" "&amp;Data!D64</f>
        <v>JJ.11.Wednesday SwissNova Services, société coopérative, succursale Impulsion rh@swissnova.ch Consultant-e en insertion professionnelle</v>
      </c>
    </row>
    <row r="65" customFormat="false" ht="14.65" hidden="false" customHeight="true" outlineLevel="0" collapsed="false">
      <c r="A65" s="45"/>
      <c r="B65" s="45"/>
      <c r="C65" s="45"/>
      <c r="D65" s="45"/>
      <c r="E65" s="45"/>
      <c r="H65" s="42" t="str">
        <f aca="false">IF($C$1="","",IFERROR(IF(AND(MATCH("*"&amp;$C$1&amp;"*",I65:I65,0)&gt;0,MATCH("*"&amp;$D$1&amp;"*",I65:I65,0)&gt;0,MATCH("*"&amp;$E$1&amp;"*",I65:I65,0)&gt;0),ROW(),""),""))</f>
        <v/>
      </c>
      <c r="I65" s="0" t="str">
        <f aca="false">+IF(Data!A65="","",TEXT(Data!A65,"JJ.MM.AAAA"))&amp;" "&amp;Data!B65&amp;" "&amp;Data!C65&amp;" "&amp;Data!D65</f>
        <v>JJ.11.Wednesday Services Industriels de Genève se.tertiaire@etat.ge.ch Chargé.e de Projet, Programme éco21 - Grandes Entreprises #6395# (Inscrit au chômage)</v>
      </c>
    </row>
    <row r="66" customFormat="false" ht="14.65" hidden="false" customHeight="true" outlineLevel="0" collapsed="false">
      <c r="A66" s="45"/>
      <c r="B66" s="45"/>
      <c r="C66" s="45"/>
      <c r="D66" s="45"/>
      <c r="E66" s="45"/>
      <c r="H66" s="42" t="str">
        <f aca="false">IF($C$1="","",IFERROR(IF(AND(MATCH("*"&amp;$C$1&amp;"*",I66:I66,0)&gt;0,MATCH("*"&amp;$D$1&amp;"*",I66:I66,0)&gt;0,MATCH("*"&amp;$E$1&amp;"*",I66:I66,0)&gt;0),ROW(),""),""))</f>
        <v/>
      </c>
      <c r="I66" s="0" t="str">
        <f aca="false">+IF(Data!A66="","",TEXT(Data!A66,"JJ.MM.AAAA"))&amp;" "&amp;Data!B66&amp;" "&amp;Data!C66&amp;" "&amp;Data!D66</f>
        <v>JJ.11.Thursday ISS Schweiz iss@talent-soft.com Global Management Trainee</v>
      </c>
    </row>
    <row r="67" customFormat="false" ht="14.65" hidden="false" customHeight="true" outlineLevel="0" collapsed="false">
      <c r="A67" s="45"/>
      <c r="B67" s="45"/>
      <c r="C67" s="45"/>
      <c r="D67" s="45"/>
      <c r="E67" s="45"/>
      <c r="H67" s="42" t="str">
        <f aca="false">IF($C$1="","",IFERROR(IF(AND(MATCH("*"&amp;$C$1&amp;"*",I67:I67,0)&gt;0,MATCH("*"&amp;$D$1&amp;"*",I67:I67,0)&gt;0,MATCH("*"&amp;$E$1&amp;"*",I67:I67,0)&gt;0),ROW(),""),""))</f>
        <v/>
      </c>
      <c r="I67" s="0" t="str">
        <f aca="false">+IF(Data!A67="","",TEXT(Data!A67,"JJ.MM.AAAA"))&amp;" "&amp;Data!B67&amp;" "&amp;Data!C67&amp;" "&amp;Data!D67</f>
        <v>JJ.11.Thursday Norwegian Refugee Council (NRC) noreply@nrc.no Hub Administration Coordinator</v>
      </c>
    </row>
    <row r="68" customFormat="false" ht="14.65" hidden="false" customHeight="true" outlineLevel="0" collapsed="false">
      <c r="A68" s="45"/>
      <c r="B68" s="45"/>
      <c r="C68" s="45"/>
      <c r="D68" s="45"/>
      <c r="E68" s="45"/>
      <c r="H68" s="42" t="str">
        <f aca="false">IF($C$1="","",IFERROR(IF(AND(MATCH("*"&amp;$C$1&amp;"*",I68:I68,0)&gt;0,MATCH("*"&amp;$D$1&amp;"*",I68:I68,0)&gt;0,MATCH("*"&amp;$E$1&amp;"*",I68:I68,0)&gt;0),ROW(),""),""))</f>
        <v/>
      </c>
      <c r="I68" s="0" t="str">
        <f aca="false">+IF(Data!A68="","",TEXT(Data!A68,"JJ.MM.AAAA"))&amp;" "&amp;Data!B68&amp;" "&amp;Data!C68&amp;" "&amp;Data!D68</f>
        <v>JJ.11.Thursday Hôpitaux universitaires de Genève (HUG) notification@smartrecruiters.com Assistant de gestion au Département des neurosciences cliniques #REF2180U#</v>
      </c>
    </row>
    <row r="69" customFormat="false" ht="14.65" hidden="false" customHeight="true" outlineLevel="0" collapsed="false">
      <c r="A69" s="45"/>
      <c r="B69" s="45"/>
      <c r="C69" s="45"/>
      <c r="D69" s="45"/>
      <c r="E69" s="45"/>
      <c r="H69" s="42" t="str">
        <f aca="false">IF($C$1="","",IFERROR(IF(AND(MATCH("*"&amp;$C$1&amp;"*",I69:I69,0)&gt;0,MATCH("*"&amp;$D$1&amp;"*",I69:I69,0)&gt;0,MATCH("*"&amp;$E$1&amp;"*",I69:I69,0)&gt;0),ROW(),""),""))</f>
        <v/>
      </c>
      <c r="I69" s="0" t="str">
        <f aca="false">+IF(Data!A69="","",TEXT(Data!A69,"JJ.MM.AAAA"))&amp;" "&amp;Data!B69&amp;" "&amp;Data!C69&amp;" "&amp;Data!D69</f>
        <v>JJ.11.Thursday Etat de Genève sirhportail@etat.ge.ch Responsable RH Département du Territoire</v>
      </c>
    </row>
    <row r="70" customFormat="false" ht="14.65" hidden="false" customHeight="true" outlineLevel="0" collapsed="false">
      <c r="A70" s="45"/>
      <c r="B70" s="45"/>
      <c r="C70" s="45"/>
      <c r="D70" s="45"/>
      <c r="E70" s="45"/>
      <c r="H70" s="42" t="str">
        <f aca="false">IF($C$1="","",IFERROR(IF(AND(MATCH("*"&amp;$C$1&amp;"*",I70:I70,0)&gt;0,MATCH("*"&amp;$D$1&amp;"*",I70:I70,0)&gt;0,MATCH("*"&amp;$E$1&amp;"*",I70:I70,0)&gt;0),ROW(),""),""))</f>
        <v/>
      </c>
      <c r="I70" s="0" t="str">
        <f aca="false">+IF(Data!A70="","",TEXT(Data!A70,"JJ.MM.AAAA"))&amp;" "&amp;Data!B70&amp;" "&amp;Data!C70&amp;" "&amp;Data!D70</f>
        <v>JJ.11.Thursday Etat de Genève sirhportail@etat.ge.ch Responsable de secteur RH (à 90%)</v>
      </c>
    </row>
    <row r="71" customFormat="false" ht="14.65" hidden="false" customHeight="true" outlineLevel="0" collapsed="false">
      <c r="A71" s="45"/>
      <c r="B71" s="45"/>
      <c r="C71" s="45"/>
      <c r="D71" s="45"/>
      <c r="E71" s="45"/>
      <c r="H71" s="42" t="str">
        <f aca="false">IF($C$1="","",IFERROR(IF(AND(MATCH("*"&amp;$C$1&amp;"*",I71:I71,0)&gt;0,MATCH("*"&amp;$D$1&amp;"*",I71:I71,0)&gt;0,MATCH("*"&amp;$E$1&amp;"*",I71:I71,0)&gt;0),ROW(),""),""))</f>
        <v/>
      </c>
      <c r="I71" s="0" t="str">
        <f aca="false">+IF(Data!A71="","",TEXT(Data!A71,"JJ.MM.AAAA"))&amp;" "&amp;Data!B71&amp;" "&amp;Data!C71&amp;" "&amp;Data!D71</f>
        <v>JJ.11.Thursday Etat de Genève sirhportail@etat.ge.ch Directeur du pôle assurances sociales de l’OAIS à 80 %</v>
      </c>
    </row>
    <row r="72" customFormat="false" ht="14.65" hidden="false" customHeight="true" outlineLevel="0" collapsed="false">
      <c r="A72" s="45"/>
      <c r="B72" s="45"/>
      <c r="C72" s="45"/>
      <c r="D72" s="45"/>
      <c r="E72" s="45"/>
      <c r="H72" s="42" t="str">
        <f aca="false">IF($C$1="","",IFERROR(IF(AND(MATCH("*"&amp;$C$1&amp;"*",I72:I72,0)&gt;0,MATCH("*"&amp;$D$1&amp;"*",I72:I72,0)&gt;0,MATCH("*"&amp;$E$1&amp;"*",I72:I72,0)&gt;0),ROW(),""),""))</f>
        <v/>
      </c>
      <c r="I72" s="0" t="str">
        <f aca="false">+IF(Data!A72="","",TEXT(Data!A72,"JJ.MM.AAAA"))&amp;" "&amp;Data!B72&amp;" "&amp;Data!C72&amp;" "&amp;Data!D72</f>
        <v>JJ.11.Thursday Etat de Genève sirhportail@etat.ge.ch Directeur-trice général-e de l'Office cantonal de la protection de la population et des affaires militaires (OCPPAM)</v>
      </c>
    </row>
    <row r="73" customFormat="false" ht="14.65" hidden="false" customHeight="true" outlineLevel="0" collapsed="false">
      <c r="A73" s="45"/>
      <c r="B73" s="45"/>
      <c r="C73" s="45"/>
      <c r="D73" s="45"/>
      <c r="E73" s="45"/>
      <c r="H73" s="42" t="str">
        <f aca="false">IF($C$1="","",IFERROR(IF(AND(MATCH("*"&amp;$C$1&amp;"*",I73:I73,0)&gt;0,MATCH("*"&amp;$D$1&amp;"*",I73:I73,0)&gt;0,MATCH("*"&amp;$E$1&amp;"*",I73:I73,0)&gt;0),ROW(),""),""))</f>
        <v/>
      </c>
      <c r="I73" s="0" t="str">
        <f aca="false">+IF(Data!A73="","",TEXT(Data!A73,"JJ.MM.AAAA"))&amp;" "&amp;Data!B73&amp;" "&amp;Data!C73&amp;" "&amp;Data!D73</f>
        <v>JJ.11.Thursday Etat de Genève sirhportail@etat.ge.ch Gestionnaire (commis-e administratif-ive 5) service des bourses et prêts d'études (SBPE)</v>
      </c>
    </row>
    <row r="74" customFormat="false" ht="14.65" hidden="false" customHeight="true" outlineLevel="0" collapsed="false">
      <c r="A74" s="45"/>
      <c r="B74" s="45"/>
      <c r="C74" s="45"/>
      <c r="D74" s="45"/>
      <c r="E74" s="45"/>
      <c r="H74" s="42" t="str">
        <f aca="false">IF($C$1="","",IFERROR(IF(AND(MATCH("*"&amp;$C$1&amp;"*",I74:I74,0)&gt;0,MATCH("*"&amp;$D$1&amp;"*",I74:I74,0)&gt;0,MATCH("*"&amp;$E$1&amp;"*",I74:I74,0)&gt;0),ROW(),""),""))</f>
        <v/>
      </c>
      <c r="I74" s="0" t="str">
        <f aca="false">+IF(Data!A74="","",TEXT(Data!A74,"JJ.MM.AAAA"))&amp;" "&amp;Data!B74&amp;" "&amp;Data!C74&amp;" "&amp;Data!D74</f>
        <v>JJ.11.Thursday Etat de Genève sirhportail@etat.ge.ch Commis-e administratif-ve 3 Office cantonal des poursuites (OCP) 50%</v>
      </c>
    </row>
    <row r="75" customFormat="false" ht="14.65" hidden="false" customHeight="true" outlineLevel="0" collapsed="false">
      <c r="A75" s="45"/>
      <c r="B75" s="45"/>
      <c r="C75" s="45"/>
      <c r="D75" s="45"/>
      <c r="E75" s="45"/>
      <c r="H75" s="42" t="str">
        <f aca="false">IF($C$1="","",IFERROR(IF(AND(MATCH("*"&amp;$C$1&amp;"*",I75:I75,0)&gt;0,MATCH("*"&amp;$D$1&amp;"*",I75:I75,0)&gt;0,MATCH("*"&amp;$E$1&amp;"*",I75:I75,0)&gt;0),ROW(),""),""))</f>
        <v/>
      </c>
      <c r="I75" s="0" t="str">
        <f aca="false">+IF(Data!A75="","",TEXT(Data!A75,"JJ.MM.AAAA"))&amp;" "&amp;Data!B75&amp;" "&amp;Data!C75&amp;" "&amp;Data!D75</f>
        <v>JJ.11.Thursday Etat de Genève sirhportail@etat.ge.ch commis administratif 5 (Approvisionneur.se et gestionnaire de contrats) office cantonal des bâtiments</v>
      </c>
    </row>
    <row r="76" customFormat="false" ht="14.65" hidden="false" customHeight="true" outlineLevel="0" collapsed="false">
      <c r="A76" s="45"/>
      <c r="B76" s="45"/>
      <c r="C76" s="45"/>
      <c r="D76" s="45"/>
      <c r="E76" s="45"/>
      <c r="H76" s="42" t="str">
        <f aca="false">IF($C$1="","",IFERROR(IF(AND(MATCH("*"&amp;$C$1&amp;"*",I76:I76,0)&gt;0,MATCH("*"&amp;$D$1&amp;"*",I76:I76,0)&gt;0,MATCH("*"&amp;$E$1&amp;"*",I76:I76,0)&gt;0),ROW(),""),""))</f>
        <v/>
      </c>
      <c r="I76" s="0" t="str">
        <f aca="false">+IF(Data!A76="","",TEXT(Data!A76,"JJ.MM.AAAA"))&amp;" "&amp;Data!B76&amp;" "&amp;Data!C76&amp;" "&amp;Data!D76</f>
        <v>JJ.11.Thursday Etat de Genève sirhportail@etat.ge.ch Assistant ou Assistante RH (Commis administratif ou Commise administrative 5) DGES II</v>
      </c>
    </row>
    <row r="77" customFormat="false" ht="14.65" hidden="false" customHeight="true" outlineLevel="0" collapsed="false">
      <c r="A77" s="45"/>
      <c r="B77" s="45"/>
      <c r="C77" s="45"/>
      <c r="D77" s="45"/>
      <c r="E77" s="45"/>
      <c r="H77" s="42" t="str">
        <f aca="false">IF($C$1="","",IFERROR(IF(AND(MATCH("*"&amp;$C$1&amp;"*",I77:I77,0)&gt;0,MATCH("*"&amp;$D$1&amp;"*",I77:I77,0)&gt;0,MATCH("*"&amp;$E$1&amp;"*",I77:I77,0)&gt;0),ROW(),""),""))</f>
        <v/>
      </c>
      <c r="I77" s="0" t="str">
        <f aca="false">+IF(Data!A77="","",TEXT(Data!A77,"JJ.MM.AAAA"))&amp;" "&amp;Data!B77&amp;" "&amp;Data!C77&amp;" "&amp;Data!D77</f>
        <v>JJ.11.Friday Etat de Genève se.edg@etat.ge.ch Assistant-e RH (commis-e administratif/ve 5) enseignement secondaire</v>
      </c>
    </row>
    <row r="78" customFormat="false" ht="14.65" hidden="false" customHeight="true" outlineLevel="0" collapsed="false">
      <c r="A78" s="45"/>
      <c r="B78" s="45"/>
      <c r="C78" s="45"/>
      <c r="D78" s="45"/>
      <c r="E78" s="45"/>
      <c r="H78" s="42" t="str">
        <f aca="false">IF($C$1="","",IFERROR(IF(AND(MATCH("*"&amp;$C$1&amp;"*",I78:I78,0)&gt;0,MATCH("*"&amp;$D$1&amp;"*",I78:I78,0)&gt;0,MATCH("*"&amp;$E$1&amp;"*",I78:I78,0)&gt;0),ROW(),""),""))</f>
        <v/>
      </c>
      <c r="I78" s="0" t="str">
        <f aca="false">+IF(Data!A78="","",TEXT(Data!A78,"JJ.MM.AAAA"))&amp;" "&amp;Data!B78&amp;" "&amp;Data!C78&amp;" "&amp;Data!D78</f>
        <v>JJ.11.Friday Fédération des Entreprises romandes FER Genève  isabelle.colinot@fer-ge.ch Gestionnaire salaires</v>
      </c>
    </row>
    <row r="79" customFormat="false" ht="14.65" hidden="false" customHeight="true" outlineLevel="0" collapsed="false">
      <c r="A79" s="45"/>
      <c r="B79" s="45"/>
      <c r="C79" s="45"/>
      <c r="D79" s="45"/>
      <c r="E79" s="45"/>
      <c r="H79" s="42" t="str">
        <f aca="false">IF($C$1="","",IFERROR(IF(AND(MATCH("*"&amp;$C$1&amp;"*",I79:I79,0)&gt;0,MATCH("*"&amp;$D$1&amp;"*",I79:I79,0)&gt;0,MATCH("*"&amp;$E$1&amp;"*",I79:I79,0)&gt;0),ROW(),""),""))</f>
        <v/>
      </c>
      <c r="I79" s="0" t="str">
        <f aca="false">+IF(Data!A79="","",TEXT(Data!A79,"JJ.MM.AAAA"))&amp;" "&amp;Data!B79&amp;" "&amp;Data!C79&amp;" "&amp;Data!D79</f>
        <v>JJ.11.Friday Direction générale des finances de l'Etat  sirhportail@etat.ge.ch Commis-e administratif-ive 4 (auxiliaire) Centrale commune d'achats (CCA)</v>
      </c>
    </row>
    <row r="80" customFormat="false" ht="14.65" hidden="false" customHeight="true" outlineLevel="0" collapsed="false">
      <c r="A80" s="45"/>
      <c r="B80" s="45"/>
      <c r="C80" s="45"/>
      <c r="D80" s="45"/>
      <c r="E80" s="45"/>
      <c r="H80" s="42" t="str">
        <f aca="false">IF($C$1="","",IFERROR(IF(AND(MATCH("*"&amp;$C$1&amp;"*",I80:I80,0)&gt;0,MATCH("*"&amp;$D$1&amp;"*",I80:I80,0)&gt;0,MATCH("*"&amp;$E$1&amp;"*",I80:I80,0)&gt;0),ROW(),""),""))</f>
        <v/>
      </c>
      <c r="I80" s="0" t="str">
        <f aca="false">+IF(Data!A80="","",TEXT(Data!A80,"JJ.MM.AAAA"))&amp;" "&amp;Data!B80&amp;" "&amp;Data!C80&amp;" "&amp;Data!D80</f>
        <v>JJ.11.Friday Firas Balboul Architecture &amp; Design Sàrl admin@atelier-hermes.ch Assistant-e administratif-ve 50 %</v>
      </c>
    </row>
    <row r="81" customFormat="false" ht="14.65" hidden="false" customHeight="true" outlineLevel="0" collapsed="false">
      <c r="A81" s="45"/>
      <c r="B81" s="45"/>
      <c r="C81" s="45"/>
      <c r="D81" s="45"/>
      <c r="E81" s="45"/>
      <c r="H81" s="42" t="str">
        <f aca="false">IF($C$1="","",IFERROR(IF(AND(MATCH("*"&amp;$C$1&amp;"*",I81:I81,0)&gt;0,MATCH("*"&amp;$D$1&amp;"*",I81:I81,0)&gt;0,MATCH("*"&amp;$E$1&amp;"*",I81:I81,0)&gt;0),ROW(),""),""))</f>
        <v/>
      </c>
      <c r="I81" s="0" t="str">
        <f aca="false">+IF(Data!A81="","",TEXT(Data!A81,"JJ.MM.AAAA"))&amp;" "&amp;Data!B81&amp;" "&amp;Data!C81&amp;" "&amp;Data!D81</f>
        <v>JJ.11.Sunday Hotelis SA hotelis.ch@eolia-mail.com On site HR Manager</v>
      </c>
    </row>
    <row r="82" customFormat="false" ht="14.65" hidden="false" customHeight="true" outlineLevel="0" collapsed="false">
      <c r="A82" s="45"/>
      <c r="B82" s="45"/>
      <c r="C82" s="45"/>
      <c r="D82" s="45"/>
      <c r="E82" s="45"/>
      <c r="H82" s="42" t="str">
        <f aca="false">IF($C$1="","",IFERROR(IF(AND(MATCH("*"&amp;$C$1&amp;"*",I82:I82,0)&gt;0,MATCH("*"&amp;$D$1&amp;"*",I82:I82,0)&gt;0,MATCH("*"&amp;$E$1&amp;"*",I82:I82,0)&gt;0),ROW(),""),""))</f>
        <v/>
      </c>
      <c r="I82" s="0" t="str">
        <f aca="false">+IF(Data!A81="","",TEXT(Data!A81,"JJ.MM.AAAA"))&amp;" "&amp;Data!B82&amp;" "&amp;Data!C82&amp;" "&amp;Data!D82</f>
        <v>JJ.11.Sunday Hirslanden Clinique La Colline aline.muller@hirslanden.ch Réceptionniste à 80%</v>
      </c>
    </row>
    <row r="83" customFormat="false" ht="14.65" hidden="false" customHeight="true" outlineLevel="0" collapsed="false">
      <c r="A83" s="45"/>
      <c r="B83" s="45"/>
      <c r="C83" s="45"/>
      <c r="D83" s="45"/>
      <c r="E83" s="45"/>
      <c r="H83" s="42" t="str">
        <f aca="false">IF($C$1="","",IFERROR(IF(AND(MATCH("*"&amp;$C$1&amp;"*",I83:I83,0)&gt;0,MATCH("*"&amp;$D$1&amp;"*",I83:I83,0)&gt;0,MATCH("*"&amp;$E$1&amp;"*",I83:I83,0)&gt;0),ROW(),""),""))</f>
        <v/>
      </c>
      <c r="I83" s="0" t="str">
        <f aca="false">+IF(Data!A83="","",TEXT(Data!A83,"JJ.MM.AAAA"))&amp;" "&amp;Data!B83&amp;" "&amp;Data!C83&amp;" "&amp;Data!D83</f>
        <v>JJ.11.Sunday Jobup application_no_reply@jobup.ch Recruteur – Temporaire – Les Acacias</v>
      </c>
    </row>
    <row r="84" customFormat="false" ht="14.65" hidden="false" customHeight="true" outlineLevel="0" collapsed="false">
      <c r="A84" s="45"/>
      <c r="B84" s="45"/>
      <c r="C84" s="45"/>
      <c r="D84" s="45"/>
      <c r="E84" s="45"/>
      <c r="H84" s="42" t="str">
        <f aca="false">IF($C$1="","",IFERROR(IF(AND(MATCH("*"&amp;$C$1&amp;"*",I84:I84,0)&gt;0,MATCH("*"&amp;$D$1&amp;"*",I84:I84,0)&gt;0,MATCH("*"&amp;$E$1&amp;"*",I84:I84,0)&gt;0),ROW(),""),""))</f>
        <v/>
      </c>
      <c r="I84" s="0" t="str">
        <f aca="false">+IF(Data!A84="","",TEXT(Data!A84,"JJ.MM.AAAA"))&amp;" "&amp;Data!B84&amp;" "&amp;Data!C84&amp;" "&amp;Data!D84</f>
        <v>JJ.11.Sunday Chubb Sicli SA Plan-les-Ouates application_no_reply@jobup.ch Assistant/e RH (100%)</v>
      </c>
    </row>
    <row r="85" customFormat="false" ht="14.65" hidden="false" customHeight="true" outlineLevel="0" collapsed="false">
      <c r="A85" s="45"/>
      <c r="B85" s="45"/>
      <c r="C85" s="45"/>
      <c r="D85" s="45"/>
      <c r="E85" s="45"/>
      <c r="H85" s="42" t="str">
        <f aca="false">IF($C$1="","",IFERROR(IF(AND(MATCH("*"&amp;$C$1&amp;"*",I85:I85,0)&gt;0,MATCH("*"&amp;$D$1&amp;"*",I85:I85,0)&gt;0,MATCH("*"&amp;$E$1&amp;"*",I85:I85,0)&gt;0),ROW(),""),""))</f>
        <v/>
      </c>
      <c r="I85" s="0" t="str">
        <f aca="false">+IF(Data!A85="","",TEXT(Data!A85,"JJ.MM.AAAA"))&amp;" "&amp;Data!B85&amp;" "&amp;Data!C85&amp;" "&amp;Data!D85</f>
        <v>JJ.11.Sunday EDIFEA  application_no_reply@jobup.ch Assistant(e) Ressources Humaines 50 – 60%</v>
      </c>
    </row>
    <row r="86" customFormat="false" ht="14.65" hidden="false" customHeight="true" outlineLevel="0" collapsed="false">
      <c r="A86" s="45"/>
      <c r="B86" s="45"/>
      <c r="C86" s="45"/>
      <c r="D86" s="45"/>
      <c r="E86" s="45"/>
      <c r="H86" s="42" t="str">
        <f aca="false">IF($C$1="","",IFERROR(IF(AND(MATCH("*"&amp;$C$1&amp;"*",I86:I86,0)&gt;0,MATCH("*"&amp;$D$1&amp;"*",I86:I86,0)&gt;0,MATCH("*"&amp;$E$1&amp;"*",I86:I86,0)&gt;0),ROW(),""),""))</f>
        <v/>
      </c>
      <c r="I86" s="0" t="str">
        <f aca="false">+IF(Data!A86="","",TEXT(Data!A86,"JJ.MM.AAAA"))&amp;" "&amp;Data!B86&amp;" "&amp;Data!C86&amp;" "&amp;Data!D86</f>
        <v>JJ.11.Sunday Davidlloyd country club geneva Bellevue application_no_reply@jobup.ch Assistant-e administratif-ve 70 – 80%</v>
      </c>
    </row>
    <row r="87" customFormat="false" ht="14.65" hidden="false" customHeight="true" outlineLevel="0" collapsed="false">
      <c r="A87" s="45"/>
      <c r="B87" s="45"/>
      <c r="C87" s="45"/>
      <c r="D87" s="45"/>
      <c r="E87" s="45"/>
      <c r="H87" s="42" t="str">
        <f aca="false">IF($C$1="","",IFERROR(IF(AND(MATCH("*"&amp;$C$1&amp;"*",I87:I87,0)&gt;0,MATCH("*"&amp;$D$1&amp;"*",I87:I87,0)&gt;0,MATCH("*"&amp;$E$1&amp;"*",I87:I87,0)&gt;0),ROW(),""),""))</f>
        <v/>
      </c>
      <c r="I87" s="0" t="str">
        <f aca="false">+IF(Data!A87="","",TEXT(Data!A87,"JJ.MM.AAAA"))&amp;" "&amp;Data!B87&amp;" "&amp;Data!C87&amp;" "&amp;Data!D87</f>
        <v>JJ.11.Sunday Golden Partner Sa email_application_no_reply@jobup.ch Assistant Administration, HR and Accounting at 50%</v>
      </c>
    </row>
    <row r="88" customFormat="false" ht="14.65" hidden="false" customHeight="true" outlineLevel="0" collapsed="false">
      <c r="A88" s="45"/>
      <c r="B88" s="45"/>
      <c r="C88" s="45"/>
      <c r="D88" s="45"/>
      <c r="E88" s="45"/>
      <c r="H88" s="42" t="str">
        <f aca="false">IF($C$1="","",IFERROR(IF(AND(MATCH("*"&amp;$C$1&amp;"*",I88:I88,0)&gt;0,MATCH("*"&amp;$D$1&amp;"*",I88:I88,0)&gt;0,MATCH("*"&amp;$E$1&amp;"*",I88:I88,0)&gt;0),ROW(),""),""))</f>
        <v/>
      </c>
      <c r="I88" s="0" t="str">
        <f aca="false">+IF(Data!A88="","",TEXT(Data!A88,"JJ.MM.AAAA"))&amp;" "&amp;Data!B88&amp;" "&amp;Data!C88&amp;" "&amp;Data!D88</f>
        <v>JJ.11.Sunday Michael Page noreply@michaelpage.ch Senior HR Manager (English - French &amp; good notions of German)</v>
      </c>
    </row>
    <row r="89" customFormat="false" ht="14.65" hidden="false" customHeight="true" outlineLevel="0" collapsed="false">
      <c r="A89" s="45"/>
      <c r="B89" s="45"/>
      <c r="C89" s="45"/>
      <c r="D89" s="45"/>
      <c r="E89" s="45"/>
      <c r="H89" s="42" t="str">
        <f aca="false">IF($C$1="","",IFERROR(IF(AND(MATCH("*"&amp;$C$1&amp;"*",I89:I89,0)&gt;0,MATCH("*"&amp;$D$1&amp;"*",I89:I89,0)&gt;0,MATCH("*"&amp;$E$1&amp;"*",I89:I89,0)&gt;0),ROW(),""),""))</f>
        <v/>
      </c>
      <c r="I89" s="0" t="str">
        <f aca="false">+IF(Data!A89="","",TEXT(Data!A89,"JJ.MM.AAAA"))&amp;" "&amp;Data!B89&amp;" "&amp;Data!C89&amp;" "&amp;Data!D89</f>
        <v>JJ.11.Sunday NH Hotel Group Meyrin application_no_reply@jobup.ch Généraliste RH</v>
      </c>
    </row>
    <row r="90" customFormat="false" ht="14.65" hidden="false" customHeight="true" outlineLevel="0" collapsed="false">
      <c r="A90" s="45"/>
      <c r="B90" s="45"/>
      <c r="C90" s="45"/>
      <c r="D90" s="45"/>
      <c r="E90" s="45"/>
      <c r="H90" s="42" t="str">
        <f aca="false">IF($C$1="","",IFERROR(IF(AND(MATCH("*"&amp;$C$1&amp;"*",I90:I90,0)&gt;0,MATCH("*"&amp;$D$1&amp;"*",I90:I90,0)&gt;0,MATCH("*"&amp;$E$1&amp;"*",I90:I90,0)&gt;0),ROW(),""),""))</f>
        <v/>
      </c>
      <c r="I90" s="0" t="str">
        <f aca="false">+IF(Data!A90="","",TEXT(Data!A90,"JJ.MM.AAAA"))&amp;" "&amp;Data!B90&amp;" "&amp;Data!C90&amp;" "&amp;Data!D90</f>
        <v>JJ.11.Sunday  GEROFINANCE | RÉGIE DU RHÔNE Châtelaine application_no_reply@jobup.ch Genéraliste RH</v>
      </c>
    </row>
    <row r="91" customFormat="false" ht="14.65" hidden="false" customHeight="true" outlineLevel="0" collapsed="false">
      <c r="A91" s="45"/>
      <c r="B91" s="45"/>
      <c r="C91" s="45"/>
      <c r="D91" s="45"/>
      <c r="E91" s="45"/>
      <c r="H91" s="42" t="str">
        <f aca="false">IF($C$1="","",IFERROR(IF(AND(MATCH("*"&amp;$C$1&amp;"*",I91:I91,0)&gt;0,MATCH("*"&amp;$D$1&amp;"*",I91:I91,0)&gt;0,MATCH("*"&amp;$E$1&amp;"*",I91:I91,0)&gt;0),ROW(),""),""))</f>
        <v/>
      </c>
      <c r="I91" s="0" t="str">
        <f aca="false">+IF(Data!A91="","",TEXT(Data!A91,"JJ.MM.AAAA"))&amp;" "&amp;Data!B91&amp;" "&amp;Data!C91&amp;" "&amp;Data!D91</f>
        <v>JJ.11.Sunday Jobup application_no_reply@jobup.ch HR Manager – Fr/Ang – Les Acacias</v>
      </c>
    </row>
    <row r="92" customFormat="false" ht="14.65" hidden="false" customHeight="true" outlineLevel="0" collapsed="false">
      <c r="A92" s="45"/>
      <c r="B92" s="45"/>
      <c r="C92" s="45"/>
      <c r="D92" s="45"/>
      <c r="E92" s="45"/>
      <c r="H92" s="42" t="str">
        <f aca="false">IF($C$1="","",IFERROR(IF(AND(MATCH("*"&amp;$C$1&amp;"*",I92:I92,0)&gt;0,MATCH("*"&amp;$D$1&amp;"*",I92:I92,0)&gt;0,MATCH("*"&amp;$E$1&amp;"*",I92:I92,0)&gt;0),ROW(),""),""))</f>
        <v/>
      </c>
      <c r="I92" s="0" t="str">
        <f aca="false">+IF(Data!A92="","",TEXT(Data!A92,"JJ.MM.AAAA"))&amp;" "&amp;Data!B92&amp;" "&amp;Data!C92&amp;" "&amp;Data!D92</f>
        <v>JJ.11.Sunday InterimanGrand-Lancy interiman.ch@eolia-mail.com Gestionnaire salaires</v>
      </c>
    </row>
    <row r="93" customFormat="false" ht="14.65" hidden="false" customHeight="true" outlineLevel="0" collapsed="false">
      <c r="A93" s="45"/>
      <c r="B93" s="45"/>
      <c r="C93" s="45"/>
      <c r="D93" s="45"/>
      <c r="E93" s="45"/>
      <c r="H93" s="42" t="str">
        <f aca="false">IF($C$1="","",IFERROR(IF(AND(MATCH("*"&amp;$C$1&amp;"*",I93:I93,0)&gt;0,MATCH("*"&amp;$D$1&amp;"*",I93:I93,0)&gt;0,MATCH("*"&amp;$E$1&amp;"*",I93:I93,0)&gt;0),ROW(),""),""))</f>
        <v/>
      </c>
      <c r="I93" s="0" t="str">
        <f aca="false">+IF(Data!A93="","",TEXT(Data!A93,"JJ.MM.AAAA"))&amp;" "&amp;Data!A94&amp;" "&amp;Data!B94&amp;" "&amp;Data!D93</f>
        <v>JJ.11.Sunday 44969 Valjob Material Planner</v>
      </c>
    </row>
    <row r="94" customFormat="false" ht="14.65" hidden="false" customHeight="true" outlineLevel="0" collapsed="false">
      <c r="A94" s="45"/>
      <c r="B94" s="45"/>
      <c r="C94" s="45"/>
      <c r="D94" s="45"/>
      <c r="E94" s="45"/>
      <c r="H94" s="42" t="str">
        <f aca="false">IF($C$1="","",IFERROR(IF(AND(MATCH("*"&amp;$C$1&amp;"*",I94:I94,0)&gt;0,MATCH("*"&amp;$D$1&amp;"*",I94:I94,0)&gt;0,MATCH("*"&amp;$E$1&amp;"*",I94:I94,0)&gt;0),ROW(),""),""))</f>
        <v/>
      </c>
      <c r="I94" s="0" t="str">
        <f aca="false">+IF(Data!A94="","",TEXT(Data!A94,"JJ.MM.AAAA"))&amp;" "&amp;Data!B94&amp;" "&amp;Data!C94&amp;" "&amp;Data!D94</f>
        <v>JJ.11.Sunday Valjob j.cohen@valjob.ch Chargé de projet Talent sourcing H/F - poste fixe / Fixe REF NO: 14382</v>
      </c>
    </row>
    <row r="95" customFormat="false" ht="14.65" hidden="false" customHeight="true" outlineLevel="0" collapsed="false">
      <c r="A95" s="45"/>
      <c r="B95" s="45"/>
      <c r="C95" s="45"/>
      <c r="D95" s="45"/>
      <c r="E95" s="45"/>
      <c r="H95" s="0" t="str">
        <f aca="false">IF($C$1="","",IFERROR(IF(AND(MATCH("*"&amp;$C$1&amp;"*",I95:I95,0)&gt;0,MATCH("*"&amp;$D$1&amp;"*",I95:I95,0)&gt;0,MATCH("*"&amp;$E$1&amp;"*",I95:I95,0)&gt;0),ROW(),""),""))</f>
        <v/>
      </c>
      <c r="I95" s="0" t="str">
        <f aca="false">+IF(Data!A95="","",TEXT(Data!A95,"JJ.MM.AAAA"))&amp;" "&amp;Data!B95&amp;" "&amp;Data!C95&amp;" "&amp;Data!D95</f>
        <v>JJ.11.Sunday OCE - Service employeurs se.bfi@etat.ge.ch Responsable d'équipe entretien Service culturel, Ville de Genève, référence du poste n° 00001833048 (inscrit au chômage)</v>
      </c>
    </row>
    <row r="96" customFormat="false" ht="14.65" hidden="false" customHeight="true" outlineLevel="0" collapsed="false">
      <c r="A96" s="45"/>
      <c r="B96" s="45"/>
      <c r="C96" s="45"/>
      <c r="D96" s="45"/>
      <c r="E96" s="45"/>
      <c r="H96" s="42" t="str">
        <f aca="false">IF($C$1="","",IFERROR(IF(AND(MATCH("*"&amp;$C$1&amp;"*",I96:I96,0)&gt;0,MATCH("*"&amp;$D$1&amp;"*",I96:I96,0)&gt;0,MATCH("*"&amp;$E$1&amp;"*",I96:I96,0)&gt;0),ROW(),""),""))</f>
        <v/>
      </c>
      <c r="I96" s="0" t="str">
        <f aca="false">+IF(Data!A96="","",TEXT(Data!A96,"JJ.MM.AAAA"))&amp;" "&amp;Data!B96&amp;" "&amp;Data!C96&amp;" "&amp;Data!D96</f>
        <v>JJ.11.Sunday United Nations Office at Geneva noreply-inspira@un.org DIRECTOR, DIVISION OF CONFERENCE MANAGEMENT D-2 200661</v>
      </c>
    </row>
    <row r="97" customFormat="false" ht="14.65" hidden="false" customHeight="true" outlineLevel="0" collapsed="false">
      <c r="A97" s="45"/>
      <c r="B97" s="45"/>
      <c r="C97" s="45"/>
      <c r="D97" s="45"/>
      <c r="E97" s="45"/>
      <c r="H97" s="42" t="str">
        <f aca="false">IF($C$1="","",IFERROR(IF(AND(MATCH("*"&amp;$C$1&amp;"*",I97:I97,0)&gt;0,MATCH("*"&amp;$D$1&amp;"*",I97:I97,0)&gt;0,MATCH("*"&amp;$E$1&amp;"*",I97:I97,0)&gt;0),ROW(),""),""))</f>
        <v/>
      </c>
      <c r="I97" s="0" t="str">
        <f aca="false">+IF(Data!A97="","",TEXT(Data!A97,"JJ.MM.AAAA"))&amp;" "&amp;Data!B97&amp;" "&amp;Data!C97&amp;" "&amp;Data!D97</f>
        <v>JJ.11.Sunday United Nations Office at Geneva noreply-inspira@un.org ADMINISTRATIVE OFFICER P-3 199808</v>
      </c>
    </row>
    <row r="98" customFormat="false" ht="14.65" hidden="false" customHeight="true" outlineLevel="0" collapsed="false">
      <c r="A98" s="45"/>
      <c r="B98" s="45"/>
      <c r="C98" s="45"/>
      <c r="D98" s="45"/>
      <c r="E98" s="45"/>
      <c r="H98" s="42" t="str">
        <f aca="false">IF($C$1="","",IFERROR(IF(AND(MATCH("*"&amp;$C$1&amp;"*",I98:I98,0)&gt;0,MATCH("*"&amp;$D$1&amp;"*",I98:I98,0)&gt;0,MATCH("*"&amp;$E$1&amp;"*",I98:I98,0)&gt;0),ROW(),""),""))</f>
        <v/>
      </c>
      <c r="I98" s="0" t="str">
        <f aca="false">+IF(Data!A98="","",TEXT(Data!A98,"JJ.MM.AAAA"))&amp;" "&amp;Data!B98&amp;" "&amp;Data!C98&amp;" "&amp;Data!D98</f>
        <v>JJ.11.Tuesday United Nations Institute for Disarmament Research at Geneva noreply-inspira@un.org Associate Administrative Officer P-2 198962</v>
      </c>
    </row>
    <row r="99" customFormat="false" ht="14.65" hidden="false" customHeight="true" outlineLevel="0" collapsed="false">
      <c r="A99" s="45"/>
      <c r="B99" s="45"/>
      <c r="C99" s="45"/>
      <c r="D99" s="45"/>
      <c r="E99" s="45"/>
      <c r="H99" s="42" t="str">
        <f aca="false">IF($C$1="","",IFERROR(IF(AND(MATCH("*"&amp;$C$1&amp;"*",I99:I99,0)&gt;0,MATCH("*"&amp;$D$1&amp;"*",I99:I99,0)&gt;0,MATCH("*"&amp;$E$1&amp;"*",I99:I99,0)&gt;0),ROW(),""),""))</f>
        <v/>
      </c>
      <c r="I99" s="0" t="str">
        <f aca="false">+IF(Data!A99="","",TEXT(Data!A99,"JJ.MM.AAAA"))&amp;" "&amp;Data!B99&amp;" "&amp;Data!C99&amp;" "&amp;Data!D99</f>
        <v>JJ.11.Tuesday The Global Fund theglobalfund@myworkday.com Chief of Staff - GL F</v>
      </c>
    </row>
    <row r="100" customFormat="false" ht="14.65" hidden="false" customHeight="true" outlineLevel="0" collapsed="false">
      <c r="A100" s="45"/>
      <c r="B100" s="45"/>
      <c r="C100" s="45"/>
      <c r="D100" s="45"/>
      <c r="E100" s="45"/>
      <c r="H100" s="42" t="str">
        <f aca="false">IF($C$1="","",IFERROR(IF(AND(MATCH("*"&amp;$C$1&amp;"*",I100:I100,0)&gt;0,MATCH("*"&amp;$D$1&amp;"*",I100:I100,0)&gt;0,MATCH("*"&amp;$E$1&amp;"*",I100:I100,0)&gt;0),ROW(),""),""))</f>
        <v/>
      </c>
      <c r="I100" s="0" t="str">
        <f aca="false">+IF(Data!A100="","",TEXT(Data!A100,"JJ.MM.AAAA"))&amp;" "&amp;Data!B100&amp;" "&amp;Data!C100&amp;" "&amp;Data!D100</f>
        <v>JJ.11.Tuesday L'Emploi du Temps noreply@job-too.ch Secrétaire technique 50 à 100% H/F</v>
      </c>
    </row>
    <row r="101" customFormat="false" ht="14.65" hidden="false" customHeight="true" outlineLevel="0" collapsed="false">
      <c r="A101" s="45"/>
      <c r="B101" s="45"/>
      <c r="C101" s="45"/>
      <c r="D101" s="45"/>
      <c r="E101" s="45"/>
      <c r="H101" s="42" t="str">
        <f aca="false">IF($C$1="","",IFERROR(IF(AND(MATCH("*"&amp;$C$1&amp;"*",I101:I101,0)&gt;0,MATCH("*"&amp;$D$1&amp;"*",I101:I101,0)&gt;0,MATCH("*"&amp;$E$1&amp;"*",I101:I101,0)&gt;0),ROW(),""),""))</f>
        <v/>
      </c>
      <c r="I101" s="0" t="str">
        <f aca="false">+IF(Data!A101="","",TEXT(Data!A101,"JJ.MM.AAAA"))&amp;" "&amp;Data!B101&amp;" "&amp;Data!C101&amp;" "&amp;Data!D101</f>
        <v>JJ.11.Tuesday Lombard Odier noreply-workday@lombardodier.com COO Project Management Office / Business Manager</v>
      </c>
    </row>
    <row r="102" customFormat="false" ht="14.65" hidden="false" customHeight="true" outlineLevel="0" collapsed="false">
      <c r="A102" s="45"/>
      <c r="B102" s="45"/>
      <c r="C102" s="45"/>
      <c r="D102" s="45"/>
      <c r="E102" s="45"/>
      <c r="H102" s="42" t="str">
        <f aca="false">IF($C$1="","",IFERROR(IF(AND(MATCH("*"&amp;$C$1&amp;"*",I102:I102,0)&gt;0,MATCH("*"&amp;$D$1&amp;"*",I102:I102,0)&gt;0,MATCH("*"&amp;$E$1&amp;"*",I102:I102,0)&gt;0),ROW(),""),""))</f>
        <v/>
      </c>
      <c r="I102" s="0" t="str">
        <f aca="false">+IF(Data!A102="","",TEXT(Data!A102,"JJ.MM.AAAA"))&amp;" "&amp;Data!B102&amp;" "&amp;Data!C102&amp;" "&amp;Data!D102</f>
        <v>JJ.11.Tuesday Touring Club Suisse TCS myapplication@skeeled.com Assistant RH (50% à 100%)</v>
      </c>
    </row>
    <row r="103" customFormat="false" ht="14.65" hidden="false" customHeight="true" outlineLevel="0" collapsed="false">
      <c r="A103" s="45"/>
      <c r="B103" s="45"/>
      <c r="C103" s="45"/>
      <c r="D103" s="45"/>
      <c r="E103" s="45"/>
      <c r="H103" s="42" t="str">
        <f aca="false">IF($C$1="","",IFERROR(IF(AND(MATCH("*"&amp;$C$1&amp;"*",I103:I103,0)&gt;0,MATCH("*"&amp;$D$1&amp;"*",I103:I103,0)&gt;0,MATCH("*"&amp;$E$1&amp;"*",I103:I103,0)&gt;0),ROW(),""),""))</f>
        <v/>
      </c>
      <c r="I103" s="0" t="str">
        <f aca="false">+IF(Data!A103="","",TEXT(Data!A103,"JJ.MM.AAAA"))&amp;" "&amp;Data!B103&amp;" "&amp;Data!C103&amp;" "&amp;Data!D103</f>
        <v>JJ.11.Tuesday Tiffany &amp; Co (appartenant à Groupe LVMH) 828 avis Genève, GE TiffanyCareers-noreply@myselfservice.tiffany.com Financial Controller</v>
      </c>
    </row>
    <row r="104" customFormat="false" ht="14.65" hidden="false" customHeight="true" outlineLevel="0" collapsed="false">
      <c r="A104" s="45"/>
      <c r="B104" s="45"/>
      <c r="C104" s="45"/>
      <c r="D104" s="45"/>
      <c r="E104" s="45"/>
      <c r="H104" s="42" t="n">
        <f aca="false">IF($C$1="","",IFERROR(IF(AND(MATCH("*"&amp;$C$1&amp;"*",I104:I104,0)&gt;0,MATCH("*"&amp;$D$1&amp;"*",I104:I104,0)&gt;0,MATCH("*"&amp;$E$1&amp;"*",I104:I104,0)&gt;0),ROW(),""),""))</f>
        <v>104</v>
      </c>
      <c r="I104" s="0" t="str">
        <f aca="false">+IF(Data!A104="","",TEXT(Data!A104,"JJ.MM.AAAA"))&amp;" "&amp;Data!B104&amp;" "&amp;Data!C104&amp;" "&amp;Data!D104</f>
        <v>JJ.11.Tuesday EMS Bon-Séjour application_no_reply@jobup.ch Directeur.trice Adjoint.e</v>
      </c>
    </row>
    <row r="105" customFormat="false" ht="14.65" hidden="false" customHeight="true" outlineLevel="0" collapsed="false">
      <c r="A105" s="45"/>
      <c r="B105" s="45"/>
      <c r="C105" s="45"/>
      <c r="D105" s="45"/>
      <c r="E105" s="45"/>
      <c r="H105" s="42" t="str">
        <f aca="false">IF($C$1="","",IFERROR(IF(AND(MATCH("*"&amp;$C$1&amp;"*",I105:I105,0)&gt;0,MATCH("*"&amp;$D$1&amp;"*",I105:I105,0)&gt;0,MATCH("*"&amp;$E$1&amp;"*",I105:I105,0)&gt;0),ROW(),""),""))</f>
        <v/>
      </c>
      <c r="I105" s="0" t="str">
        <f aca="false">+IF(Data!A105="","",TEXT(Data!A105,"JJ.MM.AAAA"))&amp;" "&amp;Data!B105&amp;" "&amp;Data!C105&amp;" "&amp;Data!D105</f>
        <v>JJ.11.Tuesday Tiffany &amp; Co (appartenant à Groupe LVMH) 828 avis Genève, GE TiffanyCareers-noreply@myselfservice.tiffany.com Supervisor After Sales Service</v>
      </c>
    </row>
    <row r="106" customFormat="false" ht="14.65" hidden="false" customHeight="true" outlineLevel="0" collapsed="false">
      <c r="A106" s="45"/>
      <c r="B106" s="45"/>
      <c r="C106" s="45"/>
      <c r="D106" s="45"/>
      <c r="E106" s="45"/>
      <c r="H106" s="42" t="str">
        <f aca="false">IF($C$1="","",IFERROR(IF(AND(MATCH("*"&amp;$C$1&amp;"*",I106:I106,0)&gt;0,MATCH("*"&amp;$D$1&amp;"*",I106:I106,0)&gt;0,MATCH("*"&amp;$E$1&amp;"*",I106:I106,0)&gt;0),ROW(),""),""))</f>
        <v/>
      </c>
      <c r="I106" s="0" t="str">
        <f aca="false">+IF(Data!A106="","",TEXT(Data!A106,"JJ.MM.AAAA"))&amp;" "&amp;Data!B106&amp;" "&amp;Data!C106&amp;" "&amp;Data!D106</f>
        <v>JJ.11.Tuesday Imad notification@smartrecruiters.com Contrôleur.euse de gestion / CDI / à 100 %</v>
      </c>
    </row>
    <row r="107" customFormat="false" ht="14.65" hidden="false" customHeight="true" outlineLevel="0" collapsed="false">
      <c r="A107" s="45"/>
      <c r="B107" s="45"/>
      <c r="C107" s="45"/>
      <c r="D107" s="45"/>
      <c r="E107" s="45"/>
      <c r="H107" s="0" t="str">
        <f aca="false">IF($C$1="","",IFERROR(IF(AND(MATCH("*"&amp;$C$1&amp;"*",I107:I107,0)&gt;0,MATCH("*"&amp;$D$1&amp;"*",I107:I107,0)&gt;0,MATCH("*"&amp;$E$1&amp;"*",I107:I107,0)&gt;0),ROW(),""),""))</f>
        <v/>
      </c>
      <c r="I107" s="0" t="str">
        <f aca="false">+IF(Data!A107="","",TEXT(Data!A107,"JJ.MM.AAAA"))&amp;" "&amp;Data!B107&amp;" "&amp;Data!C107&amp;" "&amp;Data!D107</f>
        <v>JJ.11.Tuesday OCE - Service employeurs se.bfi@etat.ge.ch Human Resources &amp; Admin Assistant</v>
      </c>
    </row>
    <row r="108" customFormat="false" ht="14.65" hidden="false" customHeight="true" outlineLevel="0" collapsed="false">
      <c r="A108" s="45"/>
      <c r="B108" s="45"/>
      <c r="C108" s="45"/>
      <c r="D108" s="45"/>
      <c r="E108" s="45"/>
      <c r="H108" s="42" t="str">
        <f aca="false">IF($C$1="","",IFERROR(IF(AND(MATCH("*"&amp;$C$1&amp;"*",I108:I108,0)&gt;0,MATCH("*"&amp;$D$1&amp;"*",I108:I108,0)&gt;0,MATCH("*"&amp;$E$1&amp;"*",I108:I108,0)&gt;0),ROW(),""),""))</f>
        <v/>
      </c>
      <c r="I108" s="0" t="str">
        <f aca="false">+IF(Data!A108="","",TEXT(Data!A108,"JJ.MM.AAAA"))&amp;" "&amp;Data!B108&amp;" "&amp;Data!C108&amp;" "&amp;Data!D108</f>
        <v>JJ.11.Tuesday Tree Global SA naleni.eigensatz@treeglobal.com Chief Administration Officer</v>
      </c>
    </row>
    <row r="109" customFormat="false" ht="14.65" hidden="false" customHeight="true" outlineLevel="0" collapsed="false">
      <c r="A109" s="45"/>
      <c r="B109" s="45"/>
      <c r="C109" s="45"/>
      <c r="D109" s="45"/>
      <c r="E109" s="45"/>
      <c r="H109" s="42" t="str">
        <f aca="false">IF($C$1="","",IFERROR(IF(AND(MATCH("*"&amp;$C$1&amp;"*",I109:I109,0)&gt;0,MATCH("*"&amp;$D$1&amp;"*",I109:I109,0)&gt;0,MATCH("*"&amp;$E$1&amp;"*",I109:I109,0)&gt;0),ROW(),""),""))</f>
        <v/>
      </c>
      <c r="I109" s="0" t="str">
        <f aca="false">+IF(Data!A109="","",TEXT(Data!A109,"JJ.MM.AAAA"))&amp;" "&amp;Data!B109&amp;" "&amp;Data!C109&amp;" "&amp;Data!D109</f>
        <v>JJ.11.Tuesday L'emploi du temps indeedapply@indeed.com Spécialiste Payroll</v>
      </c>
    </row>
    <row r="110" customFormat="false" ht="14.65" hidden="false" customHeight="true" outlineLevel="0" collapsed="false">
      <c r="A110" s="45"/>
      <c r="B110" s="45"/>
      <c r="C110" s="45"/>
      <c r="D110" s="45"/>
      <c r="E110" s="45"/>
      <c r="H110" s="42" t="str">
        <f aca="false">IF($C$1="","",IFERROR(IF(AND(MATCH("*"&amp;$C$1&amp;"*",I110:I110,0)&gt;0,MATCH("*"&amp;$D$1&amp;"*",I110:I110,0)&gt;0,MATCH("*"&amp;$E$1&amp;"*",I110:I110,0)&gt;0),ROW(),""),""))</f>
        <v/>
      </c>
      <c r="I110" s="0" t="str">
        <f aca="false">+IF(Data!A110="","",TEXT(Data!A110,"JJ.MM.AAAA"))&amp;" "&amp;Data!B110&amp;" "&amp;Data!C110&amp;" "&amp;Data!D110</f>
        <v>JJ.11.Tuesday Enova indeedapply@indeed.com HR and Finance Officer</v>
      </c>
    </row>
    <row r="111" customFormat="false" ht="14.65" hidden="false" customHeight="true" outlineLevel="0" collapsed="false">
      <c r="A111" s="45"/>
      <c r="B111" s="45"/>
      <c r="C111" s="45"/>
      <c r="D111" s="45"/>
      <c r="E111" s="45"/>
      <c r="H111" s="42" t="str">
        <f aca="false">IF($C$1="","",IFERROR(IF(AND(MATCH("*"&amp;$C$1&amp;"*",I111:I111,0)&gt;0,MATCH("*"&amp;$D$1&amp;"*",I111:I111,0)&gt;0,MATCH("*"&amp;$E$1&amp;"*",I111:I111,0)&gt;0),ROW(),""),""))</f>
        <v/>
      </c>
      <c r="I111" s="0" t="str">
        <f aca="false">+IF(Data!A111="","",TEXT(Data!A111,"JJ.MM.AAAA"))&amp;" "&amp;Data!B111&amp;" "&amp;Data!C111&amp;" "&amp;Data!D111</f>
        <v>JJ.11.Tuesday Careerplus  https://www.careerplus.ch/fr/offres-emploi-jobs/offre-emploi/rh/hr-manager-responsable-rh/region-de-nyon/responsable-rh/646126?lite&amp;utm_source=Mediumbase&amp;utm_medium=JobAd&amp;utm_campaign=indeed Responsable RH</v>
      </c>
    </row>
    <row r="112" customFormat="false" ht="14.65" hidden="false" customHeight="true" outlineLevel="0" collapsed="false">
      <c r="A112" s="45"/>
      <c r="B112" s="45"/>
      <c r="C112" s="45"/>
      <c r="D112" s="45"/>
      <c r="E112" s="45"/>
      <c r="H112" s="42" t="str">
        <f aca="false">IF($C$1="","",IFERROR(IF(AND(MATCH("*"&amp;$C$1&amp;"*",I112:I112,0)&gt;0,MATCH("*"&amp;$D$1&amp;"*",I112:I112,0)&gt;0,MATCH("*"&amp;$E$1&amp;"*",I112:I112,0)&gt;0),ROW(),""),""))</f>
        <v/>
      </c>
      <c r="I112" s="0" t="str">
        <f aca="false">+IF(Data!A112="","",TEXT(Data!A112,"JJ.MM.AAAA"))&amp;" "&amp;Data!B112&amp;" "&amp;Data!C112&amp;" "&amp;Data!D112</f>
        <v>JJ.11.Tuesday Michael Page noreply@michaelpage.ch Spécialiste Payroll &amp; Assurances Sociales</v>
      </c>
    </row>
    <row r="113" customFormat="false" ht="14.65" hidden="false" customHeight="true" outlineLevel="0" collapsed="false">
      <c r="A113" s="45"/>
      <c r="B113" s="45"/>
      <c r="C113" s="45"/>
      <c r="D113" s="45"/>
      <c r="E113" s="45"/>
      <c r="H113" s="42" t="str">
        <f aca="false">IF($C$1="","",IFERROR(IF(AND(MATCH("*"&amp;$C$1&amp;"*",I113:I113,0)&gt;0,MATCH("*"&amp;$D$1&amp;"*",I113:I113,0)&gt;0,MATCH("*"&amp;$E$1&amp;"*",I113:I113,0)&gt;0),ROW(),""),""))</f>
        <v/>
      </c>
      <c r="I113" s="0" t="str">
        <f aca="false">+IF(Data!A113="","",TEXT(Data!A113,"JJ.MM.AAAA"))&amp;" "&amp;Data!B113&amp;" "&amp;Data!C113&amp;" "&amp;Data!D113</f>
        <v>JJ.11.Tuesday Michael Page noreply@michaelpage.ch Responsable Ressources Humaines</v>
      </c>
    </row>
    <row r="114" customFormat="false" ht="14.65" hidden="false" customHeight="true" outlineLevel="0" collapsed="false">
      <c r="A114" s="45"/>
      <c r="B114" s="45"/>
      <c r="C114" s="45"/>
      <c r="D114" s="45"/>
      <c r="E114" s="45"/>
      <c r="H114" s="42" t="str">
        <f aca="false">IF($C$1="","",IFERROR(IF(AND(MATCH("*"&amp;$C$1&amp;"*",I114:I114,0)&gt;0,MATCH("*"&amp;$D$1&amp;"*",I114:I114,0)&gt;0,MATCH("*"&amp;$E$1&amp;"*",I114:I114,0)&gt;0),ROW(),""),""))</f>
        <v/>
      </c>
      <c r="I114" s="0" t="str">
        <f aca="false">+IF(Data!A114="","",TEXT(Data!A114,"JJ.MM.AAAA"))&amp;" "&amp;Data!B114&amp;" "&amp;Data!C114&amp;" "&amp;Data!D114</f>
        <v>JJ.11.Tuesday Michael Page noreply@michaelpage.ch Secretaire General Adjoint-e</v>
      </c>
    </row>
    <row r="115" customFormat="false" ht="14.65" hidden="false" customHeight="true" outlineLevel="0" collapsed="false">
      <c r="A115" s="45"/>
      <c r="B115" s="45"/>
      <c r="C115" s="45"/>
      <c r="D115" s="45"/>
      <c r="E115" s="45"/>
      <c r="H115" s="42" t="str">
        <f aca="false">IF($C$1="","",IFERROR(IF(AND(MATCH("*"&amp;$C$1&amp;"*",I115:I115,0)&gt;0,MATCH("*"&amp;$D$1&amp;"*",I115:I115,0)&gt;0,MATCH("*"&amp;$E$1&amp;"*",I115:I115,0)&gt;0),ROW(),""),""))</f>
        <v/>
      </c>
      <c r="I115" s="0" t="str">
        <f aca="false">+IF(Data!A115="","",TEXT(Data!A115,"JJ.MM.AAAA"))&amp;" "&amp;Data!B115&amp;" "&amp;Data!C115&amp;" "&amp;Data!D115</f>
        <v>JJ.11.Tuesday LHH no.reply@email.adeccogroup.com HRBP</v>
      </c>
    </row>
    <row r="116" customFormat="false" ht="14.65" hidden="false" customHeight="true" outlineLevel="0" collapsed="false">
      <c r="A116" s="45"/>
      <c r="B116" s="45"/>
      <c r="C116" s="45"/>
      <c r="D116" s="45"/>
      <c r="E116" s="45"/>
      <c r="H116" s="42" t="str">
        <f aca="false">IF($C$1="","",IFERROR(IF(AND(MATCH("*"&amp;$C$1&amp;"*",I116:I116,0)&gt;0,MATCH("*"&amp;$D$1&amp;"*",I116:I116,0)&gt;0,MATCH("*"&amp;$E$1&amp;"*",I116:I116,0)&gt;0),ROW(),""),""))</f>
        <v/>
      </c>
      <c r="I116" s="0" t="str">
        <f aca="false">+IF(Data!A116="","",TEXT(Data!A116,"JJ.MM.AAAA"))&amp;" "&amp;Data!B116&amp;" "&amp;Data!C116&amp;" "&amp;Data!D116</f>
        <v>JJ.11.Tuesday swisspuls  indeedapply@indeed.com RH Manager (60%)</v>
      </c>
    </row>
    <row r="117" customFormat="false" ht="14.65" hidden="false" customHeight="true" outlineLevel="0" collapsed="false">
      <c r="A117" s="45"/>
      <c r="B117" s="45"/>
      <c r="C117" s="45"/>
      <c r="D117" s="45"/>
      <c r="E117" s="45"/>
      <c r="H117" s="42" t="str">
        <f aca="false">IF($C$1="","",IFERROR(IF(AND(MATCH("*"&amp;$C$1&amp;"*",I117:I117,0)&gt;0,MATCH("*"&amp;$D$1&amp;"*",I117:I117,0)&gt;0,MATCH("*"&amp;$E$1&amp;"*",I117:I117,0)&gt;0),ROW(),""),""))</f>
        <v/>
      </c>
      <c r="I117" s="0" t="str">
        <f aca="false">+IF(Data!A117="","",TEXT(Data!A117,"JJ.MM.AAAA"))&amp;" "&amp;Data!B117&amp;" "&amp;Data!C117&amp;" "&amp;Data!D117</f>
        <v>JJ.11.Tuesday Roche &amp; Hirschy  Head of Recruitment</v>
      </c>
    </row>
    <row r="118" customFormat="false" ht="14.65" hidden="false" customHeight="true" outlineLevel="0" collapsed="false">
      <c r="A118" s="45"/>
      <c r="B118" s="45"/>
      <c r="C118" s="45"/>
      <c r="D118" s="45"/>
      <c r="E118" s="45"/>
      <c r="H118" s="42" t="str">
        <f aca="false">IF($C$1="","",IFERROR(IF(AND(MATCH("*"&amp;$C$1&amp;"*",I118:I118,0)&gt;0,MATCH("*"&amp;$D$1&amp;"*",I118:I118,0)&gt;0,MATCH("*"&amp;$E$1&amp;"*",I118:I118,0)&gt;0),ROW(),""),""))</f>
        <v/>
      </c>
      <c r="I118" s="0" t="str">
        <f aca="false">+IF(Data!A118="","",TEXT(Data!A118,"JJ.MM.AAAA"))&amp;" "&amp;Data!B118&amp;" "&amp;Data!C118&amp;" "&amp;Data!D118</f>
        <v>JJ.11.Tuesday Start emploi indeedapply@indeed.com Responsable finance, comptabilité et RH</v>
      </c>
    </row>
    <row r="119" customFormat="false" ht="14.65" hidden="false" customHeight="true" outlineLevel="0" collapsed="false">
      <c r="A119" s="45"/>
      <c r="B119" s="45"/>
      <c r="C119" s="45"/>
      <c r="D119" s="45"/>
      <c r="E119" s="45"/>
      <c r="H119" s="42" t="str">
        <f aca="false">IF($C$1="","",IFERROR(IF(AND(MATCH("*"&amp;$C$1&amp;"*",I119:I119,0)&gt;0,MATCH("*"&amp;$D$1&amp;"*",I119:I119,0)&gt;0,MATCH("*"&amp;$E$1&amp;"*",I119:I119,0)&gt;0),ROW(),""),""))</f>
        <v/>
      </c>
      <c r="I119" s="0" t="str">
        <f aca="false">+IF(Data!A119="","",TEXT(Data!A119,"JJ.MM.AAAA"))&amp;" "&amp;Data!B119&amp;" "&amp;Data!C119&amp;" "&amp;Data!D119</f>
        <v>JJ.11.Tuesday Shiseido ShiseidoRecruiting@successfactors.com Sales Operations Coordinator</v>
      </c>
    </row>
    <row r="120" customFormat="false" ht="14.65" hidden="false" customHeight="true" outlineLevel="0" collapsed="false">
      <c r="A120" s="45"/>
      <c r="B120" s="45"/>
      <c r="C120" s="45"/>
      <c r="D120" s="45"/>
      <c r="E120" s="45"/>
      <c r="H120" s="42" t="str">
        <f aca="false">IF($C$1="","",IFERROR(IF(AND(MATCH("*"&amp;$C$1&amp;"*",I120:I120,0)&gt;0,MATCH("*"&amp;$D$1&amp;"*",I120:I120,0)&gt;0,MATCH("*"&amp;$E$1&amp;"*",I120:I120,0)&gt;0),ROW(),""),""))</f>
        <v/>
      </c>
      <c r="I120" s="0" t="str">
        <f aca="false">+IF(Data!A120="","",TEXT(Data!A120,"JJ.MM.AAAA"))&amp;" "&amp;Data!B120&amp;" "&amp;Data!C120&amp;" "&amp;Data!D120</f>
        <v>JJ.11.Tuesday Sigma Construction contact@sigma.tech Directeur</v>
      </c>
    </row>
    <row r="121" customFormat="false" ht="14.65" hidden="false" customHeight="true" outlineLevel="0" collapsed="false">
      <c r="A121" s="45"/>
      <c r="B121" s="45"/>
      <c r="C121" s="45"/>
      <c r="D121" s="45"/>
      <c r="E121" s="45"/>
      <c r="H121" s="42" t="str">
        <f aca="false">IF($C$1="","",IFERROR(IF(AND(MATCH("*"&amp;$C$1&amp;"*",I121:I121,0)&gt;0,MATCH("*"&amp;$D$1&amp;"*",I121:I121,0)&gt;0,MATCH("*"&amp;$E$1&amp;"*",I121:I121,0)&gt;0),ROW(),""),""))</f>
        <v/>
      </c>
      <c r="I121" s="0" t="str">
        <f aca="false">+IF(Data!A121="","",TEXT(Data!A121,"JJ.MM.AAAA"))&amp;" "&amp;Data!B121&amp;" "&amp;Data!C121&amp;" "&amp;Data!D121</f>
        <v>JJ.11.Wednesday Page Group Switzerland noreply@michaelpage.ch Assistant-e RH 50% - Remplacement de Congé Maternité</v>
      </c>
    </row>
    <row r="122" customFormat="false" ht="14.65" hidden="false" customHeight="true" outlineLevel="0" collapsed="false">
      <c r="A122" s="45"/>
      <c r="B122" s="45"/>
      <c r="C122" s="45"/>
      <c r="D122" s="45"/>
      <c r="E122" s="45"/>
      <c r="H122" s="42" t="str">
        <f aca="false">IF($C$1="","",IFERROR(IF(AND(MATCH("*"&amp;$C$1&amp;"*",I122:I122,0)&gt;0,MATCH("*"&amp;$D$1&amp;"*",I122:I122,0)&gt;0,MATCH("*"&amp;$E$1&amp;"*",I122:I122,0)&gt;0),ROW(),""),""))</f>
        <v/>
      </c>
      <c r="I122" s="0" t="str">
        <f aca="false">+IF(Data!A122="","",TEXT(Data!A122,"JJ.MM.AAAA"))&amp;" "&amp;Data!B122&amp;" "&amp;Data!C122&amp;" "&amp;Data!D122</f>
        <v>JJ.11.Wednesday Page Group Switzerland noreply@michaelpage.ch HR Recruitment Assistant - Temporary rôle</v>
      </c>
    </row>
    <row r="123" customFormat="false" ht="14.65" hidden="false" customHeight="true" outlineLevel="0" collapsed="false">
      <c r="A123" s="45"/>
      <c r="B123" s="45"/>
      <c r="C123" s="45"/>
      <c r="D123" s="45"/>
      <c r="E123" s="45"/>
      <c r="H123" s="42" t="str">
        <f aca="false">IF($C$1="","",IFERROR(IF(AND(MATCH("*"&amp;$C$1&amp;"*",I123:I123,0)&gt;0,MATCH("*"&amp;$D$1&amp;"*",I123:I123,0)&gt;0,MATCH("*"&amp;$E$1&amp;"*",I123:I123,0)&gt;0),ROW(),""),""))</f>
        <v/>
      </c>
      <c r="I123" s="0" t="str">
        <f aca="false">+IF(Data!A123="","",TEXT(Data!A123,"JJ.MM.AAAA"))&amp;" "&amp;Data!B123&amp;" "&amp;Data!C123&amp;" "&amp;Data!D123</f>
        <v>JJ.11.Wednesday tera solar SA  application_no_reply@jobup.ch Responsable de projet photovoltaïque / Directeur·rice du bureau d'étude</v>
      </c>
    </row>
    <row r="124" customFormat="false" ht="14.65" hidden="false" customHeight="true" outlineLevel="0" collapsed="false">
      <c r="A124" s="45"/>
      <c r="B124" s="45"/>
      <c r="C124" s="45"/>
      <c r="D124" s="45"/>
      <c r="E124" s="45"/>
      <c r="H124" s="42" t="str">
        <f aca="false">IF($C$1="","",IFERROR(IF(AND(MATCH("*"&amp;$C$1&amp;"*",I124:I124,0)&gt;0,MATCH("*"&amp;$D$1&amp;"*",I124:I124,0)&gt;0,MATCH("*"&amp;$E$1&amp;"*",I124:I124,0)&gt;0),ROW(),""),""))</f>
        <v/>
      </c>
      <c r="I124" s="0" t="str">
        <f aca="false">+IF(Data!A124="","",TEXT(Data!A124,"JJ.MM.AAAA"))&amp;" "&amp;Data!B124&amp;" "&amp;Data!C124&amp;" "&amp;Data!D124</f>
        <v>JJ.11.Wednesday Apleona Schweiz AG DoNotReply@apleona.com Gestionnaire d'immeubles complet 100%</v>
      </c>
    </row>
    <row r="125" customFormat="false" ht="14.65" hidden="false" customHeight="true" outlineLevel="0" collapsed="false">
      <c r="A125" s="45"/>
      <c r="B125" s="45"/>
      <c r="C125" s="45"/>
      <c r="D125" s="45"/>
      <c r="E125" s="45"/>
      <c r="H125" s="42" t="str">
        <f aca="false">IF($C$1="","",IFERROR(IF(AND(MATCH("*"&amp;$C$1&amp;"*",I125:I125,0)&gt;0,MATCH("*"&amp;$D$1&amp;"*",I125:I125,0)&gt;0,MATCH("*"&amp;$E$1&amp;"*",I125:I125,0)&gt;0),ROW(),""),""))</f>
        <v/>
      </c>
      <c r="I125" s="0" t="str">
        <f aca="false">+IF(Data!A125="","",TEXT(Data!A125,"JJ.MM.AAAA"))&amp;" "&amp;Data!B125&amp;" "&amp;Data!C125&amp;" "&amp;Data!D125</f>
        <v>JJ.11.Wednesday GEROFINANCE | RÉGIE DU RHÔNE application_no_reply@jobup.ch Assistant(e) Gérance FR-ALL</v>
      </c>
    </row>
    <row r="126" customFormat="false" ht="14.65" hidden="false" customHeight="true" outlineLevel="0" collapsed="false">
      <c r="A126" s="45"/>
      <c r="B126" s="45"/>
      <c r="C126" s="45"/>
      <c r="D126" s="45"/>
      <c r="E126" s="45"/>
      <c r="H126" s="42" t="str">
        <f aca="false">IF($C$1="","",IFERROR(IF(AND(MATCH("*"&amp;$C$1&amp;"*",I126:I126,0)&gt;0,MATCH("*"&amp;$D$1&amp;"*",I126:I126,0)&gt;0,MATCH("*"&amp;$E$1&amp;"*",I126:I126,0)&gt;0),ROW(),""),""))</f>
        <v/>
      </c>
      <c r="I126" s="0" t="str">
        <f aca="false">+IF(Data!A126="","",TEXT(Data!A126,"JJ.MM.AAAA"))&amp;" "&amp;Data!B126&amp;" "&amp;Data!C126&amp;" "&amp;Data!D126</f>
        <v>JJ.11.Wednesday Cargill International SA application_no_reply@jobup.ch HR Business Partner</v>
      </c>
    </row>
    <row r="127" customFormat="false" ht="14.65" hidden="false" customHeight="true" outlineLevel="0" collapsed="false">
      <c r="A127" s="45"/>
      <c r="B127" s="45"/>
      <c r="C127" s="45"/>
      <c r="D127" s="45"/>
      <c r="E127" s="45"/>
      <c r="H127" s="42" t="str">
        <f aca="false">IF($C$1="","",IFERROR(IF(AND(MATCH("*"&amp;$C$1&amp;"*",I127:I127,0)&gt;0,MATCH("*"&amp;$D$1&amp;"*",I127:I127,0)&gt;0,MATCH("*"&amp;$E$1&amp;"*",I127:I127,0)&gt;0),ROW(),""),""))</f>
        <v/>
      </c>
      <c r="I127" s="0" t="str">
        <f aca="false">+IF(Data!A127="","",TEXT(Data!A127,"JJ.MM.AAAA"))&amp;" "&amp;Data!B127&amp;" "&amp;Data!C127&amp;" "&amp;Data!D127</f>
        <v>JJ.11.Wednesday EUREX SUISSE application_no_reply@jobup.ch Gestionnaire RH et payroll</v>
      </c>
    </row>
    <row r="128" customFormat="false" ht="14.65" hidden="false" customHeight="true" outlineLevel="0" collapsed="false">
      <c r="A128" s="45"/>
      <c r="B128" s="45"/>
      <c r="C128" s="45"/>
      <c r="D128" s="45"/>
      <c r="E128" s="45"/>
      <c r="H128" s="42" t="str">
        <f aca="false">IF($C$1="","",IFERROR(IF(AND(MATCH("*"&amp;$C$1&amp;"*",I128:I128,0)&gt;0,MATCH("*"&amp;$D$1&amp;"*",I128:I128,0)&gt;0,MATCH("*"&amp;$E$1&amp;"*",I128:I128,0)&gt;0),ROW(),""),""))</f>
        <v/>
      </c>
      <c r="I128" s="0" t="str">
        <f aca="false">+IF(Data!A128="","",TEXT(Data!A128,"JJ.MM.AAAA"))&amp;" "&amp;Data!B128&amp;" "&amp;Data!C128&amp;" "&amp;Data!D128</f>
        <v>JJ.11.Wednesday Performance Consultant application_no_reply@jobup.ch Gestionnaire d'atelier</v>
      </c>
    </row>
    <row r="129" customFormat="false" ht="14.65" hidden="false" customHeight="true" outlineLevel="0" collapsed="false">
      <c r="A129" s="45"/>
      <c r="B129" s="45"/>
      <c r="C129" s="45"/>
      <c r="D129" s="45"/>
      <c r="E129" s="45"/>
      <c r="H129" s="42" t="str">
        <f aca="false">IF($C$1="","",IFERROR(IF(AND(MATCH("*"&amp;$C$1&amp;"*",I129:I129,0)&gt;0,MATCH("*"&amp;$D$1&amp;"*",I129:I129,0)&gt;0,MATCH("*"&amp;$E$1&amp;"*",I129:I129,0)&gt;0),ROW(),""),""))</f>
        <v/>
      </c>
      <c r="I129" s="0" t="str">
        <f aca="false">+IF(Data!A129="","",TEXT(Data!A129,"JJ.MM.AAAA"))&amp;" "&amp;Data!B129&amp;" "&amp;Data!C129&amp;" "&amp;Data!D129</f>
        <v>JJ.11.Wednesday Michael Page  noreply@michaelpage.ch Technical Area Manager</v>
      </c>
    </row>
    <row r="130" customFormat="false" ht="14.65" hidden="false" customHeight="true" outlineLevel="0" collapsed="false">
      <c r="A130" s="45"/>
      <c r="B130" s="45"/>
      <c r="C130" s="45"/>
      <c r="D130" s="45"/>
      <c r="E130" s="45"/>
      <c r="H130" s="42" t="str">
        <f aca="false">IF($C$1="","",IFERROR(IF(AND(MATCH("*"&amp;$C$1&amp;"*",I130:I130,0)&gt;0,MATCH("*"&amp;$D$1&amp;"*",I130:I130,0)&gt;0,MATCH("*"&amp;$E$1&amp;"*",I130:I130,0)&gt;0),ROW(),""),""))</f>
        <v/>
      </c>
      <c r="I130" s="0" t="str">
        <f aca="false">+IF(Data!A130="","",TEXT(Data!A130,"JJ.MM.AAAA"))&amp;" "&amp;Data!B130&amp;" "&amp;Data!C130&amp;" "&amp;Data!D130</f>
        <v>JJ.11.Wednesday Qualintra application_no_reply@jobup.ch Assistant-e de gestion (CDD 6 mois – télétravail possible)</v>
      </c>
    </row>
    <row r="131" customFormat="false" ht="14.65" hidden="false" customHeight="true" outlineLevel="0" collapsed="false">
      <c r="A131" s="45"/>
      <c r="B131" s="45"/>
      <c r="C131" s="45"/>
      <c r="D131" s="45"/>
      <c r="E131" s="45"/>
      <c r="H131" s="42" t="str">
        <f aca="false">IF($C$1="","",IFERROR(IF(AND(MATCH("*"&amp;$C$1&amp;"*",I131:I131,0)&gt;0,MATCH("*"&amp;$D$1&amp;"*",I131:I131,0)&gt;0,MATCH("*"&amp;$E$1&amp;"*",I131:I131,0)&gt;0),ROW(),""),""))</f>
        <v/>
      </c>
      <c r="I131" s="0" t="str">
        <f aca="false">+IF(Data!A131="","",TEXT(Data!A131,"JJ.MM.AAAA"))&amp;" "&amp;Data!B131&amp;" "&amp;Data!C131&amp;" "&amp;Data!D131</f>
        <v>JJ.11.Wednesday Laiteries Réunies Genève Plan-les-Ouates application_no_reply@jobup.ch Assistant(e) marketing</v>
      </c>
    </row>
    <row r="132" customFormat="false" ht="14.65" hidden="false" customHeight="true" outlineLevel="0" collapsed="false">
      <c r="A132" s="45"/>
      <c r="B132" s="45"/>
      <c r="C132" s="45"/>
      <c r="D132" s="45"/>
      <c r="E132" s="45"/>
      <c r="H132" s="42" t="str">
        <f aca="false">IF($C$1="","",IFERROR(IF(AND(MATCH("*"&amp;$C$1&amp;"*",I132:I132,0)&gt;0,MATCH("*"&amp;$D$1&amp;"*",I132:I132,0)&gt;0,MATCH("*"&amp;$E$1&amp;"*",I132:I132,0)&gt;0),ROW(),""),""))</f>
        <v/>
      </c>
      <c r="I132" s="0" t="str">
        <f aca="false">+IF(Data!A132="","",TEXT(Data!A132,"JJ.MM.AAAA"))&amp;" "&amp;Data!B132&amp;" "&amp;Data!C132&amp;" "&amp;Data!D132</f>
        <v>JJ.11.Wednesday Accès Personnel application_no_reply@jobup.ch Recruteur</v>
      </c>
    </row>
    <row r="133" customFormat="false" ht="14.65" hidden="false" customHeight="true" outlineLevel="0" collapsed="false">
      <c r="A133" s="45"/>
      <c r="B133" s="45"/>
      <c r="C133" s="45"/>
      <c r="D133" s="45"/>
      <c r="E133" s="45"/>
      <c r="H133" s="42" t="str">
        <f aca="false">IF($C$1="","",IFERROR(IF(AND(MATCH("*"&amp;$C$1&amp;"*",I133:I133,0)&gt;0,MATCH("*"&amp;$D$1&amp;"*",I133:I133,0)&gt;0,MATCH("*"&amp;$E$1&amp;"*",I133:I133,0)&gt;0),ROW(),""),""))</f>
        <v/>
      </c>
      <c r="I133" s="0" t="str">
        <f aca="false">+IF(Data!A133="","",TEXT(Data!A133,"JJ.MM.AAAA"))&amp;" "&amp;Data!B133&amp;" "&amp;Data!C133&amp;" "&amp;Data!D133</f>
        <v>JJ.11.Wednesday Accès Personnel application_no_reply@jobup.ch Assistant administratif (H/F) - (Fr/Ang) – 50%</v>
      </c>
    </row>
    <row r="134" customFormat="false" ht="14.65" hidden="false" customHeight="true" outlineLevel="0" collapsed="false">
      <c r="A134" s="45"/>
      <c r="B134" s="45"/>
      <c r="C134" s="45"/>
      <c r="D134" s="45"/>
      <c r="E134" s="45"/>
      <c r="H134" s="42" t="str">
        <f aca="false">IF($C$1="","",IFERROR(IF(AND(MATCH("*"&amp;$C$1&amp;"*",I134:I134,0)&gt;0,MATCH("*"&amp;$D$1&amp;"*",I134:I134,0)&gt;0,MATCH("*"&amp;$E$1&amp;"*",I134:I134,0)&gt;0),ROW(),""),""))</f>
        <v/>
      </c>
      <c r="I134" s="0" t="str">
        <f aca="false">+IF(Data!A134="","",TEXT(Data!A134,"JJ.MM.AAAA"))&amp;" "&amp;Data!B134&amp;" "&amp;Data!C134&amp;" "&amp;Data!D134</f>
        <v>JJ.11.Wednesday Apleona Schweiz AG DoNotReply@apleona.com Réceptionniste (m/f) 50%</v>
      </c>
    </row>
    <row r="135" customFormat="false" ht="14.65" hidden="false" customHeight="true" outlineLevel="0" collapsed="false">
      <c r="A135" s="45"/>
      <c r="B135" s="45"/>
      <c r="C135" s="45"/>
      <c r="D135" s="45"/>
      <c r="E135" s="45"/>
      <c r="H135" s="42" t="str">
        <f aca="false">IF($C$1="","",IFERROR(IF(AND(MATCH("*"&amp;$C$1&amp;"*",I135:I135,0)&gt;0,MATCH("*"&amp;$D$1&amp;"*",I135:I135,0)&gt;0,MATCH("*"&amp;$E$1&amp;"*",I135:I135,0)&gt;0),ROW(),""),""))</f>
        <v/>
      </c>
      <c r="I135" s="0" t="str">
        <f aca="false">+IF(Data!A135="","",TEXT(Data!A135,"JJ.MM.AAAA"))&amp;" "&amp;Data!B135&amp;" "&amp;Data!C135&amp;" "&amp;Data!D135</f>
        <v>JJ.11.Wednesday TCS Touring Club Suisse myapplication@skeeled.com Gestionnaires d’Assistance internationale – Personnes - Collaborateurs germanophones</v>
      </c>
    </row>
    <row r="136" customFormat="false" ht="14.65" hidden="false" customHeight="true" outlineLevel="0" collapsed="false">
      <c r="A136" s="45"/>
      <c r="B136" s="45"/>
      <c r="C136" s="45"/>
      <c r="D136" s="45"/>
      <c r="E136" s="45"/>
      <c r="H136" s="42" t="str">
        <f aca="false">IF($C$1="","",IFERROR(IF(AND(MATCH("*"&amp;$C$1&amp;"*",I136:I136,0)&gt;0,MATCH("*"&amp;$D$1&amp;"*",I136:I136,0)&gt;0,MATCH("*"&amp;$E$1&amp;"*",I136:I136,0)&gt;0),ROW(),""),""))</f>
        <v/>
      </c>
      <c r="I136" s="0" t="str">
        <f aca="false">+IF(Data!A136="","",TEXT(Data!A136,"JJ.MM.AAAA"))&amp;" "&amp;Data!B136&amp;" "&amp;Data!C136&amp;" "&amp;Data!D136</f>
        <v>JJ.11.Wednesday Mercuri Urval no-reply@mercuriurval.com Responsable des solutions industrielles MES/LES</v>
      </c>
    </row>
    <row r="137" customFormat="false" ht="14.65" hidden="false" customHeight="true" outlineLevel="0" collapsed="false">
      <c r="A137" s="45"/>
      <c r="B137" s="45"/>
      <c r="C137" s="45"/>
      <c r="D137" s="45"/>
      <c r="E137" s="45"/>
      <c r="H137" s="42" t="str">
        <f aca="false">IF($C$1="","",IFERROR(IF(AND(MATCH("*"&amp;$C$1&amp;"*",I137:I137,0)&gt;0,MATCH("*"&amp;$D$1&amp;"*",I137:I137,0)&gt;0,MATCH("*"&amp;$E$1&amp;"*",I137:I137,0)&gt;0),ROW(),""),""))</f>
        <v/>
      </c>
      <c r="I137" s="0" t="str">
        <f aca="false">+IF(Data!A137="","",TEXT(Data!A137,"JJ.MM.AAAA"))&amp;" "&amp;Data!B137&amp;" "&amp;Data!C137&amp;" "&amp;Data!D137</f>
        <v>JJ.11.Wednesday Rosset &amp; Cie SA application_no_reply@jobup.ch Assistant(e) administratif(ve) RH concierges – CDD 50%</v>
      </c>
    </row>
    <row r="138" customFormat="false" ht="14.65" hidden="false" customHeight="true" outlineLevel="0" collapsed="false">
      <c r="A138" s="45"/>
      <c r="B138" s="45"/>
      <c r="C138" s="45"/>
      <c r="D138" s="45"/>
      <c r="E138" s="45"/>
      <c r="H138" s="42" t="str">
        <f aca="false">IF($C$1="","",IFERROR(IF(AND(MATCH("*"&amp;$C$1&amp;"*",I138:I138,0)&gt;0,MATCH("*"&amp;$D$1&amp;"*",I138:I138,0)&gt;0,MATCH("*"&amp;$E$1&amp;"*",I138:I138,0)&gt;0),ROW(),""),""))</f>
        <v/>
      </c>
      <c r="I138" s="0" t="str">
        <f aca="false">+IF(Data!A138="","",TEXT(Data!A138,"JJ.MM.AAAA"))&amp;" "&amp;Data!B138&amp;" "&amp;Data!C138&amp;" "&amp;Data!D138</f>
        <v>JJ.11.Wednesday Mathys SA application_no_reply@jobup.ch Dessinateur-trice en agencement (80 à 100%) </v>
      </c>
    </row>
    <row r="139" customFormat="false" ht="14.65" hidden="false" customHeight="true" outlineLevel="0" collapsed="false">
      <c r="A139" s="45"/>
      <c r="B139" s="45"/>
      <c r="C139" s="45"/>
      <c r="D139" s="45"/>
      <c r="E139" s="45"/>
      <c r="H139" s="42" t="str">
        <f aca="false">IF($C$1="","",IFERROR(IF(AND(MATCH("*"&amp;$C$1&amp;"*",I139:I139,0)&gt;0,MATCH("*"&amp;$D$1&amp;"*",I139:I139,0)&gt;0,MATCH("*"&amp;$E$1&amp;"*",I139:I139,0)&gt;0),ROW(),""),""))</f>
        <v/>
      </c>
      <c r="I139" s="0" t="str">
        <f aca="false">+IF(Data!A139="","",TEXT(Data!A139,"JJ.MM.AAAA"))&amp;" "&amp;Data!B139&amp;" "&amp;Data!C139&amp;" "&amp;Data!D139</f>
        <v>JJ.11.Wednesday Accès Personnel SA application_no_reply@jobup.ch Gestionnaire RH</v>
      </c>
    </row>
    <row r="140" customFormat="false" ht="14.65" hidden="false" customHeight="true" outlineLevel="0" collapsed="false">
      <c r="A140" s="45"/>
      <c r="B140" s="45"/>
      <c r="C140" s="45"/>
      <c r="D140" s="45"/>
      <c r="E140" s="45"/>
      <c r="H140" s="42" t="str">
        <f aca="false">IF($C$1="","",IFERROR(IF(AND(MATCH("*"&amp;$C$1&amp;"*",I140:I140,0)&gt;0,MATCH("*"&amp;$D$1&amp;"*",I140:I140,0)&gt;0,MATCH("*"&amp;$E$1&amp;"*",I140:I140,0)&gt;0),ROW(),""),""))</f>
        <v/>
      </c>
      <c r="I140" s="0" t="str">
        <f aca="false">+IF(Data!A140="","",TEXT(Data!A140,"JJ.MM.AAAA"))&amp;" "&amp;Data!B140&amp;" "&amp;Data!C140&amp;" "&amp;Data!D140</f>
        <v>JJ.11.Wednesday BEP SA application_no_reply@jobup.ch Assistant Administratif RH (H/F) A 40%</v>
      </c>
    </row>
    <row r="141" customFormat="false" ht="14.65" hidden="false" customHeight="true" outlineLevel="0" collapsed="false">
      <c r="A141" s="45"/>
      <c r="B141" s="45"/>
      <c r="C141" s="45"/>
      <c r="D141" s="45"/>
      <c r="E141" s="45"/>
      <c r="H141" s="42" t="str">
        <f aca="false">IF($C$1="","",IFERROR(IF(AND(MATCH("*"&amp;$C$1&amp;"*",I141:I141,0)&gt;0,MATCH("*"&amp;$D$1&amp;"*",I141:I141,0)&gt;0,MATCH("*"&amp;$E$1&amp;"*",I141:I141,0)&gt;0),ROW(),""),""))</f>
        <v/>
      </c>
      <c r="I141" s="0" t="str">
        <f aca="false">+IF(Data!A141="","",TEXT(Data!A141,"JJ.MM.AAAA"))&amp;" "&amp;Data!B141&amp;" "&amp;Data!C141&amp;" "&amp;Data!D141</f>
        <v>JJ.11.Wednesday BMK Recruitment  application_no_reply@jobup.ch Finance and administrative coordinator</v>
      </c>
    </row>
    <row r="142" customFormat="false" ht="14.65" hidden="false" customHeight="true" outlineLevel="0" collapsed="false">
      <c r="A142" s="45"/>
      <c r="B142" s="45"/>
      <c r="C142" s="45"/>
      <c r="D142" s="45"/>
      <c r="E142" s="45"/>
      <c r="H142" s="42" t="str">
        <f aca="false">IF($C$1="","",IFERROR(IF(AND(MATCH("*"&amp;$C$1&amp;"*",I142:I142,0)&gt;0,MATCH("*"&amp;$D$1&amp;"*",I142:I142,0)&gt;0,MATCH("*"&amp;$E$1&amp;"*",I142:I142,0)&gt;0),ROW(),""),""))</f>
        <v/>
      </c>
      <c r="I142" s="0" t="str">
        <f aca="false">+IF(Data!A142="","",TEXT(Data!A142,"JJ.MM.AAAA"))&amp;" "&amp;Data!B142&amp;" "&amp;Data!C142&amp;" "&amp;Data!D142</f>
        <v>JJ.11.Wednesday Multi Personnel sophie.rautenstrauch@multi.ch Assistant(e) Administratif(ve) RH</v>
      </c>
    </row>
    <row r="143" customFormat="false" ht="14.65" hidden="false" customHeight="true" outlineLevel="0" collapsed="false">
      <c r="A143" s="45"/>
      <c r="B143" s="45"/>
      <c r="C143" s="45"/>
      <c r="D143" s="45"/>
      <c r="E143" s="45"/>
      <c r="H143" s="42" t="str">
        <f aca="false">IF($C$1="","",IFERROR(IF(AND(MATCH("*"&amp;$C$1&amp;"*",I143:I143,0)&gt;0,MATCH("*"&amp;$D$1&amp;"*",I143:I143,0)&gt;0,MATCH("*"&amp;$E$1&amp;"*",I143:I143,0)&gt;0),ROW(),""),""))</f>
        <v/>
      </c>
      <c r="I143" s="0" t="str">
        <f aca="false">+IF(Data!A143="","",TEXT(Data!A143,"JJ.MM.AAAA"))&amp;" "&amp;Data!B143&amp;" "&amp;Data!C143&amp;" "&amp;Data!D143</f>
        <v>JJ.11.Wednesday Genève Aéroport application_no_reply@jobup.ch Responsable projets &amp; réalisations sanitaires</v>
      </c>
    </row>
    <row r="144" customFormat="false" ht="14.65" hidden="false" customHeight="true" outlineLevel="0" collapsed="false">
      <c r="A144" s="45"/>
      <c r="B144" s="45"/>
      <c r="C144" s="45"/>
      <c r="D144" s="45"/>
      <c r="E144" s="45"/>
      <c r="H144" s="42" t="str">
        <f aca="false">IF($C$1="","",IFERROR(IF(AND(MATCH("*"&amp;$C$1&amp;"*",I144:I144,0)&gt;0,MATCH("*"&amp;$D$1&amp;"*",I144:I144,0)&gt;0,MATCH("*"&amp;$E$1&amp;"*",I144:I144,0)&gt;0),ROW(),""),""))</f>
        <v/>
      </c>
      <c r="I144" s="0" t="str">
        <f aca="false">+IF(Data!A144="","",TEXT(Data!A144,"JJ.MM.AAAA"))&amp;" "&amp;Data!B144&amp;" "&amp;Data!C144&amp;" "&amp;Data!D144</f>
        <v>JJ.11.Wednesday Page Group Switzerland noreply@michaelpage.ch HR Business Partner – 60%</v>
      </c>
    </row>
    <row r="145" customFormat="false" ht="14.65" hidden="false" customHeight="true" outlineLevel="0" collapsed="false">
      <c r="A145" s="45"/>
      <c r="B145" s="45"/>
      <c r="C145" s="45"/>
      <c r="D145" s="45"/>
      <c r="E145" s="45"/>
      <c r="H145" s="42" t="str">
        <f aca="false">IF($C$1="","",IFERROR(IF(AND(MATCH("*"&amp;$C$1&amp;"*",I145:I145,0)&gt;0,MATCH("*"&amp;$D$1&amp;"*",I145:I145,0)&gt;0,MATCH("*"&amp;$E$1&amp;"*",I145:I145,0)&gt;0),ROW(),""),""))</f>
        <v/>
      </c>
      <c r="I145" s="0" t="str">
        <f aca="false">+IF(Data!A145="","",TEXT(Data!A145,"JJ.MM.AAAA"))&amp;" "&amp;Data!B145&amp;" "&amp;Data!C145&amp;" "&amp;Data!D145</f>
        <v>JJ.11.Wednesday Page Group Switzerland noreply@michaelpage.ch HR Manager - French/Italian and English</v>
      </c>
    </row>
    <row r="146" customFormat="false" ht="14.65" hidden="false" customHeight="true" outlineLevel="0" collapsed="false">
      <c r="A146" s="45"/>
      <c r="B146" s="45"/>
      <c r="C146" s="45"/>
      <c r="D146" s="45"/>
      <c r="E146" s="45"/>
      <c r="H146" s="42" t="str">
        <f aca="false">IF($C$1="","",IFERROR(IF(AND(MATCH("*"&amp;$C$1&amp;"*",I146:I146,0)&gt;0,MATCH("*"&amp;$D$1&amp;"*",I146:I146,0)&gt;0,MATCH("*"&amp;$E$1&amp;"*",I146:I146,0)&gt;0),ROW(),""),""))</f>
        <v/>
      </c>
      <c r="I146" s="0" t="str">
        <f aca="false">+IF(Data!A146="","",TEXT(Data!A146,"JJ.MM.AAAA"))&amp;" "&amp;Data!B146&amp;" "&amp;Data!C146&amp;" "&amp;Data!D146</f>
        <v>JJ.11.Wednesday Fisca-services Fiduciaire application_no_reply@jobup.ch Aide administratif (ve) et comptable</v>
      </c>
    </row>
    <row r="147" customFormat="false" ht="14.65" hidden="false" customHeight="true" outlineLevel="0" collapsed="false">
      <c r="A147" s="45"/>
      <c r="B147" s="45"/>
      <c r="C147" s="45"/>
      <c r="D147" s="45"/>
      <c r="E147" s="45"/>
      <c r="H147" s="42" t="str">
        <f aca="false">IF($C$1="","",IFERROR(IF(AND(MATCH("*"&amp;$C$1&amp;"*",I147:I147,0)&gt;0,MATCH("*"&amp;$D$1&amp;"*",I147:I147,0)&gt;0,MATCH("*"&amp;$E$1&amp;"*",I147:I147,0)&gt;0),ROW(),""),""))</f>
        <v/>
      </c>
      <c r="I147" s="0" t="str">
        <f aca="false">+IF(Data!A147="","",TEXT(Data!A147,"JJ.MM.AAAA"))&amp;" "&amp;Data!B147&amp;" "&amp;Data!C147&amp;" "&amp;Data!D147</f>
        <v>JJ.11.Wednesday CGC Energie SA application_no_reply@jobup.ch Ingénieur(e) Efficacité Energétique Junior Spécialisé/e dans le domaine du chauffage, climatisation et ventilation</v>
      </c>
    </row>
    <row r="148" customFormat="false" ht="14.65" hidden="false" customHeight="true" outlineLevel="0" collapsed="false">
      <c r="A148" s="45"/>
      <c r="B148" s="45"/>
      <c r="C148" s="45"/>
      <c r="D148" s="45"/>
      <c r="E148" s="45"/>
      <c r="H148" s="42" t="str">
        <f aca="false">IF($C$1="","",IFERROR(IF(AND(MATCH("*"&amp;$C$1&amp;"*",I148:I148,0)&gt;0,MATCH("*"&amp;$D$1&amp;"*",I148:I148,0)&gt;0,MATCH("*"&amp;$E$1&amp;"*",I148:I148,0)&gt;0),ROW(),""),""))</f>
        <v/>
      </c>
      <c r="I148" s="0" t="str">
        <f aca="false">+IF(Data!A148="","",TEXT(Data!A148,"JJ.MM.AAAA"))&amp;" "&amp;Data!B148&amp;" "&amp;Data!C148&amp;" "&amp;Data!D148</f>
        <v>JJ.11.Wednesday Etude de notaire application_no_reply@jobup.ch ASSISTANT(E) DE NOTAIRES EN DROIT DES SUCCESSIONS </v>
      </c>
    </row>
    <row r="149" customFormat="false" ht="14.65" hidden="false" customHeight="true" outlineLevel="0" collapsed="false">
      <c r="A149" s="45"/>
      <c r="B149" s="45"/>
      <c r="C149" s="45"/>
      <c r="D149" s="45"/>
      <c r="E149" s="45"/>
      <c r="H149" s="0" t="str">
        <f aca="false">IF($C$1="","",IFERROR(IF(AND(MATCH("*"&amp;$C$1&amp;"*",I149:I149,0)&gt;0,MATCH("*"&amp;$D$1&amp;"*",I149:I149,0)&gt;0,MATCH("*"&amp;$E$1&amp;"*",I149:I149,0)&gt;0),ROW(),""),""))</f>
        <v/>
      </c>
      <c r="I149" s="0" t="str">
        <f aca="false">+IF(Data!A149="","",TEXT(Data!A149,"JJ.MM.AAAA"))&amp;" "&amp;Data!B149&amp;" "&amp;Data!C149&amp;" "&amp;Data!D149</f>
        <v>JJ.11.Wednesday FMC International Switzerland v.meylan@careerplus.ch Global Manufacturing Process Manager, Center of Excellence</v>
      </c>
    </row>
    <row r="150" customFormat="false" ht="14.65" hidden="false" customHeight="true" outlineLevel="0" collapsed="false">
      <c r="A150" s="45"/>
      <c r="B150" s="45"/>
      <c r="C150" s="45"/>
      <c r="D150" s="45"/>
      <c r="E150" s="45"/>
      <c r="H150" s="42" t="str">
        <f aca="false">IF($C$1="","",IFERROR(IF(AND(MATCH("*"&amp;$C$1&amp;"*",I150:I150,0)&gt;0,MATCH("*"&amp;$D$1&amp;"*",I150:I150,0)&gt;0,MATCH("*"&amp;$E$1&amp;"*",I150:I150,0)&gt;0),ROW(),""),""))</f>
        <v/>
      </c>
      <c r="I150" s="0" t="str">
        <f aca="false">+IF(Data!A150="","",TEXT(Data!A150,"JJ.MM.AAAA"))&amp;" "&amp;Data!B150&amp;" "&amp;Data!C150&amp;" "&amp;Data!D150</f>
        <v>JJ.11.Thursday Hospice général, institution genevoise d'action sociale notification@smartrecruiters.com Conseiller-ère en insertion professionnelle</v>
      </c>
    </row>
    <row r="151" customFormat="false" ht="14.65" hidden="false" customHeight="true" outlineLevel="0" collapsed="false">
      <c r="A151" s="45"/>
      <c r="B151" s="45"/>
      <c r="C151" s="45"/>
      <c r="D151" s="45"/>
      <c r="E151" s="45"/>
      <c r="H151" s="42" t="str">
        <f aca="false">IF($C$1="","",IFERROR(IF(AND(MATCH("*"&amp;$C$1&amp;"*",I151:I151,0)&gt;0,MATCH("*"&amp;$D$1&amp;"*",I151:I151,0)&gt;0,MATCH("*"&amp;$E$1&amp;"*",I151:I151,0)&gt;0),ROW(),""),""))</f>
        <v/>
      </c>
      <c r="I151" s="0" t="str">
        <f aca="false">+IF(Data!A151="","",TEXT(Data!A151,"JJ.MM.AAAA"))&amp;" "&amp;Data!B151&amp;" "&amp;Data!C151&amp;" "&amp;Data!D151</f>
        <v>JJ.11.Thursday L'Oréal noreply.careers@loreal-group.com CRM Manager Luxe</v>
      </c>
    </row>
    <row r="152" customFormat="false" ht="14.65" hidden="false" customHeight="true" outlineLevel="0" collapsed="false">
      <c r="A152" s="45"/>
      <c r="B152" s="45"/>
      <c r="C152" s="45"/>
      <c r="D152" s="45"/>
      <c r="E152" s="45"/>
      <c r="H152" s="42" t="str">
        <f aca="false">IF($C$1="","",IFERROR(IF(AND(MATCH("*"&amp;$C$1&amp;"*",I152:I152,0)&gt;0,MATCH("*"&amp;$D$1&amp;"*",I152:I152,0)&gt;0,MATCH("*"&amp;$E$1&amp;"*",I152:I152,0)&gt;0),ROW(),""),""))</f>
        <v/>
      </c>
      <c r="I152" s="0" t="str">
        <f aca="false">+IF(Data!A152="","",TEXT(Data!A152,"JJ.MM.AAAA"))&amp;" "&amp;Data!B152&amp;" "&amp;Data!C152&amp;" "&amp;Data!D152</f>
        <v>JJ.11.Thursday PRO, Entreprise Sociale Privée d'Intégration et de Réinsertion Professionnelle job1@pro-geneve.ch  Assistant-e Administratif-ve</v>
      </c>
    </row>
    <row r="153" customFormat="false" ht="14.65" hidden="false" customHeight="true" outlineLevel="0" collapsed="false">
      <c r="A153" s="45"/>
      <c r="B153" s="45"/>
      <c r="C153" s="45"/>
      <c r="D153" s="45"/>
      <c r="E153" s="45"/>
      <c r="H153" s="42" t="str">
        <f aca="false">IF($C$1="","",IFERROR(IF(AND(MATCH("*"&amp;$C$1&amp;"*",I153:I153,0)&gt;0,MATCH("*"&amp;$D$1&amp;"*",I153:I153,0)&gt;0,MATCH("*"&amp;$E$1&amp;"*",I153:I153,0)&gt;0),ROW(),""),""))</f>
        <v/>
      </c>
      <c r="I153" s="0" t="str">
        <f aca="false">+IF(Data!A153="","",TEXT(Data!A153,"JJ.MM.AAAA"))&amp;" "&amp;Data!B153&amp;" "&amp;Data!C153&amp;" "&amp;Data!D153</f>
        <v>JJ.11.Thursday ORP Gland candidature-orp.gland@vd.ch Sponsorship Coordinator m/w - 18 months fixed term contract</v>
      </c>
    </row>
    <row r="154" customFormat="false" ht="14.65" hidden="false" customHeight="true" outlineLevel="0" collapsed="false">
      <c r="A154" s="45"/>
      <c r="B154" s="45"/>
      <c r="C154" s="45"/>
      <c r="D154" s="45"/>
      <c r="E154" s="45"/>
      <c r="H154" s="42" t="str">
        <f aca="false">IF($C$1="","",IFERROR(IF(AND(MATCH("*"&amp;$C$1&amp;"*",I154:I154,0)&gt;0,MATCH("*"&amp;$D$1&amp;"*",I154:I154,0)&gt;0,MATCH("*"&amp;$E$1&amp;"*",I154:I154,0)&gt;0),ROW(),""),""))</f>
        <v/>
      </c>
      <c r="I154" s="0" t="str">
        <f aca="false">+IF(Data!A154="","",TEXT(Data!A154,"JJ.MM.AAAA"))&amp;" "&amp;Data!B154&amp;" "&amp;Data!C154&amp;" "&amp;Data!D154</f>
        <v>JJ.11.Thursday OCE - Service employeurs se.bfi@etat.ge.ch Responsable Administration et produits (80-100%)</v>
      </c>
    </row>
    <row r="155" customFormat="false" ht="14.65" hidden="false" customHeight="true" outlineLevel="0" collapsed="false">
      <c r="A155" s="45"/>
      <c r="B155" s="45"/>
      <c r="C155" s="45"/>
      <c r="D155" s="45"/>
      <c r="E155" s="45"/>
      <c r="H155" s="42" t="str">
        <f aca="false">IF($C$1="","",IFERROR(IF(AND(MATCH("*"&amp;$C$1&amp;"*",I155:I155,0)&gt;0,MATCH("*"&amp;$D$1&amp;"*",I155:I155,0)&gt;0,MATCH("*"&amp;$E$1&amp;"*",I155:I155,0)&gt;0),ROW(),""),""))</f>
        <v/>
      </c>
      <c r="I155" s="0" t="str">
        <f aca="false">+IF(Data!A155="","",TEXT(Data!A155,"JJ.MM.AAAA"))&amp;" "&amp;Data!B155&amp;" "&amp;Data!C155&amp;" "&amp;Data!D155</f>
        <v>JJ.11.Friday CODHA Coopérative de l'habitat associatif candidature@codha.ch Directeur.trice financier.ère 80%</v>
      </c>
    </row>
    <row r="156" customFormat="false" ht="14.65" hidden="false" customHeight="true" outlineLevel="0" collapsed="false">
      <c r="A156" s="45"/>
      <c r="B156" s="45"/>
      <c r="C156" s="45"/>
      <c r="D156" s="45"/>
      <c r="E156" s="45"/>
      <c r="H156" s="42" t="str">
        <f aca="false">IF($C$1="","",IFERROR(IF(AND(MATCH("*"&amp;$C$1&amp;"*",I156:I156,0)&gt;0,MATCH("*"&amp;$D$1&amp;"*",I156:I156,0)&gt;0,MATCH("*"&amp;$E$1&amp;"*",I156:I156,0)&gt;0),ROW(),""),""))</f>
        <v/>
      </c>
      <c r="I156" s="0" t="str">
        <f aca="false">+IF(Data!A156="","",TEXT(Data!A156,"JJ.MM.AAAA"))&amp;" "&amp;Data!B156&amp;" "&amp;Data!C156&amp;" "&amp;Data!D156</f>
        <v>JJ.11.Friday Whyness SARL indeedapply@indeed.com Responsable d’agences dans les métaux précieux / 100%</v>
      </c>
    </row>
    <row r="157" customFormat="false" ht="14.65" hidden="false" customHeight="true" outlineLevel="0" collapsed="false">
      <c r="A157" s="45"/>
      <c r="B157" s="45"/>
      <c r="C157" s="45"/>
      <c r="D157" s="45"/>
      <c r="E157" s="45"/>
      <c r="H157" s="42" t="str">
        <f aca="false">IF($C$1="","",IFERROR(IF(AND(MATCH("*"&amp;$C$1&amp;"*",I157:I157,0)&gt;0,MATCH("*"&amp;$D$1&amp;"*",I157:I157,0)&gt;0,MATCH("*"&amp;$E$1&amp;"*",I157:I157,0)&gt;0),ROW(),""),""))</f>
        <v/>
      </c>
      <c r="I157" s="0" t="str">
        <f aca="false">+IF(Data!A157="","",TEXT(Data!A157,"JJ.MM.AAAA"))&amp;" "&amp;Data!B157&amp;" "&amp;Data!C157&amp;" "&amp;Data!D157</f>
        <v>JJ.11.Friday Multi Personnel jerome.sublet@multi.ch Assistant(e) Courriers/livraisons FR-ANG Senior 60%</v>
      </c>
    </row>
    <row r="158" customFormat="false" ht="14.65" hidden="false" customHeight="true" outlineLevel="0" collapsed="false">
      <c r="A158" s="45"/>
      <c r="B158" s="45"/>
      <c r="C158" s="45"/>
      <c r="D158" s="45"/>
      <c r="E158" s="45"/>
      <c r="H158" s="42" t="str">
        <f aca="false">IF($C$1="","",IFERROR(IF(AND(MATCH("*"&amp;$C$1&amp;"*",I158:I158,0)&gt;0,MATCH("*"&amp;$D$1&amp;"*",I158:I158,0)&gt;0,MATCH("*"&amp;$E$1&amp;"*",I158:I158,0)&gt;0),ROW(),""),""))</f>
        <v/>
      </c>
      <c r="I158" s="0" t="str">
        <f aca="false">+IF(Data!A158="","",TEXT(Data!A158,"JJ.MM.AAAA"))&amp;" "&amp;Data!B158&amp;" "&amp;Data!C158&amp;" "&amp;Data!D158</f>
        <v>JJ.11.Friday Multi Personnel  v.meylan@careerplus.ch Assistant/Employé de Commerce fr-ang (all) à 80%</v>
      </c>
    </row>
    <row r="159" customFormat="false" ht="14.65" hidden="false" customHeight="true" outlineLevel="0" collapsed="false">
      <c r="A159" s="45"/>
      <c r="B159" s="45"/>
      <c r="C159" s="45"/>
      <c r="D159" s="45"/>
      <c r="E159" s="45"/>
      <c r="H159" s="42" t="str">
        <f aca="false">IF($C$1="","",IFERROR(IF(AND(MATCH("*"&amp;$C$1&amp;"*",I159:I159,0)&gt;0,MATCH("*"&amp;$D$1&amp;"*",I159:I159,0)&gt;0,MATCH("*"&amp;$E$1&amp;"*",I159:I159,0)&gt;0),ROW(),""),""))</f>
        <v/>
      </c>
      <c r="I159" s="0" t="str">
        <f aca="false">+IF(Data!A159="","",TEXT(Data!A159,"JJ.MM.AAAA"))&amp;" "&amp;Data!B159&amp;" "&amp;Data!C159&amp;" "&amp;Data!D159</f>
        <v>JJ.11.Friday Manpower no-reply@manpower.ch Contrôleur de gestion - projets RH 50%</v>
      </c>
    </row>
    <row r="160" customFormat="false" ht="14.65" hidden="false" customHeight="true" outlineLevel="0" collapsed="false">
      <c r="A160" s="45"/>
      <c r="B160" s="45"/>
      <c r="C160" s="45"/>
      <c r="D160" s="45"/>
      <c r="E160" s="45"/>
      <c r="H160" s="42" t="str">
        <f aca="false">IF($C$1="","",IFERROR(IF(AND(MATCH("*"&amp;$C$1&amp;"*",I160:I160,0)&gt;0,MATCH("*"&amp;$D$1&amp;"*",I160:I160,0)&gt;0,MATCH("*"&amp;$E$1&amp;"*",I160:I160,0)&gt;0),ROW(),""),""))</f>
        <v/>
      </c>
      <c r="I160" s="0" t="str">
        <f aca="false">+IF(Data!A160="","",TEXT(Data!A160,"JJ.MM.AAAA"))&amp;" "&amp;Data!B160&amp;" "&amp;Data!C160&amp;" "&amp;Data!D160</f>
        <v>JJ.11.Friday ITX recruitment@itx-ge.com Payroll &amp; HR Administrator - Full Time</v>
      </c>
    </row>
    <row r="161" customFormat="false" ht="14.65" hidden="false" customHeight="true" outlineLevel="0" collapsed="false">
      <c r="A161" s="45"/>
      <c r="B161" s="45"/>
      <c r="C161" s="45"/>
      <c r="D161" s="45"/>
      <c r="E161" s="45"/>
      <c r="H161" s="42" t="str">
        <f aca="false">IF($C$1="","",IFERROR(IF(AND(MATCH("*"&amp;$C$1&amp;"*",I161:I161,0)&gt;0,MATCH("*"&amp;$D$1&amp;"*",I161:I161,0)&gt;0,MATCH("*"&amp;$E$1&amp;"*",I161:I161,0)&gt;0),ROW(),""),""))</f>
        <v/>
      </c>
      <c r="I161" s="0" t="str">
        <f aca="false">+IF(Data!A161="","",TEXT(Data!A161,"JJ.MM.AAAA"))&amp;" "&amp;Data!B161&amp;" "&amp;Data!C161&amp;" "&amp;Data!D161</f>
        <v>JJ.11.Friday Festival FILMAR en América Latina indeedapply@indeed.com Comptable – administrateur·rice RH (10-30%)</v>
      </c>
    </row>
    <row r="162" customFormat="false" ht="14.65" hidden="false" customHeight="true" outlineLevel="0" collapsed="false">
      <c r="A162" s="45"/>
      <c r="B162" s="45"/>
      <c r="C162" s="45"/>
      <c r="D162" s="45"/>
      <c r="E162" s="45"/>
      <c r="H162" s="42" t="str">
        <f aca="false">IF($C$1="","",IFERROR(IF(AND(MATCH("*"&amp;$C$1&amp;"*",I162:I162,0)&gt;0,MATCH("*"&amp;$D$1&amp;"*",I162:I162,0)&gt;0,MATCH("*"&amp;$E$1&amp;"*",I162:I162,0)&gt;0),ROW(),""),""))</f>
        <v/>
      </c>
      <c r="I162" s="0" t="str">
        <f aca="false">+IF(Data!A162="","",TEXT(Data!A162,"JJ.MM.AAAA"))&amp;" "&amp;Data!B162&amp;" "&amp;Data!C162&amp;" "&amp;Data!D162</f>
        <v>JJ.11.Friday Accès Personnel noreply@acces-personnel.ch Assistant de gestion FR/ANG H/F 80% ou 100%</v>
      </c>
    </row>
    <row r="163" customFormat="false" ht="14.65" hidden="false" customHeight="true" outlineLevel="0" collapsed="false">
      <c r="A163" s="45"/>
      <c r="B163" s="45"/>
      <c r="C163" s="45"/>
      <c r="D163" s="45"/>
      <c r="E163" s="45"/>
      <c r="H163" s="42" t="str">
        <f aca="false">IF($C$1="","",IFERROR(IF(AND(MATCH("*"&amp;$C$1&amp;"*",I163:I163,0)&gt;0,MATCH("*"&amp;$D$1&amp;"*",I163:I163,0)&gt;0,MATCH("*"&amp;$E$1&amp;"*",I163:I163,0)&gt;0),ROW(),""),""))</f>
        <v/>
      </c>
      <c r="I163" s="0" t="str">
        <f aca="false">+IF(Data!A163="","",TEXT(Data!A163,"JJ.MM.AAAA"))&amp;" "&amp;Data!B163&amp;" "&amp;Data!C163&amp;" "&amp;Data!D163</f>
        <v>JJ.11.Friday Accès Personnel noreply@acces-personnel.ch Assistant/e administratif au département RH – FR/ANG</v>
      </c>
    </row>
    <row r="164" customFormat="false" ht="14.65" hidden="false" customHeight="true" outlineLevel="0" collapsed="false">
      <c r="A164" s="45"/>
      <c r="B164" s="45"/>
      <c r="C164" s="45"/>
      <c r="D164" s="45"/>
      <c r="E164" s="45"/>
      <c r="H164" s="42" t="str">
        <f aca="false">IF($C$1="","",IFERROR(IF(AND(MATCH("*"&amp;$C$1&amp;"*",I164:I164,0)&gt;0,MATCH("*"&amp;$D$1&amp;"*",I164:I164,0)&gt;0,MATCH("*"&amp;$E$1&amp;"*",I164:I164,0)&gt;0),ROW(),""),""))</f>
        <v/>
      </c>
      <c r="I164" s="0" t="str">
        <f aca="false">+IF(Data!A164="","",TEXT(Data!A164,"JJ.MM.AAAA"))&amp;" "&amp;Data!B164&amp;" "&amp;Data!C164&amp;" "&amp;Data!D164</f>
        <v>JJ.11.Friday Multicuirs SA recrutement@multicuirs.ch ASSISTANT(E) DE DIRECTION &amp; PROJETS À 100%</v>
      </c>
    </row>
    <row r="165" customFormat="false" ht="14.65" hidden="false" customHeight="true" outlineLevel="0" collapsed="false">
      <c r="A165" s="45"/>
      <c r="B165" s="45"/>
      <c r="C165" s="45"/>
      <c r="D165" s="45"/>
      <c r="E165" s="45"/>
      <c r="H165" s="42" t="str">
        <f aca="false">IF($C$1="","",IFERROR(IF(AND(MATCH("*"&amp;$C$1&amp;"*",I165:I165,0)&gt;0,MATCH("*"&amp;$D$1&amp;"*",I165:I165,0)&gt;0,MATCH("*"&amp;$E$1&amp;"*",I165:I165,0)&gt;0),ROW(),""),""))</f>
        <v/>
      </c>
      <c r="I165" s="0" t="str">
        <f aca="false">+IF(Data!A165="","",TEXT(Data!A165,"JJ.MM.AAAA"))&amp;" "&amp;Data!B165&amp;" "&amp;Data!C165&amp;" "&amp;Data!D165</f>
        <v>JJ.11.Friday Fédération des Entreprises Romandes Genève offreEmploi@fer-ge.ch Gestionnaire salaires – CDD 7 mois</v>
      </c>
    </row>
    <row r="166" customFormat="false" ht="14.65" hidden="false" customHeight="true" outlineLevel="0" collapsed="false">
      <c r="A166" s="45"/>
      <c r="B166" s="45"/>
      <c r="C166" s="45"/>
      <c r="D166" s="45"/>
      <c r="E166" s="45"/>
      <c r="H166" s="42" t="str">
        <f aca="false">IF($C$1="","",IFERROR(IF(AND(MATCH("*"&amp;$C$1&amp;"*",I166:I166,0)&gt;0,MATCH("*"&amp;$D$1&amp;"*",I166:I166,0)&gt;0,MATCH("*"&amp;$E$1&amp;"*",I166:I166,0)&gt;0),ROW(),""),""))</f>
        <v/>
      </c>
      <c r="I166" s="0" t="str">
        <f aca="false">+IF(Data!A166="","",TEXT(Data!A166,"JJ.MM.AAAA"))&amp;" "&amp;Data!B166&amp;" "&amp;Data!C166&amp;" "&amp;Data!D166</f>
        <v>JJ.11.Friday Piaget  Richemont.NOREPLY@successfactors.eu HR Controlling and Reward Manager</v>
      </c>
    </row>
    <row r="167" customFormat="false" ht="14.65" hidden="false" customHeight="true" outlineLevel="0" collapsed="false">
      <c r="A167" s="45"/>
      <c r="B167" s="45"/>
      <c r="C167" s="45"/>
      <c r="D167" s="45"/>
      <c r="E167" s="45"/>
      <c r="H167" s="42" t="str">
        <f aca="false">IF($C$1="","",IFERROR(IF(AND(MATCH("*"&amp;$C$1&amp;"*",I167:I167,0)&gt;0,MATCH("*"&amp;$D$1&amp;"*",I167:I167,0)&gt;0,MATCH("*"&amp;$E$1&amp;"*",I167:I167,0)&gt;0),ROW(),""),""))</f>
        <v/>
      </c>
      <c r="I167" s="0" t="str">
        <f aca="false">+IF(Data!A167="","",TEXT(Data!A167,"JJ.MM.AAAA"))&amp;" "&amp;Data!B167&amp;" "&amp;Data!C167&amp;" "&amp;Data!D167</f>
        <v>JJ.11.Friday Global Alliance for Improved Nutrition no-reply@jobs.gainhealth.org Administrative and Contract Systems Assistant – SYS-962</v>
      </c>
    </row>
    <row r="168" customFormat="false" ht="14.65" hidden="false" customHeight="true" outlineLevel="0" collapsed="false">
      <c r="A168" s="45"/>
      <c r="B168" s="45"/>
      <c r="C168" s="45"/>
      <c r="D168" s="45"/>
      <c r="E168" s="45"/>
      <c r="H168" s="42" t="str">
        <f aca="false">IF($C$1="","",IFERROR(IF(AND(MATCH("*"&amp;$C$1&amp;"*",I168:I168,0)&gt;0,MATCH("*"&amp;$D$1&amp;"*",I168:I168,0)&gt;0,MATCH("*"&amp;$E$1&amp;"*",I168:I168,0)&gt;0),ROW(),""),""))</f>
        <v/>
      </c>
      <c r="I168" s="0" t="str">
        <f aca="false">+IF(Data!A168="","",TEXT(Data!A168,"JJ.MM.AAAA"))&amp;" "&amp;Data!B168&amp;" "&amp;Data!C168&amp;" "&amp;Data!D168</f>
        <v>JJ.11.Friday Taurus SA indeedapply@indeed.com HR business partner [Lausanne / Geneva]</v>
      </c>
    </row>
    <row r="169" customFormat="false" ht="14.65" hidden="false" customHeight="true" outlineLevel="0" collapsed="false">
      <c r="A169" s="45"/>
      <c r="B169" s="45"/>
      <c r="C169" s="45"/>
      <c r="D169" s="45"/>
      <c r="E169" s="45"/>
      <c r="H169" s="42" t="str">
        <f aca="false">IF($C$1="","",IFERROR(IF(AND(MATCH("*"&amp;$C$1&amp;"*",I169:I169,0)&gt;0,MATCH("*"&amp;$D$1&amp;"*",I169:I169,0)&gt;0,MATCH("*"&amp;$E$1&amp;"*",I169:I169,0)&gt;0),ROW(),""),""))</f>
        <v/>
      </c>
      <c r="I169" s="0" t="str">
        <f aca="false">+IF(Data!A169="","",TEXT(Data!A169,"JJ.MM.AAAA"))&amp;" "&amp;Data!B169&amp;" "&amp;Data!C169&amp;" "&amp;Data!D169</f>
        <v>JJ.11.Friday Manpower no-reply@manpower.ch HRBP 60%</v>
      </c>
    </row>
    <row r="170" customFormat="false" ht="14.65" hidden="false" customHeight="true" outlineLevel="0" collapsed="false">
      <c r="A170" s="45"/>
      <c r="B170" s="45"/>
      <c r="C170" s="45"/>
      <c r="D170" s="45"/>
      <c r="E170" s="45"/>
      <c r="H170" s="42" t="str">
        <f aca="false">IF($C$1="","",IFERROR(IF(AND(MATCH("*"&amp;$C$1&amp;"*",I170:I170,0)&gt;0,MATCH("*"&amp;$D$1&amp;"*",I170:I170,0)&gt;0,MATCH("*"&amp;$E$1&amp;"*",I170:I170,0)&gt;0),ROW(),""),""))</f>
        <v/>
      </c>
      <c r="I170" s="0" t="str">
        <f aca="false">+IF(Data!A170="","",TEXT(Data!A170,"JJ.MM.AAAA"))&amp;" "&amp;Data!B170&amp;" "&amp;Data!C170&amp;" "&amp;Data!D170</f>
        <v>JJ.11.Friday Manpower no-reply@manpower.ch Employé Administratif (H/F)</v>
      </c>
    </row>
    <row r="171" customFormat="false" ht="14.65" hidden="false" customHeight="true" outlineLevel="0" collapsed="false">
      <c r="A171" s="45"/>
      <c r="B171" s="45"/>
      <c r="C171" s="45"/>
      <c r="D171" s="45"/>
      <c r="E171" s="45"/>
      <c r="H171" s="42" t="str">
        <f aca="false">IF($C$1="","",IFERROR(IF(AND(MATCH("*"&amp;$C$1&amp;"*",I171:I171,0)&gt;0,MATCH("*"&amp;$D$1&amp;"*",I171:I171,0)&gt;0,MATCH("*"&amp;$E$1&amp;"*",I171:I171,0)&gt;0),ROW(),""),""))</f>
        <v/>
      </c>
      <c r="I171" s="0" t="str">
        <f aca="false">+IF(Data!A171="","",TEXT(Data!A171,"JJ.MM.AAAA"))&amp;" "&amp;Data!B171&amp;" "&amp;Data!C171&amp;" "&amp;Data!D171</f>
        <v>JJ.11.Monday OCE - Service employeurs sirhportail@etat.ge.ch Conseiller-ère-s en personnel - Statut auxiliaire - (12 mois)</v>
      </c>
    </row>
    <row r="172" customFormat="false" ht="14.65" hidden="false" customHeight="true" outlineLevel="0" collapsed="false">
      <c r="A172" s="45"/>
      <c r="B172" s="45"/>
      <c r="C172" s="45"/>
      <c r="D172" s="45"/>
      <c r="E172" s="45"/>
      <c r="H172" s="42" t="str">
        <f aca="false">IF($C$1="","",IFERROR(IF(AND(MATCH("*"&amp;$C$1&amp;"*",I172:I172,0)&gt;0,MATCH("*"&amp;$D$1&amp;"*",I172:I172,0)&gt;0,MATCH("*"&amp;$E$1&amp;"*",I172:I172,0)&gt;0),ROW(),""),""))</f>
        <v/>
      </c>
      <c r="I172" s="0" t="str">
        <f aca="false">+IF(Data!A172="","",TEXT(Data!A172,"JJ.MM.AAAA"))&amp;" "&amp;Data!B172&amp;" "&amp;Data!C172&amp;" "&amp;Data!D172</f>
        <v>JJ.11.Monday Michael Page noreply@michaelpage.ch Comptable – Payroll</v>
      </c>
    </row>
    <row r="173" customFormat="false" ht="14.65" hidden="false" customHeight="true" outlineLevel="0" collapsed="false">
      <c r="A173" s="45"/>
      <c r="B173" s="45"/>
      <c r="C173" s="45"/>
      <c r="D173" s="45"/>
      <c r="E173" s="45"/>
      <c r="H173" s="42" t="str">
        <f aca="false">IF($C$1="","",IFERROR(IF(AND(MATCH("*"&amp;$C$1&amp;"*",I173:I173,0)&gt;0,MATCH("*"&amp;$D$1&amp;"*",I173:I173,0)&gt;0,MATCH("*"&amp;$E$1&amp;"*",I173:I173,0)&gt;0),ROW(),""),""))</f>
        <v/>
      </c>
      <c r="I173" s="0" t="str">
        <f aca="false">+IF(Data!A173="","",TEXT(Data!A173,"JJ.MM.AAAA"))&amp;" "&amp;Data!B173&amp;" "&amp;Data!C173&amp;" "&amp;Data!D173</f>
        <v>JJ.11.Monday Emmenegger Compétences Conseils  application_no_reply@jobup.ch Spécialiste RH à 60-80% en charge des salaires &amp; de l'administration </v>
      </c>
    </row>
    <row r="174" customFormat="false" ht="14.65" hidden="false" customHeight="true" outlineLevel="0" collapsed="false">
      <c r="A174" s="45"/>
      <c r="B174" s="45"/>
      <c r="C174" s="45"/>
      <c r="D174" s="45"/>
      <c r="E174" s="45"/>
      <c r="H174" s="42" t="str">
        <f aca="false">IF($C$1="","",IFERROR(IF(AND(MATCH("*"&amp;$C$1&amp;"*",I174:I174,0)&gt;0,MATCH("*"&amp;$D$1&amp;"*",I174:I174,0)&gt;0,MATCH("*"&amp;$E$1&amp;"*",I174:I174,0)&gt;0),ROW(),""),""))</f>
        <v/>
      </c>
      <c r="I174" s="0" t="str">
        <f aca="false">+IF(Data!A174="","",TEXT(Data!A174,"JJ.MM.AAAA"))&amp;" "&amp;Data!B174&amp;" "&amp;Data!C174&amp;" "&amp;Data!D174</f>
        <v>JJ.11.Monday ISS iss@talent-soft.com Future Leaders Programme</v>
      </c>
    </row>
    <row r="175" customFormat="false" ht="14.65" hidden="false" customHeight="true" outlineLevel="0" collapsed="false">
      <c r="A175" s="45"/>
      <c r="B175" s="45"/>
      <c r="C175" s="45"/>
      <c r="D175" s="45"/>
      <c r="E175" s="45"/>
      <c r="H175" s="42" t="str">
        <f aca="false">IF($C$1="","",IFERROR(IF(AND(MATCH("*"&amp;$C$1&amp;"*",I175:I175,0)&gt;0,MATCH("*"&amp;$D$1&amp;"*",I175:I175,0)&gt;0,MATCH("*"&amp;$E$1&amp;"*",I175:I175,0)&gt;0),ROW(),""),""))</f>
        <v/>
      </c>
      <c r="I175" s="0" t="str">
        <f aca="false">+IF(Data!A175="","",TEXT(Data!A175,"JJ.MM.AAAA"))&amp;" "&amp;Data!B175&amp;" "&amp;Data!C175&amp;" "&amp;Data!D175</f>
        <v>JJ.11.Monday Richemont Suisse SA Richemont.NOREPLY@successfactors.eu Financial Controller Europe</v>
      </c>
    </row>
    <row r="176" customFormat="false" ht="14.65" hidden="false" customHeight="true" outlineLevel="0" collapsed="false">
      <c r="A176" s="45"/>
      <c r="B176" s="45"/>
      <c r="C176" s="45"/>
      <c r="D176" s="45"/>
      <c r="E176" s="45"/>
      <c r="H176" s="42" t="str">
        <f aca="false">IF($C$1="","",IFERROR(IF(AND(MATCH("*"&amp;$C$1&amp;"*",I176:I176,0)&gt;0,MATCH("*"&amp;$D$1&amp;"*",I176:I176,0)&gt;0,MATCH("*"&amp;$E$1&amp;"*",I176:I176,0)&gt;0),ROW(),""),""))</f>
        <v/>
      </c>
      <c r="I176" s="0" t="str">
        <f aca="false">+IF(Data!A176="","",TEXT(Data!A176,"JJ.MM.AAAA"))&amp;" "&amp;Data!B176&amp;" "&amp;Data!C176&amp;" "&amp;Data!D176</f>
        <v>JJ.11.Monday Les Charmettes SA enza.delprete@lescharmettes.ch Responsable Administration &amp; Finances</v>
      </c>
    </row>
    <row r="177" customFormat="false" ht="14.65" hidden="false" customHeight="true" outlineLevel="0" collapsed="false">
      <c r="A177" s="45"/>
      <c r="B177" s="45"/>
      <c r="C177" s="45"/>
      <c r="D177" s="45"/>
      <c r="E177" s="45"/>
      <c r="H177" s="42" t="str">
        <f aca="false">IF($C$1="","",IFERROR(IF(AND(MATCH("*"&amp;$C$1&amp;"*",I177:I177,0)&gt;0,MATCH("*"&amp;$D$1&amp;"*",I177:I177,0)&gt;0,MATCH("*"&amp;$E$1&amp;"*",I177:I177,0)&gt;0),ROW(),""),""))</f>
        <v/>
      </c>
      <c r="I177" s="0" t="str">
        <f aca="false">+IF(Data!A177="","",TEXT(Data!A177,"JJ.MM.AAAA"))&amp;" "&amp;Data!B177&amp;" "&amp;Data!C177&amp;" "&amp;Data!D177</f>
        <v>JJ.11.Monday Brodard Executive Search application_no_reply@jobup.ch Assistant(e) Ressources Humaines 50 – 60%</v>
      </c>
    </row>
    <row r="178" customFormat="false" ht="14.65" hidden="false" customHeight="true" outlineLevel="0" collapsed="false">
      <c r="A178" s="45"/>
      <c r="B178" s="45"/>
      <c r="C178" s="45"/>
      <c r="D178" s="45"/>
      <c r="E178" s="45"/>
      <c r="H178" s="42" t="str">
        <f aca="false">IF($C$1="","",IFERROR(IF(AND(MATCH("*"&amp;$C$1&amp;"*",I178:I178,0)&gt;0,MATCH("*"&amp;$D$1&amp;"*",I178:I178,0)&gt;0,MATCH("*"&amp;$E$1&amp;"*",I178:I178,0)&gt;0),ROW(),""),""))</f>
        <v/>
      </c>
      <c r="I178" s="0" t="str">
        <f aca="false">+IF(Data!A178="","",TEXT(Data!A178,"JJ.MM.AAAA"))&amp;" "&amp;Data!B178&amp;" "&amp;Data!C178&amp;" "&amp;Data!D178</f>
        <v>JJ.11.Monday Adecco  Sven.Viesteg@adecco.ch Payroll Assistant HR (m/w/d) 80% - 100%</v>
      </c>
    </row>
    <row r="179" customFormat="false" ht="14.65" hidden="false" customHeight="true" outlineLevel="0" collapsed="false">
      <c r="A179" s="45"/>
      <c r="B179" s="45"/>
      <c r="C179" s="45"/>
      <c r="D179" s="45"/>
      <c r="E179" s="45"/>
      <c r="H179" s="42" t="str">
        <f aca="false">IF($C$1="","",IFERROR(IF(AND(MATCH("*"&amp;$C$1&amp;"*",I179:I179,0)&gt;0,MATCH("*"&amp;$D$1&amp;"*",I179:I179,0)&gt;0,MATCH("*"&amp;$E$1&amp;"*",I179:I179,0)&gt;0),ROW(),""),""))</f>
        <v/>
      </c>
      <c r="I179" s="0" t="str">
        <f aca="false">+IF(Data!A179="","",TEXT(Data!A179,"JJ.MM.AAAA"))&amp;" "&amp;Data!B179&amp;" "&amp;Data!C179&amp;" "&amp;Data!D179</f>
        <v>JJ.11.Monday Etat de Genève sirhportail@etat.ge.ch Responsable des ressources humaines à 100 % OFPC</v>
      </c>
    </row>
    <row r="180" customFormat="false" ht="14.65" hidden="false" customHeight="true" outlineLevel="0" collapsed="false">
      <c r="A180" s="45"/>
      <c r="B180" s="45"/>
      <c r="C180" s="45"/>
      <c r="D180" s="45"/>
      <c r="E180" s="45"/>
      <c r="H180" s="42" t="str">
        <f aca="false">IF($C$1="","",IFERROR(IF(AND(MATCH("*"&amp;$C$1&amp;"*",I180:I180,0)&gt;0,MATCH("*"&amp;$D$1&amp;"*",I180:I180,0)&gt;0,MATCH("*"&amp;$E$1&amp;"*",I180:I180,0)&gt;0),ROW(),""),""))</f>
        <v/>
      </c>
      <c r="I180" s="0" t="str">
        <f aca="false">+IF(Data!A180="","",TEXT(Data!A180,"JJ.MM.AAAA"))&amp;" "&amp;Data!B180&amp;" "&amp;Data!C180&amp;" "&amp;Data!D180</f>
        <v>JJ.11.Monday Etat de Genève application_no_reply@jobup.ch Directrice ou directeur du Tribunal administratif de première instance à 100%</v>
      </c>
    </row>
    <row r="181" customFormat="false" ht="14.65" hidden="false" customHeight="true" outlineLevel="0" collapsed="false">
      <c r="A181" s="45"/>
      <c r="B181" s="45"/>
      <c r="C181" s="45"/>
      <c r="D181" s="45"/>
      <c r="E181" s="45"/>
      <c r="H181" s="42" t="str">
        <f aca="false">IF($C$1="","",IFERROR(IF(AND(MATCH("*"&amp;$C$1&amp;"*",I181:I181,0)&gt;0,MATCH("*"&amp;$D$1&amp;"*",I181:I181,0)&gt;0,MATCH("*"&amp;$E$1&amp;"*",I181:I181,0)&gt;0),ROW(),""),""))</f>
        <v/>
      </c>
      <c r="I181" s="0" t="str">
        <f aca="false">+IF(Data!A181="","",TEXT(Data!A181,"JJ.MM.AAAA"))&amp;" "&amp;Data!B181&amp;" "&amp;Data!C181&amp;" "&amp;Data!D181</f>
        <v>JJ.11.Monday Etat de Genève sirhportail@etat.ge.ch Cheffe ou chef de service RH OCSIN</v>
      </c>
    </row>
    <row r="182" customFormat="false" ht="14.65" hidden="false" customHeight="true" outlineLevel="0" collapsed="false">
      <c r="A182" s="45"/>
      <c r="B182" s="45"/>
      <c r="C182" s="45"/>
      <c r="D182" s="45"/>
      <c r="E182" s="45"/>
      <c r="H182" s="42" t="str">
        <f aca="false">IF($C$1="","",IFERROR(IF(AND(MATCH("*"&amp;$C$1&amp;"*",I182:I182,0)&gt;0,MATCH("*"&amp;$D$1&amp;"*",I182:I182,0)&gt;0,MATCH("*"&amp;$E$1&amp;"*",I182:I182,0)&gt;0),ROW(),""),""))</f>
        <v/>
      </c>
      <c r="I182" s="0" t="str">
        <f aca="false">+IF(Data!A182="","",TEXT(Data!A182,"JJ.MM.AAAA"))&amp;" "&amp;Data!B182&amp;" "&amp;Data!C182&amp;" "&amp;Data!D182</f>
        <v>JJ.11.Monday Etat de Genève sirhportail@etat.ge.ch Chef-fe de groupe RH SPC</v>
      </c>
    </row>
    <row r="183" customFormat="false" ht="14.65" hidden="false" customHeight="true" outlineLevel="0" collapsed="false">
      <c r="A183" s="45"/>
      <c r="B183" s="45"/>
      <c r="C183" s="45"/>
      <c r="D183" s="45"/>
      <c r="E183" s="45"/>
      <c r="H183" s="42" t="str">
        <f aca="false">IF($C$1="","",IFERROR(IF(AND(MATCH("*"&amp;$C$1&amp;"*",I183:I183,0)&gt;0,MATCH("*"&amp;$D$1&amp;"*",I183:I183,0)&gt;0,MATCH("*"&amp;$E$1&amp;"*",I183:I183,0)&gt;0),ROW(),""),""))</f>
        <v/>
      </c>
      <c r="I183" s="0" t="str">
        <f aca="false">+IF(Data!A183="","",TEXT(Data!A183,"JJ.MM.AAAA"))&amp;" "&amp;Data!B183&amp;" "&amp;Data!C183&amp;" "&amp;Data!D183</f>
        <v>JJ.11.Monday Etat de Genève sirhportail@etat.ge.ch Directeur-trice du Service en charge de la Surveillance et de la Protection des Eaux et des Milieux Aquatiques à 100%</v>
      </c>
    </row>
    <row r="184" customFormat="false" ht="14.65" hidden="false" customHeight="true" outlineLevel="0" collapsed="false">
      <c r="A184" s="45"/>
      <c r="B184" s="45"/>
      <c r="C184" s="45"/>
      <c r="D184" s="45"/>
      <c r="E184" s="45"/>
      <c r="H184" s="42" t="str">
        <f aca="false">IF($C$1="","",IFERROR(IF(AND(MATCH("*"&amp;$C$1&amp;"*",I184:I184,0)&gt;0,MATCH("*"&amp;$D$1&amp;"*",I184:I184,0)&gt;0,MATCH("*"&amp;$E$1&amp;"*",I184:I184,0)&gt;0),ROW(),""),""))</f>
        <v/>
      </c>
      <c r="I184" s="0" t="str">
        <f aca="false">+IF(Data!A184="","",TEXT(Data!A184,"JJ.MM.AAAA"))&amp;" "&amp;Data!B184&amp;" "&amp;Data!C184&amp;" "&amp;Data!D184</f>
        <v>JJ.11.Monday Etat de Genève sirhportail@etat.ge.ch Chef-fe de service AFC CTRL</v>
      </c>
    </row>
    <row r="185" customFormat="false" ht="14.65" hidden="false" customHeight="true" outlineLevel="0" collapsed="false">
      <c r="A185" s="45"/>
      <c r="B185" s="45"/>
      <c r="C185" s="45"/>
      <c r="D185" s="45"/>
      <c r="E185" s="45"/>
      <c r="H185" s="42" t="str">
        <f aca="false">IF($C$1="","",IFERROR(IF(AND(MATCH("*"&amp;$C$1&amp;"*",I185:I185,0)&gt;0,MATCH("*"&amp;$D$1&amp;"*",I185:I185,0)&gt;0,MATCH("*"&amp;$E$1&amp;"*",I185:I185,0)&gt;0),ROW(),""),""))</f>
        <v/>
      </c>
      <c r="I185" s="0" t="str">
        <f aca="false">+IF(Data!A185="","",TEXT(Data!A185,"JJ.MM.AAAA"))&amp;" "&amp;Data!B185&amp;" "&amp;Data!C185&amp;" "&amp;Data!D185</f>
        <v>JJ.11.Monday Etat de Genève sirhportail@etat.ge.ch Chef-fe de secteur SPAd</v>
      </c>
    </row>
    <row r="186" customFormat="false" ht="14.65" hidden="false" customHeight="true" outlineLevel="0" collapsed="false">
      <c r="A186" s="45"/>
      <c r="B186" s="45"/>
      <c r="C186" s="45"/>
      <c r="D186" s="45"/>
      <c r="E186" s="45"/>
      <c r="H186" s="42" t="str">
        <f aca="false">IF($C$1="","",IFERROR(IF(AND(MATCH("*"&amp;$C$1&amp;"*",I186:I186,0)&gt;0,MATCH("*"&amp;$D$1&amp;"*",I186:I186,0)&gt;0,MATCH("*"&amp;$E$1&amp;"*",I186:I186,0)&gt;0),ROW(),""),""))</f>
        <v/>
      </c>
      <c r="I186" s="0" t="str">
        <f aca="false">+IF(Data!A186="","",TEXT(Data!A186,"JJ.MM.AAAA"))&amp;" "&amp;Data!B186&amp;" "&amp;Data!C186&amp;" "&amp;Data!D186</f>
        <v>JJ.11.Monday Etat de Genève recrutement@ocas.ch  Spécialiste contrôle interne et analyste performances</v>
      </c>
    </row>
    <row r="187" customFormat="false" ht="14.65" hidden="false" customHeight="true" outlineLevel="0" collapsed="false">
      <c r="A187" s="45"/>
      <c r="B187" s="45"/>
      <c r="C187" s="45"/>
      <c r="D187" s="45"/>
      <c r="E187" s="45"/>
      <c r="H187" s="42" t="str">
        <f aca="false">IF($C$1="","",IFERROR(IF(AND(MATCH("*"&amp;$C$1&amp;"*",I187:I187,0)&gt;0,MATCH("*"&amp;$D$1&amp;"*",I187:I187,0)&gt;0,MATCH("*"&amp;$E$1&amp;"*",I187:I187,0)&gt;0),ROW(),""),""))</f>
        <v/>
      </c>
      <c r="I187" s="0" t="str">
        <f aca="false">+IF(Data!A187="","",TEXT(Data!A187,"JJ.MM.AAAA"))&amp;" "&amp;Data!B187&amp;" "&amp;Data!C187&amp;" "&amp;Data!D187</f>
        <v>JJ.11.Monday Etat de Genève sirhportail@etat.ge.ch Commis-e administratif-ive 3 SPC</v>
      </c>
    </row>
    <row r="188" customFormat="false" ht="14.65" hidden="false" customHeight="true" outlineLevel="0" collapsed="false">
      <c r="A188" s="45"/>
      <c r="B188" s="45"/>
      <c r="C188" s="45"/>
      <c r="D188" s="45"/>
      <c r="E188" s="45"/>
      <c r="H188" s="42" t="str">
        <f aca="false">IF($C$1="","",IFERROR(IF(AND(MATCH("*"&amp;$C$1&amp;"*",I188:I188,0)&gt;0,MATCH("*"&amp;$D$1&amp;"*",I188:I188,0)&gt;0,MATCH("*"&amp;$E$1&amp;"*",I188:I188,0)&gt;0),ROW(),""),""))</f>
        <v/>
      </c>
      <c r="I188" s="0" t="str">
        <f aca="false">+IF(Data!A188="","",TEXT(Data!A188,"JJ.MM.AAAA"))&amp;" "&amp;Data!B188&amp;" "&amp;Data!C188&amp;" "&amp;Data!D188</f>
        <v>JJ.11.Monday Etat de Genève sirhportail@etat.ge.ch Commis-e administratif-ve 4 au Regsitre Foncier</v>
      </c>
    </row>
    <row r="189" customFormat="false" ht="14.65" hidden="false" customHeight="true" outlineLevel="0" collapsed="false">
      <c r="A189" s="45"/>
      <c r="B189" s="45"/>
      <c r="C189" s="45"/>
      <c r="D189" s="45"/>
      <c r="E189" s="45"/>
      <c r="H189" s="42" t="str">
        <f aca="false">IF($C$1="","",IFERROR(IF(AND(MATCH("*"&amp;$C$1&amp;"*",I189:I189,0)&gt;0,MATCH("*"&amp;$D$1&amp;"*",I189:I189,0)&gt;0,MATCH("*"&amp;$E$1&amp;"*",I189:I189,0)&gt;0),ROW(),""),""))</f>
        <v/>
      </c>
      <c r="I189" s="0" t="str">
        <f aca="false">+IF(Data!A189="","",TEXT(Data!A189,"JJ.MM.AAAA"))&amp;" "&amp;Data!B189&amp;" "&amp;Data!C189&amp;" "&amp;Data!D189</f>
        <v>JJ.11.Monday IMAD notification@smartrecruiters.com Direction plan stratégique et transformation Equipe/Service </v>
      </c>
    </row>
    <row r="190" customFormat="false" ht="14.65" hidden="false" customHeight="true" outlineLevel="0" collapsed="false">
      <c r="A190" s="45"/>
      <c r="B190" s="45"/>
      <c r="C190" s="45"/>
      <c r="D190" s="45"/>
      <c r="E190" s="45"/>
      <c r="H190" s="42" t="str">
        <f aca="false">IF($C$1="","",IFERROR(IF(AND(MATCH("*"&amp;$C$1&amp;"*",I190:I190,0)&gt;0,MATCH("*"&amp;$D$1&amp;"*",I190:I190,0)&gt;0,MATCH("*"&amp;$E$1&amp;"*",I190:I190,0)&gt;0),ROW(),""),""))</f>
        <v/>
      </c>
      <c r="I190" s="0" t="str">
        <f aca="false">+IF(Data!A190="","",TEXT(Data!A190,"JJ.MM.AAAA"))&amp;" "&amp;Data!B190&amp;" "&amp;Data!C190&amp;" "&amp;Data!D190</f>
        <v>JJ.11.Monday OCE - Service employeurs se.bfi@etat.ge.ch Adjoint-e de direction au Service de la petite enfance, Ville de Genève</v>
      </c>
    </row>
    <row r="191" customFormat="false" ht="14.65" hidden="false" customHeight="true" outlineLevel="0" collapsed="false">
      <c r="A191" s="45"/>
      <c r="B191" s="45"/>
      <c r="C191" s="45"/>
      <c r="D191" s="45"/>
      <c r="E191" s="45"/>
      <c r="H191" s="42" t="str">
        <f aca="false">IF($C$1="","",IFERROR(IF(AND(MATCH("*"&amp;$C$1&amp;"*",I191:I191,0)&gt;0,MATCH("*"&amp;$D$1&amp;"*",I191:I191,0)&gt;0,MATCH("*"&amp;$E$1&amp;"*",I191:I191,0)&gt;0),ROW(),""),""))</f>
        <v/>
      </c>
      <c r="I191" s="0" t="str">
        <f aca="false">+IF(Data!A191="","",TEXT(Data!A191,"JJ.MM.AAAA"))&amp;" "&amp;Data!B191&amp;" "&amp;Data!C191&amp;" "&amp;Data!D191</f>
        <v>JJ.11.Monday Ville de Nyon application_no_reply@jobup.ch Spécialiste RH (H/F) à 100% en CDD</v>
      </c>
    </row>
    <row r="192" customFormat="false" ht="14.65" hidden="false" customHeight="true" outlineLevel="0" collapsed="false">
      <c r="A192" s="45"/>
      <c r="B192" s="45"/>
      <c r="C192" s="45"/>
      <c r="D192" s="45"/>
      <c r="E192" s="45"/>
      <c r="H192" s="42" t="str">
        <f aca="false">IF($C$1="","",IFERROR(IF(AND(MATCH("*"&amp;$C$1&amp;"*",I192:I192,0)&gt;0,MATCH("*"&amp;$D$1&amp;"*",I192:I192,0)&gt;0,MATCH("*"&amp;$E$1&amp;"*",I192:I192,0)&gt;0),ROW(),""),""))</f>
        <v/>
      </c>
      <c r="I192" s="0" t="str">
        <f aca="false">+IF(Data!A192="","",TEXT(Data!A192,"JJ.MM.AAAA"))&amp;" "&amp;Data!B192&amp;" "&amp;Data!C192&amp;" "&amp;Data!D192</f>
        <v>JJ.11.Tuesday OCE - Service employeurs se.bfi@etat.ge.ch Adjoint-e - service accueil du public à la Fondation du musée d'art moderne et contemporain</v>
      </c>
    </row>
    <row r="193" customFormat="false" ht="14.65" hidden="false" customHeight="true" outlineLevel="0" collapsed="false">
      <c r="A193" s="45"/>
      <c r="B193" s="45"/>
      <c r="C193" s="45"/>
      <c r="D193" s="45"/>
      <c r="E193" s="45"/>
      <c r="H193" s="42" t="str">
        <f aca="false">IF($C$1="","",IFERROR(IF(AND(MATCH("*"&amp;$C$1&amp;"*",I193:I193,0)&gt;0,MATCH("*"&amp;$D$1&amp;"*",I193:I193,0)&gt;0,MATCH("*"&amp;$E$1&amp;"*",I193:I193,0)&gt;0),ROW(),""),""))</f>
        <v/>
      </c>
      <c r="I193" s="0" t="str">
        <f aca="false">+IF(Data!A193="","",TEXT(Data!A193,"JJ.MM.AAAA"))&amp;" "&amp;Data!B193&amp;" "&amp;Data!C193&amp;" "&amp;Data!D193</f>
        <v>JJ.11.Tuesday Impact Initiatives dario.gipponi@impact-initiatives.org Finance and Accounting Specialist (LAC Region)</v>
      </c>
    </row>
    <row r="194" customFormat="false" ht="14.65" hidden="false" customHeight="true" outlineLevel="0" collapsed="false">
      <c r="A194" s="45"/>
      <c r="B194" s="45"/>
      <c r="C194" s="45"/>
      <c r="D194" s="45"/>
      <c r="E194" s="45"/>
      <c r="H194" s="42" t="str">
        <f aca="false">IF($C$1="","",IFERROR(IF(AND(MATCH("*"&amp;$C$1&amp;"*",I194:I194,0)&gt;0,MATCH("*"&amp;$D$1&amp;"*",I194:I194,0)&gt;0,MATCH("*"&amp;$E$1&amp;"*",I194:I194,0)&gt;0),ROW(),""),""))</f>
        <v/>
      </c>
      <c r="I194" s="0" t="str">
        <f aca="false">+IF(Data!A194="","",TEXT(Data!A194,"JJ.MM.AAAA"))&amp;" "&amp;Data!B194&amp;" "&amp;Data!C194&amp;" "&amp;Data!D194</f>
        <v>JJ.11.Tuesday Service de la police municipale, Ville de Genève recrutement.spm@ville-ge.ch Collaborateurs-trices administratifs-ves</v>
      </c>
    </row>
    <row r="195" customFormat="false" ht="14.65" hidden="false" customHeight="true" outlineLevel="0" collapsed="false">
      <c r="A195" s="45"/>
      <c r="B195" s="45"/>
      <c r="C195" s="45"/>
      <c r="D195" s="45"/>
      <c r="E195" s="45"/>
      <c r="H195" s="42" t="str">
        <f aca="false">IF($C$1="","",IFERROR(IF(AND(MATCH("*"&amp;$C$1&amp;"*",I195:I195,0)&gt;0,MATCH("*"&amp;$D$1&amp;"*",I195:I195,0)&gt;0,MATCH("*"&amp;$E$1&amp;"*",I195:I195,0)&gt;0),ROW(),""),""))</f>
        <v/>
      </c>
      <c r="I195" s="0" t="str">
        <f aca="false">+IF(Data!A195="","",TEXT(Data!A195,"JJ.MM.AAAA"))&amp;" "&amp;Data!B195&amp;" "&amp;Data!C195&amp;" "&amp;Data!D195</f>
        <v>JJ.11.Tuesday Haute école de gestion (HEG) rh.heg@hesge.ch Collaborateur-trice scientifique en Economie et service 50 %</v>
      </c>
    </row>
    <row r="196" customFormat="false" ht="14.65" hidden="false" customHeight="true" outlineLevel="0" collapsed="false">
      <c r="A196" s="45"/>
      <c r="B196" s="45"/>
      <c r="C196" s="45"/>
      <c r="D196" s="45"/>
      <c r="E196" s="45"/>
      <c r="H196" s="42" t="str">
        <f aca="false">IF($C$1="","",IFERROR(IF(AND(MATCH("*"&amp;$C$1&amp;"*",I196:I196,0)&gt;0,MATCH("*"&amp;$D$1&amp;"*",I196:I196,0)&gt;0,MATCH("*"&amp;$E$1&amp;"*",I196:I196,0)&gt;0),ROW(),""),""))</f>
        <v/>
      </c>
      <c r="I196" s="0" t="str">
        <f aca="false">+IF(Data!A196="","",TEXT(Data!A196,"JJ.MM.AAAA"))&amp;" "&amp;Data!B196&amp;" "&amp;Data!C196&amp;" "&amp;Data!D196</f>
        <v>JJ.11.Tuesday accès personnel info@acces-personnel.ch Gestionnaire salaires</v>
      </c>
    </row>
    <row r="197" customFormat="false" ht="14.65" hidden="false" customHeight="true" outlineLevel="0" collapsed="false">
      <c r="A197" s="45"/>
      <c r="B197" s="45"/>
      <c r="C197" s="45"/>
      <c r="D197" s="45"/>
      <c r="E197" s="45"/>
      <c r="H197" s="42" t="str">
        <f aca="false">IF($C$1="","",IFERROR(IF(AND(MATCH("*"&amp;$C$1&amp;"*",I197:I197,0)&gt;0,MATCH("*"&amp;$D$1&amp;"*",I197:I197,0)&gt;0,MATCH("*"&amp;$E$1&amp;"*",I197:I197,0)&gt;0),ROW(),""),""))</f>
        <v/>
      </c>
      <c r="I197" s="0" t="str">
        <f aca="false">+IF(Data!A197="","",TEXT(Data!A197,"JJ.MM.AAAA"))&amp;" "&amp;Data!B197&amp;" "&amp;Data!C197&amp;" "&amp;Data!D197</f>
        <v>JJ.11.Tuesday Academic Work noreply@academicwork.com Mission 6 mois Admin/Rh - allocations familiales</v>
      </c>
    </row>
    <row r="198" customFormat="false" ht="14.65" hidden="false" customHeight="true" outlineLevel="0" collapsed="false">
      <c r="A198" s="45"/>
      <c r="B198" s="45"/>
      <c r="C198" s="45"/>
      <c r="D198" s="45"/>
      <c r="E198" s="45"/>
      <c r="H198" s="42" t="str">
        <f aca="false">IF($C$1="","",IFERROR(IF(AND(MATCH("*"&amp;$C$1&amp;"*",I198:I198,0)&gt;0,MATCH("*"&amp;$D$1&amp;"*",I198:I198,0)&gt;0,MATCH("*"&amp;$E$1&amp;"*",I198:I198,0)&gt;0),ROW(),""),""))</f>
        <v/>
      </c>
      <c r="I198" s="0" t="str">
        <f aca="false">+IF(Data!A198="","",TEXT(Data!A198,"JJ.MM.AAAA"))&amp;" "&amp;Data!B198&amp;" "&amp;Data!C198&amp;" "&amp;Data!D198</f>
        <v>JJ.11.Tuesday accès personnel  Responsable RH</v>
      </c>
    </row>
    <row r="199" customFormat="false" ht="14.65" hidden="false" customHeight="true" outlineLevel="0" collapsed="false">
      <c r="A199" s="45"/>
      <c r="B199" s="45"/>
      <c r="C199" s="45"/>
      <c r="D199" s="45"/>
      <c r="E199" s="45"/>
      <c r="H199" s="42" t="str">
        <f aca="false">IF($C$1="","",IFERROR(IF(AND(MATCH("*"&amp;$C$1&amp;"*",I199:I199,0)&gt;0,MATCH("*"&amp;$D$1&amp;"*",I199:I199,0)&gt;0,MATCH("*"&amp;$E$1&amp;"*",I199:I199,0)&gt;0),ROW(),""),""))</f>
        <v/>
      </c>
      <c r="I199" s="0" t="str">
        <f aca="false">+IF(Data!A199="","",TEXT(Data!A199,"JJ.MM.AAAA"))&amp;" "&amp;Data!B199&amp;" "&amp;Data!C199&amp;" "&amp;Data!D199</f>
        <v>JJ.11.Tuesday Avinas SA indeedapply@indeed.com Assistante Administrative et Ressources Humaines</v>
      </c>
    </row>
    <row r="200" customFormat="false" ht="14.65" hidden="false" customHeight="true" outlineLevel="0" collapsed="false">
      <c r="A200" s="45"/>
      <c r="B200" s="45"/>
      <c r="C200" s="45"/>
      <c r="D200" s="45"/>
      <c r="E200" s="45"/>
      <c r="H200" s="42" t="str">
        <f aca="false">IF($C$1="","",IFERROR(IF(AND(MATCH("*"&amp;$C$1&amp;"*",I200:I200,0)&gt;0,MATCH("*"&amp;$D$1&amp;"*",I200:I200,0)&gt;0,MATCH("*"&amp;$E$1&amp;"*",I200:I200,0)&gt;0),ROW(),""),""))</f>
        <v/>
      </c>
      <c r="I200" s="0" t="str">
        <f aca="false">+IF(Data!A200="","",TEXT(Data!A200,"JJ.MM.AAAA"))&amp;" "&amp;Data!B200&amp;" "&amp;Data!C200&amp;" "&amp;Data!D200</f>
        <v>JJ.11.Tuesday BOCCARD notification@smartrecruiters.com Office Manager et assistant comptable CDD 6 mois</v>
      </c>
    </row>
    <row r="201" customFormat="false" ht="14.65" hidden="false" customHeight="true" outlineLevel="0" collapsed="false">
      <c r="A201" s="45"/>
      <c r="B201" s="45"/>
      <c r="C201" s="45"/>
      <c r="D201" s="45"/>
      <c r="E201" s="45"/>
      <c r="H201" s="42" t="str">
        <f aca="false">IF($C$1="","",IFERROR(IF(AND(MATCH("*"&amp;$C$1&amp;"*",I201:I201,0)&gt;0,MATCH("*"&amp;$D$1&amp;"*",I201:I201,0)&gt;0,MATCH("*"&amp;$E$1&amp;"*",I201:I201,0)&gt;0),ROW(),""),""))</f>
        <v/>
      </c>
      <c r="I201" s="0" t="str">
        <f aca="false">+IF(Data!A201="","",TEXT(Data!A201,"JJ.MM.AAAA"))&amp;" "&amp;Data!B201&amp;" "&amp;Data!C201&amp;" "&amp;Data!D201</f>
        <v>JJ.11.Tuesday Human Talent indeedapply@indeed.com Directeur d'Agence</v>
      </c>
    </row>
    <row r="202" customFormat="false" ht="14.65" hidden="false" customHeight="true" outlineLevel="0" collapsed="false">
      <c r="A202" s="45"/>
      <c r="B202" s="45"/>
      <c r="C202" s="45"/>
      <c r="D202" s="45"/>
      <c r="E202" s="45"/>
      <c r="H202" s="42" t="str">
        <f aca="false">IF($C$1="","",IFERROR(IF(AND(MATCH("*"&amp;$C$1&amp;"*",I202:I202,0)&gt;0,MATCH("*"&amp;$D$1&amp;"*",I202:I202,0)&gt;0,MATCH("*"&amp;$E$1&amp;"*",I202:I202,0)&gt;0),ROW(),""),""))</f>
        <v/>
      </c>
      <c r="I202" s="0" t="str">
        <f aca="false">+IF(Data!A202="","",TEXT(Data!A202,"JJ.MM.AAAA"))&amp;" "&amp;Data!B202&amp;" "&amp;Data!C202&amp;" "&amp;Data!D202</f>
        <v>JJ.11.Tuesday Van Cleef &amp; Arpels Richemont.NOREPLY@successfactors.eu Directeur Développement des Métiers</v>
      </c>
    </row>
    <row r="203" customFormat="false" ht="14.65" hidden="false" customHeight="true" outlineLevel="0" collapsed="false">
      <c r="A203" s="45"/>
      <c r="B203" s="45"/>
      <c r="C203" s="45"/>
      <c r="D203" s="45"/>
      <c r="E203" s="45"/>
      <c r="H203" s="42" t="str">
        <f aca="false">IF($C$1="","",IFERROR(IF(AND(MATCH("*"&amp;$C$1&amp;"*",I203:I203,0)&gt;0,MATCH("*"&amp;$D$1&amp;"*",I203:I203,0)&gt;0,MATCH("*"&amp;$E$1&amp;"*",I203:I203,0)&gt;0),ROW(),""),""))</f>
        <v/>
      </c>
      <c r="I203" s="0" t="str">
        <f aca="false">+IF(Data!A203="","",TEXT(Data!A203,"JJ.MM.AAAA"))&amp;" "&amp;Data!B203&amp;" "&amp;Data!C203&amp;" "&amp;Data!D203</f>
        <v>JJ.11.Tuesday Bossinterim application_no_reply@jobup.ch Gestionnaire RH /Salaires des concierges (CDD 6 mois)</v>
      </c>
    </row>
    <row r="204" customFormat="false" ht="14.65" hidden="false" customHeight="true" outlineLevel="0" collapsed="false">
      <c r="A204" s="45"/>
      <c r="B204" s="45"/>
      <c r="C204" s="45"/>
      <c r="D204" s="45"/>
      <c r="E204" s="45"/>
      <c r="H204" s="42" t="str">
        <f aca="false">IF($C$1="","",IFERROR(IF(AND(MATCH("*"&amp;$C$1&amp;"*",I204:I204,0)&gt;0,MATCH("*"&amp;$D$1&amp;"*",I204:I204,0)&gt;0,MATCH("*"&amp;$E$1&amp;"*",I204:I204,0)&gt;0),ROW(),""),""))</f>
        <v/>
      </c>
      <c r="I204" s="0" t="str">
        <f aca="false">+IF(Data!A204="","",TEXT(Data!A204,"JJ.MM.AAAA"))&amp;" "&amp;Data!B204&amp;" "&amp;Data!C204&amp;" "&amp;Data!D204</f>
        <v>JJ.11.Tuesday MIRABAUD &amp; Cie SA application_no_reply@jobup.ch Facility Manager</v>
      </c>
    </row>
    <row r="205" customFormat="false" ht="14.65" hidden="false" customHeight="true" outlineLevel="0" collapsed="false">
      <c r="A205" s="45"/>
      <c r="B205" s="45"/>
      <c r="C205" s="45"/>
      <c r="D205" s="45"/>
      <c r="E205" s="45"/>
      <c r="H205" s="42" t="str">
        <f aca="false">IF($C$1="","",IFERROR(IF(AND(MATCH("*"&amp;$C$1&amp;"*",I205:I205,0)&gt;0,MATCH("*"&amp;$D$1&amp;"*",I205:I205,0)&gt;0,MATCH("*"&amp;$E$1&amp;"*",I205:I205,0)&gt;0),ROW(),""),""))</f>
        <v/>
      </c>
      <c r="I205" s="0" t="str">
        <f aca="false">+IF(Data!A205="","",TEXT(Data!A205,"JJ.MM.AAAA"))&amp;" "&amp;Data!B205&amp;" "&amp;Data!C205&amp;" "&amp;Data!D205</f>
        <v>JJ.11.Tuesday Interima SA interima.ch@eolia-mail.com Assistant Achats/Approvisionnements</v>
      </c>
    </row>
    <row r="206" customFormat="false" ht="14.65" hidden="false" customHeight="true" outlineLevel="0" collapsed="false">
      <c r="A206" s="45"/>
      <c r="B206" s="45"/>
      <c r="C206" s="45"/>
      <c r="D206" s="45"/>
      <c r="E206" s="45"/>
      <c r="H206" s="42" t="str">
        <f aca="false">IF($C$1="","",IFERROR(IF(AND(MATCH("*"&amp;$C$1&amp;"*",I206:I206,0)&gt;0,MATCH("*"&amp;$D$1&amp;"*",I206:I206,0)&gt;0,MATCH("*"&amp;$E$1&amp;"*",I206:I206,0)&gt;0),ROW(),""),""))</f>
        <v/>
      </c>
      <c r="I206" s="0" t="str">
        <f aca="false">+IF(Data!A206="","",TEXT(Data!A206,"JJ.MM.AAAA"))&amp;" "&amp;Data!B206&amp;" "&amp;Data!C206&amp;" "&amp;Data!D206</f>
        <v>JJ.11.Tuesday Natural Le Coultre application_no_reply@jobup.ch Comptable</v>
      </c>
    </row>
    <row r="207" customFormat="false" ht="14.65" hidden="false" customHeight="true" outlineLevel="0" collapsed="false">
      <c r="A207" s="45"/>
      <c r="B207" s="45"/>
      <c r="C207" s="45"/>
      <c r="D207" s="45"/>
      <c r="E207" s="45"/>
      <c r="H207" s="42" t="str">
        <f aca="false">IF($C$1="","",IFERROR(IF(AND(MATCH("*"&amp;$C$1&amp;"*",I207:I207,0)&gt;0,MATCH("*"&amp;$D$1&amp;"*",I207:I207,0)&gt;0,MATCH("*"&amp;$E$1&amp;"*",I207:I207,0)&gt;0),ROW(),""),""))</f>
        <v/>
      </c>
      <c r="I207" s="0" t="str">
        <f aca="false">+IF(Data!A207="","",TEXT(Data!A207,"JJ.MM.AAAA"))&amp;" "&amp;Data!B207&amp;" "&amp;Data!C207&amp;" "&amp;Data!D207</f>
        <v>JJ.12.Wednesday Chopard peopleforce@chopard.ch Gestionnaire Administratif des Ventes et Export</v>
      </c>
    </row>
    <row r="208" customFormat="false" ht="14.65" hidden="false" customHeight="true" outlineLevel="0" collapsed="false">
      <c r="A208" s="45"/>
      <c r="B208" s="45"/>
      <c r="C208" s="45"/>
      <c r="D208" s="45"/>
      <c r="E208" s="45"/>
      <c r="H208" s="42" t="str">
        <f aca="false">IF($C$1="","",IFERROR(IF(AND(MATCH("*"&amp;$C$1&amp;"*",I208:I208,0)&gt;0,MATCH("*"&amp;$D$1&amp;"*",I208:I208,0)&gt;0,MATCH("*"&amp;$E$1&amp;"*",I208:I208,0)&gt;0),ROW(),""),""))</f>
        <v/>
      </c>
      <c r="I208" s="0" t="str">
        <f aca="false">+IF(Data!A208="","",TEXT(Data!A208,"JJ.MM.AAAA"))&amp;" "&amp;Data!B208&amp;" "&amp;Data!C208&amp;" "&amp;Data!D208</f>
        <v>JJ.12.Wednesday Hospice général, institution genevoise d'action sociale notification@smartrecruiters.com Responsable d'unité 70 – 80%</v>
      </c>
    </row>
    <row r="209" customFormat="false" ht="14.65" hidden="false" customHeight="true" outlineLevel="0" collapsed="false">
      <c r="A209" s="45"/>
      <c r="B209" s="45"/>
      <c r="C209" s="45"/>
      <c r="D209" s="45"/>
      <c r="E209" s="45"/>
      <c r="H209" s="42" t="str">
        <f aca="false">IF($C$1="","",IFERROR(IF(AND(MATCH("*"&amp;$C$1&amp;"*",I209:I209,0)&gt;0,MATCH("*"&amp;$D$1&amp;"*",I209:I209,0)&gt;0,MATCH("*"&amp;$E$1&amp;"*",I209:I209,0)&gt;0),ROW(),""),""))</f>
        <v/>
      </c>
      <c r="I209" s="0" t="str">
        <f aca="false">+IF(Data!A209="","",TEXT(Data!A209,"JJ.MM.AAAA"))&amp;" "&amp;Data!B209&amp;" "&amp;Data!C209&amp;" "&amp;Data!D209</f>
        <v>JJ.12.Wednesday Careerplus m.maucolin@careerplus.ch RH salaire à 80-100% pour une durée de 6 mois </v>
      </c>
    </row>
    <row r="210" customFormat="false" ht="14.65" hidden="false" customHeight="true" outlineLevel="0" collapsed="false">
      <c r="A210" s="45"/>
      <c r="B210" s="45"/>
      <c r="C210" s="45"/>
      <c r="D210" s="45"/>
      <c r="E210" s="45"/>
      <c r="H210" s="42" t="str">
        <f aca="false">IF($C$1="","",IFERROR(IF(AND(MATCH("*"&amp;$C$1&amp;"*",I210:I210,0)&gt;0,MATCH("*"&amp;$D$1&amp;"*",I210:I210,0)&gt;0,MATCH("*"&amp;$E$1&amp;"*",I210:I210,0)&gt;0),ROW(),""),""))</f>
        <v/>
      </c>
      <c r="I210" s="0" t="str">
        <f aca="false">+IF(Data!A210="","",TEXT(Data!A210,"JJ.MM.AAAA"))&amp;" "&amp;Data!B210&amp;" "&amp;Data!C210&amp;" "&amp;Data!D210</f>
        <v>JJ.12.Wednesday BlueCrest Capital Management Guernsey LP, St Peter Port (Guernsey), succursale de Genève mungo.strachan@bluecrestcapital.com Emerging Markets Analyst</v>
      </c>
    </row>
    <row r="211" customFormat="false" ht="14.65" hidden="false" customHeight="true" outlineLevel="0" collapsed="false">
      <c r="A211" s="45"/>
      <c r="B211" s="45"/>
      <c r="C211" s="45"/>
      <c r="D211" s="45"/>
      <c r="E211" s="45"/>
      <c r="H211" s="42" t="str">
        <f aca="false">IF($C$1="","",IFERROR(IF(AND(MATCH("*"&amp;$C$1&amp;"*",I211:I211,0)&gt;0,MATCH("*"&amp;$D$1&amp;"*",I211:I211,0)&gt;0,MATCH("*"&amp;$E$1&amp;"*",I211:I211,0)&gt;0),ROW(),""),""))</f>
        <v/>
      </c>
      <c r="I211" s="0" t="str">
        <f aca="false">+IF(Data!A211="","",TEXT(Data!A211,"JJ.MM.AAAA"))&amp;" "&amp;Data!B211&amp;" "&amp;Data!C211&amp;" "&amp;Data!D211</f>
        <v>JJ.12.Wednesday Manpower no-reply@manpower.ch Assistante RH 60% contrat Mission temporaire - Jusqu'au 31 mai</v>
      </c>
    </row>
    <row r="212" customFormat="false" ht="14.65" hidden="false" customHeight="true" outlineLevel="0" collapsed="false">
      <c r="A212" s="45"/>
      <c r="B212" s="45"/>
      <c r="C212" s="45"/>
      <c r="D212" s="45"/>
      <c r="E212" s="45"/>
      <c r="H212" s="42" t="str">
        <f aca="false">IF($C$1="","",IFERROR(IF(AND(MATCH("*"&amp;$C$1&amp;"*",I212:I212,0)&gt;0,MATCH("*"&amp;$D$1&amp;"*",I212:I212,0)&gt;0,MATCH("*"&amp;$E$1&amp;"*",I212:I212,0)&gt;0),ROW(),""),""))</f>
        <v/>
      </c>
      <c r="I212" s="0" t="str">
        <f aca="false">+IF(Data!A212="","",TEXT(Data!A212,"JJ.MM.AAAA"))&amp;" "&amp;Data!B212&amp;" "&amp;Data!C212&amp;" "&amp;Data!D212</f>
        <v>JJ.12.Thursday Manpower no-reply@manpower.ch Assistant Administratif et Financier - CDI -100%</v>
      </c>
    </row>
    <row r="213" customFormat="false" ht="14.65" hidden="false" customHeight="true" outlineLevel="0" collapsed="false">
      <c r="A213" s="45"/>
      <c r="B213" s="45"/>
      <c r="C213" s="45"/>
      <c r="D213" s="45"/>
      <c r="E213" s="45"/>
      <c r="H213" s="42" t="str">
        <f aca="false">IF($C$1="","",IFERROR(IF(AND(MATCH("*"&amp;$C$1&amp;"*",I213:I213,0)&gt;0,MATCH("*"&amp;$D$1&amp;"*",I213:I213,0)&gt;0,MATCH("*"&amp;$E$1&amp;"*",I213:I213,0)&gt;0),ROW(),""),""))</f>
        <v/>
      </c>
      <c r="I213" s="0" t="str">
        <f aca="false">+IF(Data!A213="","",TEXT(Data!A213,"JJ.MM.AAAA"))&amp;" "&amp;Data!B213&amp;" "&amp;Data!C213&amp;" "&amp;Data!D213</f>
        <v>JJ.12.Thursday TCS - Touring Club Suisse Frank.Lutz@tcs.ch Produktmanager für Mitgliedschaft 80-100%</v>
      </c>
    </row>
    <row r="214" customFormat="false" ht="14.65" hidden="false" customHeight="true" outlineLevel="0" collapsed="false">
      <c r="A214" s="45"/>
      <c r="B214" s="45"/>
      <c r="C214" s="45"/>
      <c r="D214" s="45"/>
      <c r="E214" s="45"/>
      <c r="H214" s="42" t="str">
        <f aca="false">IF($C$1="","",IFERROR(IF(AND(MATCH("*"&amp;$C$1&amp;"*",I214:I214,0)&gt;0,MATCH("*"&amp;$D$1&amp;"*",I214:I214,0)&gt;0,MATCH("*"&amp;$E$1&amp;"*",I214:I214,0)&gt;0),ROW(),""),""))</f>
        <v/>
      </c>
      <c r="I214" s="0" t="str">
        <f aca="false">+IF(Data!A214="","",TEXT(Data!A214,"JJ.MM.AAAA"))&amp;" "&amp;Data!B214&amp;" "&amp;Data!C214&amp;" "&amp;Data!D214</f>
        <v>JJ.12.Thursday OCE - Service employeurs se.bfi@etat.ge.ch Assistant-e en ressources humaines 70 % 3 mois</v>
      </c>
    </row>
    <row r="215" customFormat="false" ht="14.65" hidden="false" customHeight="true" outlineLevel="0" collapsed="false">
      <c r="A215" s="45"/>
      <c r="B215" s="45"/>
      <c r="C215" s="45"/>
      <c r="D215" s="45"/>
      <c r="E215" s="45"/>
      <c r="H215" s="42" t="str">
        <f aca="false">IF($C$1="","",IFERROR(IF(AND(MATCH("*"&amp;$C$1&amp;"*",I215:I215,0)&gt;0,MATCH("*"&amp;$D$1&amp;"*",I215:I215,0)&gt;0,MATCH("*"&amp;$E$1&amp;"*",I215:I215,0)&gt;0),ROW(),""),""))</f>
        <v/>
      </c>
      <c r="I215" s="0" t="str">
        <f aca="false">+IF(Data!A215="","",TEXT(Data!A215,"JJ.MM.AAAA"))&amp;" "&amp;Data!B215&amp;" "&amp;Data!C215&amp;" "&amp;Data!D215</f>
        <v>JJ.12.Thursday Service International pour Les Droits de l'Homme https://app.smartsheet.com/b/form/4b884ae0ff474437b71f1d09777db5fc Finance Manager</v>
      </c>
    </row>
    <row r="216" customFormat="false" ht="14.65" hidden="false" customHeight="true" outlineLevel="0" collapsed="false">
      <c r="A216" s="45"/>
      <c r="B216" s="45"/>
      <c r="C216" s="45"/>
      <c r="D216" s="45"/>
      <c r="E216" s="45"/>
      <c r="H216" s="42" t="str">
        <f aca="false">IF($C$1="","",IFERROR(IF(AND(MATCH("*"&amp;$C$1&amp;"*",I216:I216,0)&gt;0,MATCH("*"&amp;$D$1&amp;"*",I216:I216,0)&gt;0,MATCH("*"&amp;$E$1&amp;"*",I216:I216,0)&gt;0),ROW(),""),""))</f>
        <v/>
      </c>
      <c r="I216" s="0" t="str">
        <f aca="false">+IF(Data!A216="","",TEXT(Data!A216,"JJ.MM.AAAA"))&amp;" "&amp;Data!B216&amp;" "&amp;Data!C216&amp;" "&amp;Data!D216</f>
        <v>JJ.12.Thursday Fondation de l'Orchestre de la Suisse Romande recrutement@osr.ch Responsable des ressources humaines 80 %</v>
      </c>
    </row>
    <row r="217" customFormat="false" ht="14.65" hidden="false" customHeight="true" outlineLevel="0" collapsed="false">
      <c r="A217" s="45"/>
      <c r="B217" s="45"/>
      <c r="C217" s="45"/>
      <c r="D217" s="45"/>
      <c r="E217" s="45"/>
      <c r="H217" s="42" t="str">
        <f aca="false">IF($C$1="","",IFERROR(IF(AND(MATCH("*"&amp;$C$1&amp;"*",I217:I217,0)&gt;0,MATCH("*"&amp;$D$1&amp;"*",I217:I217,0)&gt;0,MATCH("*"&amp;$E$1&amp;"*",I217:I217,0)&gt;0),ROW(),""),""))</f>
        <v/>
      </c>
      <c r="I217" s="0" t="str">
        <f aca="false">+IF(Data!A217="","",TEXT(Data!A217,"JJ.MM.AAAA"))&amp;" "&amp;Data!B217&amp;" "&amp;Data!C217&amp;" "&amp;Data!D217</f>
        <v>JJ.12.Thursday ToBePro Sàrl chussy@tobeprosarl.com Conseiller-ière en personnel</v>
      </c>
    </row>
    <row r="218" customFormat="false" ht="14.65" hidden="false" customHeight="true" outlineLevel="0" collapsed="false">
      <c r="A218" s="45"/>
      <c r="B218" s="45"/>
      <c r="C218" s="45"/>
      <c r="D218" s="45"/>
      <c r="E218" s="45"/>
      <c r="H218" s="42" t="str">
        <f aca="false">IF($C$1="","",IFERROR(IF(AND(MATCH("*"&amp;$C$1&amp;"*",I218:I218,0)&gt;0,MATCH("*"&amp;$D$1&amp;"*",I218:I218,0)&gt;0,MATCH("*"&amp;$E$1&amp;"*",I218:I218,0)&gt;0),ROW(),""),""))</f>
        <v/>
      </c>
      <c r="I218" s="0" t="str">
        <f aca="false">+IF(Data!A218="","",TEXT(Data!A218,"JJ.MM.AAAA"))&amp;" "&amp;Data!B218&amp;" "&amp;Data!C218&amp;" "&amp;Data!D218</f>
        <v>JJ.12.Thursday KLESCH PETROLEUM SA charlotte.wilson@klesch.com Oil Products Trader</v>
      </c>
    </row>
    <row r="219" customFormat="false" ht="14.65" hidden="false" customHeight="true" outlineLevel="0" collapsed="false">
      <c r="A219" s="45"/>
      <c r="B219" s="45"/>
      <c r="C219" s="45"/>
      <c r="D219" s="45"/>
      <c r="E219" s="45"/>
      <c r="H219" s="42" t="str">
        <f aca="false">IF($C$1="","",IFERROR(IF(AND(MATCH("*"&amp;$C$1&amp;"*",I219:I219,0)&gt;0,MATCH("*"&amp;$D$1&amp;"*",I219:I219,0)&gt;0,MATCH("*"&amp;$E$1&amp;"*",I219:I219,0)&gt;0),ROW(),""),""))</f>
        <v/>
      </c>
      <c r="I219" s="0" t="str">
        <f aca="false">+IF(Data!A219="","",TEXT(Data!A219,"JJ.MM.AAAA"))&amp;" "&amp;Data!B219&amp;" "&amp;Data!C219&amp;" "&amp;Data!D219</f>
        <v>JJ.12.Thursday Robert Half indeedapply@indeed.com HR Business Partner temporaire 6 mois</v>
      </c>
    </row>
    <row r="220" customFormat="false" ht="14.65" hidden="false" customHeight="true" outlineLevel="0" collapsed="false">
      <c r="A220" s="45"/>
      <c r="B220" s="45"/>
      <c r="C220" s="45"/>
      <c r="D220" s="45"/>
      <c r="E220" s="45"/>
      <c r="H220" s="42" t="str">
        <f aca="false">IF($C$1="","",IFERROR(IF(AND(MATCH("*"&amp;$C$1&amp;"*",I220:I220,0)&gt;0,MATCH("*"&amp;$D$1&amp;"*",I220:I220,0)&gt;0,MATCH("*"&amp;$E$1&amp;"*",I220:I220,0)&gt;0),ROW(),""),""))</f>
        <v/>
      </c>
      <c r="I220" s="0" t="str">
        <f aca="false">+IF(Data!A220="","",TEXT(Data!A220,"JJ.MM.AAAA"))&amp;" "&amp;Data!B220&amp;" "&amp;Data!C220&amp;" "&amp;Data!D220</f>
        <v>JJ.12.Thursday LHH no.reply@email.adeccogroup.com Accounting &amp; Administration Manager</v>
      </c>
    </row>
    <row r="221" customFormat="false" ht="14.65" hidden="false" customHeight="true" outlineLevel="0" collapsed="false">
      <c r="A221" s="45"/>
      <c r="B221" s="45"/>
      <c r="C221" s="45"/>
      <c r="D221" s="45"/>
      <c r="E221" s="45"/>
      <c r="H221" s="42" t="str">
        <f aca="false">IF($C$1="","",IFERROR(IF(AND(MATCH("*"&amp;$C$1&amp;"*",I221:I221,0)&gt;0,MATCH("*"&amp;$D$1&amp;"*",I221:I221,0)&gt;0,MATCH("*"&amp;$E$1&amp;"*",I221:I221,0)&gt;0),ROW(),""),""))</f>
        <v/>
      </c>
      <c r="I221" s="0" t="str">
        <f aca="false">+IF(Data!A221="","",TEXT(Data!A221,"JJ.MM.AAAA"))&amp;" "&amp;Data!B221&amp;" "&amp;Data!C221&amp;" "&amp;Data!D221</f>
        <v>JJ.12.Thursday Institut Florimont  donotreply@florimont.ch gestionnaire RH salaires 80-100%</v>
      </c>
    </row>
    <row r="222" customFormat="false" ht="14.65" hidden="false" customHeight="true" outlineLevel="0" collapsed="false">
      <c r="A222" s="45"/>
      <c r="B222" s="45"/>
      <c r="C222" s="45"/>
      <c r="D222" s="45"/>
      <c r="E222" s="45"/>
      <c r="H222" s="42" t="str">
        <f aca="false">IF($C$1="","",IFERROR(IF(AND(MATCH("*"&amp;$C$1&amp;"*",I222:I222,0)&gt;0,MATCH("*"&amp;$D$1&amp;"*",I222:I222,0)&gt;0,MATCH("*"&amp;$E$1&amp;"*",I222:I222,0)&gt;0),ROW(),""),""))</f>
        <v/>
      </c>
      <c r="I222" s="0" t="str">
        <f aca="false">+IF(Data!A222="","",TEXT(Data!A222,"JJ.MM.AAAA"))&amp;" "&amp;Data!B222&amp;" "&amp;Data!C222&amp;" "&amp;Data!D222</f>
        <v>JJ.12.Thursday Rolex no-reply@carrieres-rolex.com Chargé de projets RH</v>
      </c>
    </row>
    <row r="223" customFormat="false" ht="14.65" hidden="false" customHeight="true" outlineLevel="0" collapsed="false">
      <c r="A223" s="45"/>
      <c r="B223" s="45"/>
      <c r="C223" s="45"/>
      <c r="D223" s="45"/>
      <c r="E223" s="45"/>
      <c r="H223" s="42" t="str">
        <f aca="false">IF($C$1="","",IFERROR(IF(AND(MATCH("*"&amp;$C$1&amp;"*",I223:I223,0)&gt;0,MATCH("*"&amp;$D$1&amp;"*",I223:I223,0)&gt;0,MATCH("*"&amp;$E$1&amp;"*",I223:I223,0)&gt;0),ROW(),""),""))</f>
        <v/>
      </c>
      <c r="I223" s="0" t="str">
        <f aca="false">+IF(Data!A223="","",TEXT(Data!A223,"JJ.MM.AAAA"))&amp;" "&amp;Data!B223&amp;" "&amp;Data!C223&amp;" "&amp;Data!D223</f>
        <v>JJ.12.Thursday Rolex no-reply@carrieres-rolex.com Gestionnaire salaires</v>
      </c>
    </row>
    <row r="224" customFormat="false" ht="14.65" hidden="false" customHeight="true" outlineLevel="0" collapsed="false">
      <c r="A224" s="45"/>
      <c r="B224" s="45"/>
      <c r="C224" s="45"/>
      <c r="D224" s="45"/>
      <c r="E224" s="45"/>
      <c r="H224" s="42" t="str">
        <f aca="false">IF($C$1="","",IFERROR(IF(AND(MATCH("*"&amp;$C$1&amp;"*",I224:I224,0)&gt;0,MATCH("*"&amp;$D$1&amp;"*",I224:I224,0)&gt;0,MATCH("*"&amp;$E$1&amp;"*",I224:I224,0)&gt;0),ROW(),""),""))</f>
        <v/>
      </c>
      <c r="I224" s="0" t="str">
        <f aca="false">+IF(Data!A224="","",TEXT(Data!A224,"JJ.MM.AAAA"))&amp;" "&amp;Data!B224&amp;" "&amp;Data!C224&amp;" "&amp;Data!D224</f>
        <v>JJ.12.Thursday Brodard Executive Search executives@brodardsearch.com Assistant(e) Ressources Humaines CDD</v>
      </c>
    </row>
    <row r="225" customFormat="false" ht="14.65" hidden="false" customHeight="true" outlineLevel="0" collapsed="false">
      <c r="A225" s="45"/>
      <c r="B225" s="45"/>
      <c r="C225" s="45"/>
      <c r="D225" s="45"/>
      <c r="E225" s="45"/>
      <c r="H225" s="42" t="str">
        <f aca="false">IF($C$1="","",IFERROR(IF(AND(MATCH("*"&amp;$C$1&amp;"*",I225:I225,0)&gt;0,MATCH("*"&amp;$D$1&amp;"*",I225:I225,0)&gt;0,MATCH("*"&amp;$E$1&amp;"*",I225:I225,0)&gt;0),ROW(),""),""))</f>
        <v/>
      </c>
      <c r="I225" s="0" t="str">
        <f aca="false">+IF(Data!A225="","",TEXT(Data!A225,"JJ.MM.AAAA"))&amp;" "&amp;Data!B225&amp;" "&amp;Data!C225&amp;" "&amp;Data!D225</f>
        <v>JJ.12.Thursday Puma Energy (appartenant à Trafigura) workday@trafigura.com Human Resources Business Partner</v>
      </c>
    </row>
    <row r="226" customFormat="false" ht="14.65" hidden="false" customHeight="true" outlineLevel="0" collapsed="false">
      <c r="A226" s="45"/>
      <c r="B226" s="45"/>
      <c r="C226" s="45"/>
      <c r="D226" s="45"/>
      <c r="E226" s="45"/>
      <c r="H226" s="42" t="str">
        <f aca="false">IF($C$1="","",IFERROR(IF(AND(MATCH("*"&amp;$C$1&amp;"*",I226:I226,0)&gt;0,MATCH("*"&amp;$D$1&amp;"*",I226:I226,0)&gt;0,MATCH("*"&amp;$E$1&amp;"*",I226:I226,0)&gt;0),ROW(),""),""))</f>
        <v/>
      </c>
      <c r="I226" s="0" t="str">
        <f aca="false">+IF(Data!A226="","",TEXT(Data!A226,"JJ.MM.AAAA"))&amp;" "&amp;Data!B226&amp;" "&amp;Data!C226&amp;" "&amp;Data!D226</f>
        <v>JJ.12.Friday Hospice général, institution genevoise d'action sociale  Assistant de contrôle de gestion H/F, 80 -100% service immobilier de la Direction générale</v>
      </c>
    </row>
    <row r="227" customFormat="false" ht="14.65" hidden="false" customHeight="true" outlineLevel="0" collapsed="false">
      <c r="A227" s="45"/>
      <c r="B227" s="45"/>
      <c r="C227" s="45"/>
      <c r="D227" s="45"/>
      <c r="E227" s="45"/>
      <c r="H227" s="42" t="str">
        <f aca="false">IF($C$1="","",IFERROR(IF(AND(MATCH("*"&amp;$C$1&amp;"*",I227:I227,0)&gt;0,MATCH("*"&amp;$D$1&amp;"*",I227:I227,0)&gt;0,MATCH("*"&amp;$E$1&amp;"*",I227:I227,0)&gt;0),ROW(),""),""))</f>
        <v/>
      </c>
      <c r="I227" s="0" t="str">
        <f aca="false">+IF(Data!A227="","",TEXT(Data!A227,"JJ.MM.AAAA"))&amp;" "&amp;Data!B227&amp;" "&amp;Data!C227&amp;" "&amp;Data!D227</f>
        <v>JJ.12.Friday OCE - Service employeurs se.tsi@etat.ge.ch  Responsable RH Ville de Carouge 80 %</v>
      </c>
    </row>
    <row r="228" customFormat="false" ht="14.65" hidden="false" customHeight="true" outlineLevel="0" collapsed="false">
      <c r="A228" s="45"/>
      <c r="B228" s="45"/>
      <c r="C228" s="45"/>
      <c r="D228" s="45"/>
      <c r="E228" s="45"/>
      <c r="H228" s="42" t="str">
        <f aca="false">IF($C$1="","",IFERROR(IF(AND(MATCH("*"&amp;$C$1&amp;"*",I228:I228,0)&gt;0,MATCH("*"&amp;$D$1&amp;"*",I228:I228,0)&gt;0,MATCH("*"&amp;$E$1&amp;"*",I228:I228,0)&gt;0),ROW(),""),""))</f>
        <v/>
      </c>
      <c r="I228" s="0" t="str">
        <f aca="false">+IF(Data!A228="","",TEXT(Data!A228,"JJ.MM.AAAA"))&amp;" "&amp;Data!B228&amp;" "&amp;Data!C228&amp;" "&amp;Data!D228</f>
        <v>JJ.12.Friday OCE - Service employeurs se.bfi@etat.ge.ch  Coordinateur-trice de projets CDD à 70%, 9 mois</v>
      </c>
    </row>
    <row r="229" customFormat="false" ht="14.65" hidden="false" customHeight="true" outlineLevel="0" collapsed="false">
      <c r="A229" s="45"/>
      <c r="B229" s="45"/>
      <c r="C229" s="45"/>
      <c r="D229" s="45"/>
      <c r="E229" s="45"/>
      <c r="H229" s="42" t="str">
        <f aca="false">IF($C$1="","",IFERROR(IF(AND(MATCH("*"&amp;$C$1&amp;"*",I229:I229,0)&gt;0,MATCH("*"&amp;$D$1&amp;"*",I229:I229,0)&gt;0,MATCH("*"&amp;$E$1&amp;"*",I229:I229,0)&gt;0),ROW(),""),""))</f>
        <v/>
      </c>
      <c r="I229" s="0" t="str">
        <f aca="false">+IF(Data!A229="","",TEXT(Data!A229,"JJ.MM.AAAA"))&amp;" "&amp;Data!B229&amp;" "&amp;Data!C229&amp;" "&amp;Data!D229</f>
        <v>JJ.12.Friday Interexperts SA application_no_reply@jobup.ch Assistante administrative expérimentée en fiduciaire</v>
      </c>
    </row>
    <row r="230" customFormat="false" ht="14.65" hidden="false" customHeight="true" outlineLevel="0" collapsed="false">
      <c r="A230" s="45"/>
      <c r="B230" s="45"/>
      <c r="C230" s="45"/>
      <c r="D230" s="45"/>
      <c r="E230" s="45"/>
      <c r="H230" s="42" t="str">
        <f aca="false">IF($C$1="","",IFERROR(IF(AND(MATCH("*"&amp;$C$1&amp;"*",I230:I230,0)&gt;0,MATCH("*"&amp;$D$1&amp;"*",I230:I230,0)&gt;0,MATCH("*"&amp;$E$1&amp;"*",I230:I230,0)&gt;0),ROW(),""),""))</f>
        <v/>
      </c>
      <c r="I230" s="0" t="str">
        <f aca="false">+IF(Data!A230="","",TEXT(Data!A230,"JJ.MM.AAAA"))&amp;" "&amp;Data!B230&amp;" "&amp;Data!C230&amp;" "&amp;Data!D230</f>
        <v>JJ.12.Friday JobCloud SA candidate-d88xg4gg@mycareer.jobcloud.ch Senior HR Business Partner f/m/d (80 – 100%)</v>
      </c>
    </row>
    <row r="231" customFormat="false" ht="14.65" hidden="false" customHeight="true" outlineLevel="0" collapsed="false">
      <c r="A231" s="45"/>
      <c r="B231" s="45"/>
      <c r="C231" s="45"/>
      <c r="D231" s="45"/>
      <c r="E231" s="45"/>
      <c r="H231" s="42" t="str">
        <f aca="false">IF($C$1="","",IFERROR(IF(AND(MATCH("*"&amp;$C$1&amp;"*",I231:I231,0)&gt;0,MATCH("*"&amp;$D$1&amp;"*",I231:I231,0)&gt;0,MATCH("*"&amp;$E$1&amp;"*",I231:I231,0)&gt;0),ROW(),""),""))</f>
        <v/>
      </c>
      <c r="I231" s="0" t="str">
        <f aca="false">+IF(Data!A231="","",TEXT(Data!A231,"JJ.MM.AAAA"))&amp;" "&amp;Data!B231&amp;" "&amp;Data!C231&amp;" "&amp;Data!D231</f>
        <v>JJ.12.Friday Food Hall Ventures SA  application_no_reply@jobup.ch Assistant Food Court Manager</v>
      </c>
    </row>
    <row r="232" customFormat="false" ht="14.65" hidden="false" customHeight="true" outlineLevel="0" collapsed="false">
      <c r="A232" s="45"/>
      <c r="B232" s="45"/>
      <c r="C232" s="45"/>
      <c r="D232" s="45"/>
      <c r="E232" s="45"/>
      <c r="H232" s="42" t="str">
        <f aca="false">IF($C$1="","",IFERROR(IF(AND(MATCH("*"&amp;$C$1&amp;"*",I232:I232,0)&gt;0,MATCH("*"&amp;$D$1&amp;"*",I232:I232,0)&gt;0,MATCH("*"&amp;$E$1&amp;"*",I232:I232,0)&gt;0),ROW(),""),""))</f>
        <v/>
      </c>
      <c r="I232" s="0" t="str">
        <f aca="false">+IF(Data!A232="","",TEXT(Data!A232,"JJ.MM.AAAA"))&amp;" "&amp;Data!B232&amp;" "&amp;Data!C232&amp;" "&amp;Data!D232</f>
        <v>JJ.12.Friday Jobup application_no_reply@jobup.ch Comptable (h/f) à mi temps (50 a 80%) </v>
      </c>
    </row>
    <row r="233" customFormat="false" ht="14.65" hidden="false" customHeight="true" outlineLevel="0" collapsed="false">
      <c r="A233" s="45"/>
      <c r="B233" s="45"/>
      <c r="C233" s="45"/>
      <c r="D233" s="45"/>
      <c r="E233" s="45"/>
      <c r="H233" s="42" t="str">
        <f aca="false">IF($C$1="","",IFERROR(IF(AND(MATCH("*"&amp;$C$1&amp;"*",I233:I233,0)&gt;0,MATCH("*"&amp;$D$1&amp;"*",I233:I233,0)&gt;0,MATCH("*"&amp;$E$1&amp;"*",I233:I233,0)&gt;0),ROW(),""),""))</f>
        <v/>
      </c>
      <c r="I233" s="0" t="str">
        <f aca="false">+IF(Data!A233="","",TEXT(Data!A233,"JJ.MM.AAAA"))&amp;" "&amp;Data!B233&amp;" "&amp;Data!C233&amp;" "&amp;Data!D233</f>
        <v>JJ.12.Friday OK JOB SA  application_no_reply@jobup.ch Assistant SAV</v>
      </c>
    </row>
    <row r="234" customFormat="false" ht="14.65" hidden="false" customHeight="true" outlineLevel="0" collapsed="false">
      <c r="A234" s="45"/>
      <c r="B234" s="45"/>
      <c r="C234" s="45"/>
      <c r="D234" s="45"/>
      <c r="E234" s="45"/>
      <c r="H234" s="42" t="str">
        <f aca="false">IF($C$1="","",IFERROR(IF(AND(MATCH("*"&amp;$C$1&amp;"*",I234:I234,0)&gt;0,MATCH("*"&amp;$D$1&amp;"*",I234:I234,0)&gt;0,MATCH("*"&amp;$E$1&amp;"*",I234:I234,0)&gt;0),ROW(),""),""))</f>
        <v/>
      </c>
      <c r="I234" s="0" t="str">
        <f aca="false">+IF(Data!A234="","",TEXT(Data!A234,"JJ.MM.AAAA"))&amp;" "&amp;Data!B234&amp;" "&amp;Data!C234&amp;" "&amp;Data!D234</f>
        <v>JJ.12.Friday Lotus Partners application_no_reply@jobup.ch Gestionnaire des salaires – fiduciaire</v>
      </c>
    </row>
    <row r="235" customFormat="false" ht="14.65" hidden="false" customHeight="true" outlineLevel="0" collapsed="false">
      <c r="A235" s="45"/>
      <c r="B235" s="45"/>
      <c r="C235" s="45"/>
      <c r="D235" s="45"/>
      <c r="E235" s="45"/>
      <c r="H235" s="42" t="str">
        <f aca="false">IF($C$1="","",IFERROR(IF(AND(MATCH("*"&amp;$C$1&amp;"*",I235:I235,0)&gt;0,MATCH("*"&amp;$D$1&amp;"*",I235:I235,0)&gt;0,MATCH("*"&amp;$E$1&amp;"*",I235:I235,0)&gt;0),ROW(),""),""))</f>
        <v/>
      </c>
      <c r="I235" s="0" t="str">
        <f aca="false">+IF(Data!A235="","",TEXT(Data!A235,"JJ.MM.AAAA"))&amp;" "&amp;Data!B235&amp;" "&amp;Data!C235&amp;" "&amp;Data!D235</f>
        <v>JJ.12.Friday Multi Personnel jerome.sublet@multi.ch HR Generalist "Job Descriptions" FR-ANG - (6 month contract)</v>
      </c>
    </row>
    <row r="236" customFormat="false" ht="14.65" hidden="false" customHeight="true" outlineLevel="0" collapsed="false">
      <c r="A236" s="45"/>
      <c r="B236" s="45"/>
      <c r="C236" s="45"/>
      <c r="D236" s="45"/>
      <c r="E236" s="45"/>
      <c r="H236" s="42" t="str">
        <f aca="false">IF($C$1="","",IFERROR(IF(AND(MATCH("*"&amp;$C$1&amp;"*",I236:I236,0)&gt;0,MATCH("*"&amp;$D$1&amp;"*",I236:I236,0)&gt;0,MATCH("*"&amp;$E$1&amp;"*",I236:I236,0)&gt;0),ROW(),""),""))</f>
        <v/>
      </c>
      <c r="I236" s="0" t="str">
        <f aca="false">+IF(Data!A236="","",TEXT(Data!A236,"JJ.MM.AAAA"))&amp;" "&amp;Data!B236&amp;" "&amp;Data!C236&amp;" "&amp;Data!D236</f>
        <v>JJ.12.Friday Interima SA interiman.ch@eolia-mail.com Gestionnaire Administration Ventes et Export</v>
      </c>
    </row>
    <row r="237" customFormat="false" ht="14.65" hidden="false" customHeight="true" outlineLevel="0" collapsed="false">
      <c r="A237" s="45"/>
      <c r="B237" s="45"/>
      <c r="C237" s="45"/>
      <c r="D237" s="45"/>
      <c r="E237" s="45"/>
      <c r="H237" s="42" t="str">
        <f aca="false">IF($C$1="","",IFERROR(IF(AND(MATCH("*"&amp;$C$1&amp;"*",I237:I237,0)&gt;0,MATCH("*"&amp;$D$1&amp;"*",I237:I237,0)&gt;0,MATCH("*"&amp;$E$1&amp;"*",I237:I237,0)&gt;0),ROW(),""),""))</f>
        <v/>
      </c>
      <c r="I237" s="0" t="str">
        <f aca="false">+IF(Data!A237="","",TEXT(Data!A237,"JJ.MM.AAAA"))&amp;" "&amp;Data!B237&amp;" "&amp;Data!C237&amp;" "&amp;Data!D237</f>
        <v>JJ.12.Monday Haute école de gestion (HEG)  catherine.equey@hesge.ch Collaborateur-trice scientifique en gestion de projet et Ra&amp;D 50% - 70%</v>
      </c>
    </row>
    <row r="238" customFormat="false" ht="14.65" hidden="false" customHeight="true" outlineLevel="0" collapsed="false">
      <c r="A238" s="45"/>
      <c r="B238" s="45"/>
      <c r="C238" s="45"/>
      <c r="D238" s="45"/>
      <c r="E238" s="45"/>
      <c r="H238" s="42" t="str">
        <f aca="false">IF($C$1="","",IFERROR(IF(AND(MATCH("*"&amp;$C$1&amp;"*",I238:I238,0)&gt;0,MATCH("*"&amp;$D$1&amp;"*",I238:I238,0)&gt;0,MATCH("*"&amp;$E$1&amp;"*",I238:I238,0)&gt;0),ROW(),""),""))</f>
        <v/>
      </c>
      <c r="I238" s="0" t="str">
        <f aca="false">+IF(Data!A238="","",TEXT(Data!A238,"JJ.MM.AAAA"))&amp;" "&amp;Data!B238&amp;" "&amp;Data!C238&amp;" "&amp;Data!D238</f>
        <v>JJ.12.Monday Synergie (Suisse) marion.menuel@synergiesuisse.ch Spécialiste recrutement et administration RH (Référence : 2755)</v>
      </c>
    </row>
    <row r="239" customFormat="false" ht="14.65" hidden="false" customHeight="true" outlineLevel="0" collapsed="false">
      <c r="A239" s="45"/>
      <c r="B239" s="45"/>
      <c r="C239" s="45"/>
      <c r="D239" s="45"/>
      <c r="E239" s="45"/>
      <c r="H239" s="42" t="str">
        <f aca="false">IF($C$1="","",IFERROR(IF(AND(MATCH("*"&amp;$C$1&amp;"*",I239:I239,0)&gt;0,MATCH("*"&amp;$D$1&amp;"*",I239:I239,0)&gt;0,MATCH("*"&amp;$E$1&amp;"*",I239:I239,0)&gt;0),ROW(),""),""))</f>
        <v/>
      </c>
      <c r="I239" s="0" t="str">
        <f aca="false">+IF(Data!A239="","",TEXT(Data!A239,"JJ.MM.AAAA"))&amp;" "&amp;Data!B239&amp;" "&amp;Data!C239&amp;" "&amp;Data!D239</f>
        <v>JJ.12.Monday Hospice général, institution genevoise d'action sociale notification@smartrecruiters.com Directeur-trice de l'aide aux Migrants</v>
      </c>
    </row>
    <row r="240" customFormat="false" ht="14.65" hidden="false" customHeight="true" outlineLevel="0" collapsed="false">
      <c r="A240" s="45"/>
      <c r="B240" s="45"/>
      <c r="C240" s="45"/>
      <c r="D240" s="45"/>
      <c r="E240" s="45"/>
      <c r="H240" s="42" t="str">
        <f aca="false">IF($C$1="","",IFERROR(IF(AND(MATCH("*"&amp;$C$1&amp;"*",I240:I240,0)&gt;0,MATCH("*"&amp;$D$1&amp;"*",I240:I240,0)&gt;0,MATCH("*"&amp;$E$1&amp;"*",I240:I240,0)&gt;0),ROW(),""),""))</f>
        <v/>
      </c>
      <c r="I240" s="0" t="str">
        <f aca="false">+IF(Data!A240="","",TEXT(Data!A240,"JJ.MM.AAAA"))&amp;" "&amp;Data!B240&amp;" "&amp;Data!C240&amp;" "&amp;Data!D240</f>
        <v>JJ.12.Monday Randstad (Schweiz) AG no-reply@randstadservices.com Directeur Technique - Serrurerie / Métallerie</v>
      </c>
    </row>
    <row r="241" customFormat="false" ht="14.65" hidden="false" customHeight="true" outlineLevel="0" collapsed="false">
      <c r="A241" s="45"/>
      <c r="B241" s="45"/>
      <c r="C241" s="45"/>
      <c r="D241" s="45"/>
      <c r="E241" s="45"/>
      <c r="H241" s="42" t="str">
        <f aca="false">IF($C$1="","",IFERROR(IF(AND(MATCH("*"&amp;$C$1&amp;"*",I241:I241,0)&gt;0,MATCH("*"&amp;$D$1&amp;"*",I241:I241,0)&gt;0,MATCH("*"&amp;$E$1&amp;"*",I241:I241,0)&gt;0),ROW(),""),""))</f>
        <v/>
      </c>
      <c r="I241" s="0" t="str">
        <f aca="false">+IF(Data!A241="","",TEXT(Data!A241,"JJ.MM.AAAA"))&amp;" "&amp;Data!B241&amp;" "&amp;Data!C241&amp;" "&amp;Data!D241</f>
        <v>JJ.12.Monday BGMP bgmp@bgmp.ch Directeur 80-100% à l’OrTra santé-social</v>
      </c>
    </row>
    <row r="242" customFormat="false" ht="14.65" hidden="false" customHeight="true" outlineLevel="0" collapsed="false">
      <c r="A242" s="45"/>
      <c r="B242" s="45"/>
      <c r="C242" s="45"/>
      <c r="D242" s="45"/>
      <c r="E242" s="45"/>
      <c r="H242" s="42" t="str">
        <f aca="false">IF($C$1="","",IFERROR(IF(AND(MATCH("*"&amp;$C$1&amp;"*",I242:I242,0)&gt;0,MATCH("*"&amp;$D$1&amp;"*",I242:I242,0)&gt;0,MATCH("*"&amp;$E$1&amp;"*",I242:I242,0)&gt;0),ROW(),""),""))</f>
        <v/>
      </c>
      <c r="I242" s="0" t="str">
        <f aca="false">+IF(Data!A242="","",TEXT(Data!A242,"JJ.MM.AAAA"))&amp;" "&amp;Data!B242&amp;" "&amp;Data!C242&amp;" "&amp;Data!D242</f>
        <v>JJ.12.Monday Université de Genève relaisrh-fpse@unige.ch Commis-e administratif/ve 4</v>
      </c>
    </row>
    <row r="243" customFormat="false" ht="14.65" hidden="false" customHeight="true" outlineLevel="0" collapsed="false">
      <c r="A243" s="45"/>
      <c r="B243" s="45"/>
      <c r="C243" s="45"/>
      <c r="D243" s="45"/>
      <c r="E243" s="45"/>
      <c r="H243" s="42" t="str">
        <f aca="false">IF($C$1="","",IFERROR(IF(AND(MATCH("*"&amp;$C$1&amp;"*",I243:I243,0)&gt;0,MATCH("*"&amp;$D$1&amp;"*",I243:I243,0)&gt;0,MATCH("*"&amp;$E$1&amp;"*",I243:I243,0)&gt;0),ROW(),""),""))</f>
        <v/>
      </c>
      <c r="I243" s="0" t="str">
        <f aca="false">+IF(Data!A243="","",TEXT(Data!A243,"JJ.MM.AAAA"))&amp;" "&amp;Data!B243&amp;" "&amp;Data!C243&amp;" "&amp;Data!D243</f>
        <v>JJ.12.Monday Association CHS Alliance recruitment@chsalliance.org HR &amp; Governance Manager</v>
      </c>
    </row>
    <row r="244" customFormat="false" ht="14.65" hidden="false" customHeight="true" outlineLevel="0" collapsed="false">
      <c r="A244" s="45"/>
      <c r="B244" s="45"/>
      <c r="C244" s="45"/>
      <c r="D244" s="45"/>
      <c r="E244" s="45"/>
      <c r="H244" s="42" t="str">
        <f aca="false">IF($C$1="","",IFERROR(IF(AND(MATCH("*"&amp;$C$1&amp;"*",I244:I244,0)&gt;0,MATCH("*"&amp;$D$1&amp;"*",I244:I244,0)&gt;0,MATCH("*"&amp;$E$1&amp;"*",I244:I244,0)&gt;0),ROW(),""),""))</f>
        <v/>
      </c>
      <c r="I244" s="0" t="str">
        <f aca="false">+IF(Data!A244="","",TEXT(Data!A244,"JJ.MM.AAAA"))&amp;" "&amp;Data!B244&amp;" "&amp;Data!C244&amp;" "&amp;Data!D244</f>
        <v>JJ.12.Monday OCE - Service employeurs se.edg@etat.ge.ch Spécialiste RH - Commis-e administratif/ve 6 HES</v>
      </c>
    </row>
    <row r="245" customFormat="false" ht="14.65" hidden="false" customHeight="true" outlineLevel="0" collapsed="false">
      <c r="A245" s="45"/>
      <c r="B245" s="45"/>
      <c r="C245" s="45"/>
      <c r="D245" s="45"/>
      <c r="E245" s="45"/>
      <c r="H245" s="42" t="str">
        <f aca="false">IF($C$1="","",IFERROR(IF(AND(MATCH("*"&amp;$C$1&amp;"*",I245:I245,0)&gt;0,MATCH("*"&amp;$D$1&amp;"*",I245:I245,0)&gt;0,MATCH("*"&amp;$E$1&amp;"*",I245:I245,0)&gt;0),ROW(),""),""))</f>
        <v/>
      </c>
      <c r="I245" s="0" t="str">
        <f aca="false">+IF(Data!A245="","",TEXT(Data!A245,"JJ.MM.AAAA"))&amp;" "&amp;Data!B245&amp;" "&amp;Data!C245&amp;" "&amp;Data!D245</f>
        <v>JJ.12.Monday OCE - Service employeurs se.edg@etat.ge.ch Commis-e administratif-ve 5 Gestionnaire "Immatriculations et inscriptions"</v>
      </c>
    </row>
    <row r="246" customFormat="false" ht="14.65" hidden="false" customHeight="true" outlineLevel="0" collapsed="false">
      <c r="A246" s="45"/>
      <c r="B246" s="45"/>
      <c r="C246" s="45"/>
      <c r="D246" s="45"/>
      <c r="E246" s="45"/>
      <c r="H246" s="42" t="str">
        <f aca="false">IF($C$1="","",IFERROR(IF(AND(MATCH("*"&amp;$C$1&amp;"*",I246:I246,0)&gt;0,MATCH("*"&amp;$D$1&amp;"*",I246:I246,0)&gt;0,MATCH("*"&amp;$E$1&amp;"*",I246:I246,0)&gt;0),ROW(),""),""))</f>
        <v/>
      </c>
      <c r="I246" s="0" t="str">
        <f aca="false">+IF(Data!A246="","",TEXT(Data!A246,"JJ.MM.AAAA"))&amp;" "&amp;Data!B246&amp;" "&amp;Data!C246&amp;" "&amp;Data!D246</f>
        <v>JJ.12.Monday OCE - Service employeurs se.edg@etat.ge.ch Commis-e administratif/ve 4 (CISA)</v>
      </c>
    </row>
    <row r="247" customFormat="false" ht="14.65" hidden="false" customHeight="true" outlineLevel="0" collapsed="false">
      <c r="A247" s="45"/>
      <c r="B247" s="45"/>
      <c r="C247" s="45"/>
      <c r="D247" s="45"/>
      <c r="E247" s="45"/>
      <c r="H247" s="42" t="str">
        <f aca="false">IF($C$1="","",IFERROR(IF(AND(MATCH("*"&amp;$C$1&amp;"*",I247:I247,0)&gt;0,MATCH("*"&amp;$D$1&amp;"*",I247:I247,0)&gt;0,MATCH("*"&amp;$E$1&amp;"*",I247:I247,0)&gt;0),ROW(),""),""))</f>
        <v/>
      </c>
      <c r="I247" s="0" t="str">
        <f aca="false">+IF(Data!A247="","",TEXT(Data!A247,"JJ.MM.AAAA"))&amp;" "&amp;Data!B247&amp;" "&amp;Data!C247&amp;" "&amp;Data!D247</f>
        <v>JJ.12.Monday OMS  hr-who@who.int Unit Head (Ethics)</v>
      </c>
    </row>
    <row r="248" customFormat="false" ht="14.65" hidden="false" customHeight="true" outlineLevel="0" collapsed="false">
      <c r="A248" s="45"/>
      <c r="B248" s="45"/>
      <c r="C248" s="45"/>
      <c r="D248" s="45"/>
      <c r="E248" s="45"/>
      <c r="H248" s="42" t="str">
        <f aca="false">IF($C$1="","",IFERROR(IF(AND(MATCH("*"&amp;$C$1&amp;"*",I248:I248,0)&gt;0,MATCH("*"&amp;$D$1&amp;"*",I248:I248,0)&gt;0,MATCH("*"&amp;$E$1&amp;"*",I248:I248,0)&gt;0),ROW(),""),""))</f>
        <v/>
      </c>
      <c r="I248" s="0" t="str">
        <f aca="false">+IF(Data!A248="","",TEXT(Data!A248,"JJ.MM.AAAA"))&amp;" "&amp;Data!B248&amp;" "&amp;Data!C248&amp;" "&amp;Data!D248</f>
        <v>JJ.12.Monday Robert Half https://www.roberthalf.ch/de/apply/thank-you/60140-0012606960-chde/Y2l0eT0mc3RhdGU9JnppcD0mZmlyc3RuYW1lPUMlQzMlQTlkcmljJmxhc3RuYW1lPVF1YXkmZW1haWw9Y2VkcmljcXVheSU0MHlhaG9vLmZyJmZpbGVuYW1lPUNWK0NlZHJpYytRdWF5K0VOKzIzMDIwMy5wZGYmZmlkPTU3MjU3MSZyZXN1bWVGZWVkRmlsZUlkPTU3MjU3NiZzcGVjaWFsaXphdGlvbj1UZW1wb3JhcnkrQWNjb3VudGluZyslMjYrRmluYW5jZSZyZXN1bWVfdXBsb2FkX29wdGlvbj1maWxlJnBob25lPSUyQjQxNzY3NDcxMzIxJmlzQXZhaWxhYmxlRnJvbT1JbW1lZGlhdGVseSZyZXN1bWVVcGxvYWRPcHRpb249ZmlsZSZvcHRpb25hbENvbW1lbnRzPWRpc2FibGVkJnppcEl6PTEyMDY%3D HR Director Plan-les-Ouates</v>
      </c>
    </row>
    <row r="249" customFormat="false" ht="14.65" hidden="false" customHeight="true" outlineLevel="0" collapsed="false">
      <c r="A249" s="45"/>
      <c r="B249" s="45"/>
      <c r="C249" s="45"/>
      <c r="D249" s="45"/>
      <c r="E249" s="45"/>
      <c r="H249" s="42" t="str">
        <f aca="false">IF($C$1="","",IFERROR(IF(AND(MATCH("*"&amp;$C$1&amp;"*",I249:I249,0)&gt;0,MATCH("*"&amp;$D$1&amp;"*",I249:I249,0)&gt;0,MATCH("*"&amp;$E$1&amp;"*",I249:I249,0)&gt;0),ROW(),""),""))</f>
        <v/>
      </c>
      <c r="I249" s="0" t="str">
        <f aca="false">+IF(Data!A249="","",TEXT(Data!A249,"JJ.MM.AAAA"))&amp;" "&amp;Data!B249&amp;" "&amp;Data!C249&amp;" "&amp;Data!D249</f>
        <v>JJ.12.Tuesday TOPNET SA  valentina.longo@topnetsa.ch Coordinateur-trice RH - gestion du personnel</v>
      </c>
    </row>
    <row r="250" customFormat="false" ht="14.65" hidden="false" customHeight="true" outlineLevel="0" collapsed="false">
      <c r="A250" s="45"/>
      <c r="B250" s="45"/>
      <c r="C250" s="45"/>
      <c r="D250" s="45"/>
      <c r="E250" s="45"/>
      <c r="H250" s="42" t="str">
        <f aca="false">IF($C$1="","",IFERROR(IF(AND(MATCH("*"&amp;$C$1&amp;"*",I250:I250,0)&gt;0,MATCH("*"&amp;$D$1&amp;"*",I250:I250,0)&gt;0,MATCH("*"&amp;$E$1&amp;"*",I250:I250,0)&gt;0),ROW(),""),""))</f>
        <v/>
      </c>
      <c r="I250" s="0" t="str">
        <f aca="false">+IF(Data!A250="","",TEXT(Data!A250,"JJ.MM.AAAA"))&amp;" "&amp;Data!B250&amp;" "&amp;Data!C250&amp;" "&amp;Data!D250</f>
        <v>JJ.12.Tuesday L'Odyssee SA   nathalie.veysset@eadness.ch Office Manager</v>
      </c>
    </row>
    <row r="251" customFormat="false" ht="14.65" hidden="false" customHeight="true" outlineLevel="0" collapsed="false">
      <c r="A251" s="45"/>
      <c r="B251" s="45"/>
      <c r="C251" s="45"/>
      <c r="D251" s="45"/>
      <c r="E251" s="45"/>
      <c r="H251" s="42" t="str">
        <f aca="false">IF($C$1="","",IFERROR(IF(AND(MATCH("*"&amp;$C$1&amp;"*",I251:I251,0)&gt;0,MATCH("*"&amp;$D$1&amp;"*",I251:I251,0)&gt;0,MATCH("*"&amp;$E$1&amp;"*",I251:I251,0)&gt;0),ROW(),""),""))</f>
        <v/>
      </c>
      <c r="I251" s="0" t="str">
        <f aca="false">+IF(Data!A251="","",TEXT(Data!A251,"JJ.MM.AAAA"))&amp;" "&amp;Data!B251&amp;" "&amp;Data!C251&amp;" "&amp;Data!D251</f>
        <v>JJ.12.Tuesday Fondation SGIPA Intégration professionnelle d'adolescents &amp; d'adultes emploi@sgipa.ch Responsable d'atelier</v>
      </c>
    </row>
    <row r="252" customFormat="false" ht="14.65" hidden="false" customHeight="true" outlineLevel="0" collapsed="false">
      <c r="A252" s="45"/>
      <c r="B252" s="45"/>
      <c r="C252" s="45"/>
      <c r="D252" s="45"/>
      <c r="E252" s="45"/>
      <c r="H252" s="42" t="str">
        <f aca="false">IF($C$1="","",IFERROR(IF(AND(MATCH("*"&amp;$C$1&amp;"*",I252:I252,0)&gt;0,MATCH("*"&amp;$D$1&amp;"*",I252:I252,0)&gt;0,MATCH("*"&amp;$E$1&amp;"*",I252:I252,0)&gt;0),ROW(),""),""))</f>
        <v/>
      </c>
      <c r="I252" s="0" t="str">
        <f aca="false">+IF(Data!A252="","",TEXT(Data!A252,"JJ.MM.AAAA"))&amp;" "&amp;Data!B252&amp;" "&amp;Data!C252&amp;" "&amp;Data!D252</f>
        <v>JJ.12.Tuesday Jobup application_no_reply@jobup.ch Assistant-e administratif-ve et comptabilité expérimenté-e</v>
      </c>
    </row>
    <row r="253" customFormat="false" ht="14.65" hidden="false" customHeight="true" outlineLevel="0" collapsed="false">
      <c r="A253" s="45"/>
      <c r="B253" s="45"/>
      <c r="C253" s="45"/>
      <c r="D253" s="45"/>
      <c r="E253" s="45"/>
      <c r="H253" s="42" t="str">
        <f aca="false">IF($C$1="","",IFERROR(IF(AND(MATCH("*"&amp;$C$1&amp;"*",I253:I253,0)&gt;0,MATCH("*"&amp;$D$1&amp;"*",I253:I253,0)&gt;0,MATCH("*"&amp;$E$1&amp;"*",I253:I253,0)&gt;0),ROW(),""),""))</f>
        <v/>
      </c>
      <c r="I253" s="0" t="str">
        <f aca="false">+IF(Data!A253="","",TEXT(Data!A253,"JJ.MM.AAAA"))&amp;" "&amp;Data!B253&amp;" "&amp;Data!C253&amp;" "&amp;Data!D253</f>
        <v>JJ.12.Tuesday OK JOB SA  application_no_reply@jobup.ch Responsable logistique</v>
      </c>
    </row>
    <row r="254" customFormat="false" ht="14.65" hidden="false" customHeight="true" outlineLevel="0" collapsed="false">
      <c r="A254" s="45"/>
      <c r="B254" s="45"/>
      <c r="C254" s="45"/>
      <c r="D254" s="45"/>
      <c r="E254" s="45"/>
      <c r="H254" s="42" t="str">
        <f aca="false">IF($C$1="","",IFERROR(IF(AND(MATCH("*"&amp;$C$1&amp;"*",I254:I254,0)&gt;0,MATCH("*"&amp;$D$1&amp;"*",I254:I254,0)&gt;0,MATCH("*"&amp;$E$1&amp;"*",I254:I254,0)&gt;0),ROW(),""),""))</f>
        <v/>
      </c>
      <c r="I254" s="0" t="str">
        <f aca="false">+IF(Data!A254="","",TEXT(Data!A254,"JJ.MM.AAAA"))&amp;" "&amp;Data!B254&amp;" "&amp;Data!C254&amp;" "&amp;Data!D254</f>
        <v>JJ.12.Tuesday Page Group Switzerland noreply@michaelpage.ch Senior HR Business Partner - Temp Mission 1 year</v>
      </c>
    </row>
    <row r="255" customFormat="false" ht="14.65" hidden="false" customHeight="true" outlineLevel="0" collapsed="false">
      <c r="A255" s="45"/>
      <c r="B255" s="45"/>
      <c r="C255" s="45"/>
      <c r="D255" s="45"/>
      <c r="E255" s="45"/>
      <c r="H255" s="42" t="str">
        <f aca="false">IF($C$1="","",IFERROR(IF(AND(MATCH("*"&amp;$C$1&amp;"*",I255:I255,0)&gt;0,MATCH("*"&amp;$D$1&amp;"*",I255:I255,0)&gt;0,MATCH("*"&amp;$E$1&amp;"*",I255:I255,0)&gt;0),ROW(),""),""))</f>
        <v/>
      </c>
      <c r="I255" s="0" t="str">
        <f aca="false">+IF(Data!A255="","",TEXT(Data!A255,"JJ.MM.AAAA"))&amp;" "&amp;Data!B255&amp;" "&amp;Data!C255&amp;" "&amp;Data!D255</f>
        <v>JJ.12.Tuesday Miduca AG bewerbungen@mgb.ch Chef/Cheffe de Centre  80% – 100%</v>
      </c>
    </row>
    <row r="256" customFormat="false" ht="14.65" hidden="false" customHeight="true" outlineLevel="0" collapsed="false">
      <c r="A256" s="45"/>
      <c r="B256" s="45"/>
      <c r="C256" s="45"/>
      <c r="D256" s="45"/>
      <c r="E256" s="45"/>
      <c r="H256" s="42" t="str">
        <f aca="false">IF($C$1="","",IFERROR(IF(AND(MATCH("*"&amp;$C$1&amp;"*",I256:I256,0)&gt;0,MATCH("*"&amp;$D$1&amp;"*",I256:I256,0)&gt;0,MATCH("*"&amp;$E$1&amp;"*",I256:I256,0)&gt;0),ROW(),""),""))</f>
        <v/>
      </c>
      <c r="I256" s="0" t="str">
        <f aca="false">+IF(Data!A256="","",TEXT(Data!A256,"JJ.MM.AAAA"))&amp;" "&amp;Data!B256&amp;" "&amp;Data!C256&amp;" "&amp;Data!D256</f>
        <v>JJ.12.Tuesday Ecole Moser application_no_reply@jobup.ch Aide-comptable 60% (CDD 8 mois)</v>
      </c>
    </row>
    <row r="257" customFormat="false" ht="14.65" hidden="false" customHeight="true" outlineLevel="0" collapsed="false">
      <c r="A257" s="45"/>
      <c r="B257" s="45"/>
      <c r="C257" s="45"/>
      <c r="D257" s="45"/>
      <c r="E257" s="45"/>
      <c r="H257" s="42" t="str">
        <f aca="false">IF($C$1="","",IFERROR(IF(AND(MATCH("*"&amp;$C$1&amp;"*",I257:I257,0)&gt;0,MATCH("*"&amp;$D$1&amp;"*",I257:I257,0)&gt;0,MATCH("*"&amp;$E$1&amp;"*",I257:I257,0)&gt;0),ROW(),""),""))</f>
        <v/>
      </c>
      <c r="I257" s="0" t="str">
        <f aca="false">+IF(Data!A257="","",TEXT(Data!A257,"JJ.MM.AAAA"))&amp;" "&amp;Data!B257&amp;" "&amp;Data!C257&amp;" "&amp;Data!D257</f>
        <v>JJ.12.Tuesday One Placement SA – Genève application_no_reply@jobup.ch Assistant Service Clients - Bilingue Allemand (H/F)</v>
      </c>
    </row>
    <row r="258" customFormat="false" ht="14.65" hidden="false" customHeight="true" outlineLevel="0" collapsed="false">
      <c r="A258" s="45"/>
      <c r="B258" s="45"/>
      <c r="C258" s="45"/>
      <c r="D258" s="45"/>
      <c r="E258" s="45"/>
      <c r="H258" s="42" t="str">
        <f aca="false">IF($C$1="","",IFERROR(IF(AND(MATCH("*"&amp;$C$1&amp;"*",I258:I258,0)&gt;0,MATCH("*"&amp;$D$1&amp;"*",I258:I258,0)&gt;0,MATCH("*"&amp;$E$1&amp;"*",I258:I258,0)&gt;0),ROW(),""),""))</f>
        <v/>
      </c>
      <c r="I258" s="0" t="str">
        <f aca="false">+IF(Data!A258="","",TEXT(Data!A258,"JJ.MM.AAAA"))&amp;" "&amp;Data!B258&amp;" "&amp;Data!C258&amp;" "&amp;Data!D258</f>
        <v>JJ.12.Tuesday MEDECINS SANS FRONTIERES Suisse e+r987kya56ewrksde@medecinssansfrontieressuisse.recruitee.com Programme Responsible (“RP”) Emergency Desk</v>
      </c>
    </row>
    <row r="259" customFormat="false" ht="14.65" hidden="false" customHeight="true" outlineLevel="0" collapsed="false">
      <c r="A259" s="45"/>
      <c r="B259" s="45"/>
      <c r="C259" s="45"/>
      <c r="D259" s="45"/>
      <c r="E259" s="45"/>
      <c r="H259" s="42" t="str">
        <f aca="false">IF($C$1="","",IFERROR(IF(AND(MATCH("*"&amp;$C$1&amp;"*",I259:I259,0)&gt;0,MATCH("*"&amp;$D$1&amp;"*",I259:I259,0)&gt;0,MATCH("*"&amp;$E$1&amp;"*",I259:I259,0)&gt;0),ROW(),""),""))</f>
        <v/>
      </c>
      <c r="I259" s="0" t="str">
        <f aca="false">+IF(Data!A259="","",TEXT(Data!A259,"JJ.MM.AAAA"))&amp;" "&amp;Data!B259&amp;" "&amp;Data!C259&amp;" "&amp;Data!D259</f>
        <v>JJ.12.Tuesday FOKUS Talent Sàrl jobs@fokustalent.ch Planificateur des opérations techniques à l'international</v>
      </c>
    </row>
    <row r="260" customFormat="false" ht="14.65" hidden="false" customHeight="true" outlineLevel="0" collapsed="false">
      <c r="A260" s="45"/>
      <c r="B260" s="45"/>
      <c r="C260" s="45"/>
      <c r="D260" s="45"/>
      <c r="E260" s="45"/>
      <c r="H260" s="42" t="str">
        <f aca="false">IF($C$1="","",IFERROR(IF(AND(MATCH("*"&amp;$C$1&amp;"*",I260:I260,0)&gt;0,MATCH("*"&amp;$D$1&amp;"*",I260:I260,0)&gt;0,MATCH("*"&amp;$E$1&amp;"*",I260:I260,0)&gt;0),ROW(),""),""))</f>
        <v/>
      </c>
      <c r="I260" s="0" t="str">
        <f aca="false">+IF(Data!A260="","",TEXT(Data!A260,"JJ.MM.AAAA"))&amp;" "&amp;Data!B260&amp;" "&amp;Data!C260&amp;" "&amp;Data!D260</f>
        <v>JJ.12.Tuesday Jobup application_no_reply@jobup.ch Gestionnaire RH</v>
      </c>
    </row>
    <row r="261" customFormat="false" ht="14.65" hidden="false" customHeight="true" outlineLevel="0" collapsed="false">
      <c r="A261" s="45"/>
      <c r="B261" s="45"/>
      <c r="C261" s="45"/>
      <c r="D261" s="45"/>
      <c r="E261" s="45"/>
      <c r="H261" s="42" t="str">
        <f aca="false">IF($C$1="","",IFERROR(IF(AND(MATCH("*"&amp;$C$1&amp;"*",I261:I261,0)&gt;0,MATCH("*"&amp;$D$1&amp;"*",I261:I261,0)&gt;0,MATCH("*"&amp;$E$1&amp;"*",I261:I261,0)&gt;0),ROW(),""),""))</f>
        <v/>
      </c>
      <c r="I261" s="0" t="str">
        <f aca="false">+IF(Data!A261="","",TEXT(Data!A261,"JJ.MM.AAAA"))&amp;" "&amp;Data!B261&amp;" "&amp;Data!C261&amp;" "&amp;Data!D261</f>
        <v>JJ.12.Tuesday TMF Services SA donotreply-802@mail.pageuppeople.com Payroll Officer</v>
      </c>
    </row>
    <row r="262" customFormat="false" ht="14.65" hidden="false" customHeight="true" outlineLevel="0" collapsed="false">
      <c r="A262" s="45"/>
      <c r="B262" s="45"/>
      <c r="C262" s="45"/>
      <c r="D262" s="45"/>
      <c r="E262" s="45"/>
      <c r="H262" s="42" t="str">
        <f aca="false">IF($C$1="","",IFERROR(IF(AND(MATCH("*"&amp;$C$1&amp;"*",I262:I262,0)&gt;0,MATCH("*"&amp;$D$1&amp;"*",I262:I262,0)&gt;0,MATCH("*"&amp;$E$1&amp;"*",I262:I262,0)&gt;0),ROW(),""),""))</f>
        <v/>
      </c>
      <c r="I262" s="0" t="str">
        <f aca="false">+IF(Data!A262="","",TEXT(Data!A262,"JJ.MM.AAAA"))&amp;" "&amp;Data!B262&amp;" "&amp;Data!C262&amp;" "&amp;Data!D262</f>
        <v>JJ.12.Tuesday ICH application_no_reply@jobup.ch Administrative Assistant</v>
      </c>
    </row>
    <row r="263" customFormat="false" ht="14.65" hidden="false" customHeight="true" outlineLevel="0" collapsed="false">
      <c r="A263" s="45"/>
      <c r="B263" s="45"/>
      <c r="C263" s="45"/>
      <c r="D263" s="45"/>
      <c r="E263" s="45"/>
      <c r="H263" s="42" t="str">
        <f aca="false">IF($C$1="","",IFERROR(IF(AND(MATCH("*"&amp;$C$1&amp;"*",I263:I263,0)&gt;0,MATCH("*"&amp;$D$1&amp;"*",I263:I263,0)&gt;0,MATCH("*"&amp;$E$1&amp;"*",I263:I263,0)&gt;0),ROW(),""),""))</f>
        <v/>
      </c>
      <c r="I263" s="0" t="str">
        <f aca="false">+IF(Data!A263="","",TEXT(Data!A263,"JJ.MM.AAAA"))&amp;" "&amp;Data!B263&amp;" "&amp;Data!C263&amp;" "&amp;Data!D263</f>
        <v>JJ.12.Tuesday Swiss Risk &amp; Care SA application_no_reply@jobup.ch HR Business Partner – H/F à 100%</v>
      </c>
    </row>
    <row r="264" customFormat="false" ht="14.65" hidden="false" customHeight="true" outlineLevel="0" collapsed="false">
      <c r="A264" s="45"/>
      <c r="B264" s="45"/>
      <c r="C264" s="45"/>
      <c r="D264" s="45"/>
      <c r="E264" s="45"/>
      <c r="H264" s="42" t="str">
        <f aca="false">IF($C$1="","",IFERROR(IF(AND(MATCH("*"&amp;$C$1&amp;"*",I264:I264,0)&gt;0,MATCH("*"&amp;$D$1&amp;"*",I264:I264,0)&gt;0,MATCH("*"&amp;$E$1&amp;"*",I264:I264,0)&gt;0),ROW(),""),""))</f>
        <v/>
      </c>
      <c r="I264" s="0" t="str">
        <f aca="false">+IF(Data!A264="","",TEXT(Data!A264,"JJ.MM.AAAA"))&amp;" "&amp;Data!B264&amp;" "&amp;Data!C264&amp;" "&amp;Data!D264</f>
        <v>JJ.12.Tuesday RPSA  application_no_reply@jobup.ch Comptable </v>
      </c>
    </row>
    <row r="265" customFormat="false" ht="14.65" hidden="false" customHeight="true" outlineLevel="0" collapsed="false">
      <c r="A265" s="45"/>
      <c r="B265" s="45"/>
      <c r="C265" s="45"/>
      <c r="D265" s="45"/>
      <c r="E265" s="45"/>
      <c r="H265" s="42" t="str">
        <f aca="false">IF($C$1="","",IFERROR(IF(AND(MATCH("*"&amp;$C$1&amp;"*",I265:I265,0)&gt;0,MATCH("*"&amp;$D$1&amp;"*",I265:I265,0)&gt;0,MATCH("*"&amp;$E$1&amp;"*",I265:I265,0)&gt;0),ROW(),""),""))</f>
        <v/>
      </c>
      <c r="I265" s="0" t="str">
        <f aca="false">+IF(Data!A265="","",TEXT(Data!A265,"JJ.MM.AAAA"))&amp;" "&amp;Data!B265&amp;" "&amp;Data!C265&amp;" "&amp;Data!D265</f>
        <v>JJ.12.Tuesday Swiss Risk &amp; Care SA application_no_reply@jobup.ch Gestionnaire paie et administration RH – H/F à 50-60%</v>
      </c>
    </row>
    <row r="266" customFormat="false" ht="14.65" hidden="false" customHeight="true" outlineLevel="0" collapsed="false">
      <c r="A266" s="45"/>
      <c r="B266" s="45"/>
      <c r="C266" s="45"/>
      <c r="D266" s="45"/>
      <c r="E266" s="45"/>
      <c r="H266" s="42" t="str">
        <f aca="false">IF($C$1="","",IFERROR(IF(AND(MATCH("*"&amp;$C$1&amp;"*",I266:I266,0)&gt;0,MATCH("*"&amp;$D$1&amp;"*",I266:I266,0)&gt;0,MATCH("*"&amp;$E$1&amp;"*",I266:I266,0)&gt;0),ROW(),""),""))</f>
        <v/>
      </c>
      <c r="I266" s="0" t="str">
        <f aca="false">+IF(Data!A266="","",TEXT(Data!A266,"JJ.MM.AAAA"))&amp;" "&amp;Data!B266&amp;" "&amp;Data!C266&amp;" "&amp;Data!D266</f>
        <v>JJ.12.Tuesday Fondation immobilière de la Ville d'Onex application_no_reply@jobup.ch Directeur ou Directrice à un taux d'activité compris entre 60 et 80%</v>
      </c>
    </row>
    <row r="267" customFormat="false" ht="14.65" hidden="false" customHeight="true" outlineLevel="0" collapsed="false">
      <c r="A267" s="45"/>
      <c r="B267" s="45"/>
      <c r="C267" s="45"/>
      <c r="D267" s="45"/>
      <c r="E267" s="45"/>
      <c r="H267" s="42" t="str">
        <f aca="false">IF($C$1="","",IFERROR(IF(AND(MATCH("*"&amp;$C$1&amp;"*",I267:I267,0)&gt;0,MATCH("*"&amp;$D$1&amp;"*",I267:I267,0)&gt;0,MATCH("*"&amp;$E$1&amp;"*",I267:I267,0)&gt;0),ROW(),""),""))</f>
        <v/>
      </c>
      <c r="I267" s="0" t="str">
        <f aca="false">+IF(Data!A267="","",TEXT(Data!A267,"JJ.MM.AAAA"))&amp;" "&amp;Data!B267&amp;" "&amp;Data!C267&amp;" "&amp;Data!D267</f>
        <v>JJ.12.Wednesday Python Sécurité SA  Assistant-e administratif-ve, comptabilité et RH - 50 à 80%</v>
      </c>
    </row>
    <row r="268" customFormat="false" ht="14.65" hidden="false" customHeight="true" outlineLevel="0" collapsed="false">
      <c r="A268" s="45"/>
      <c r="B268" s="45"/>
      <c r="C268" s="45"/>
      <c r="D268" s="45"/>
      <c r="E268" s="45"/>
      <c r="H268" s="42" t="str">
        <f aca="false">IF($C$1="","",IFERROR(IF(AND(MATCH("*"&amp;$C$1&amp;"*",I268:I268,0)&gt;0,MATCH("*"&amp;$D$1&amp;"*",I268:I268,0)&gt;0,MATCH("*"&amp;$E$1&amp;"*",I268:I268,0)&gt;0),ROW(),""),""))</f>
        <v/>
      </c>
      <c r="I268" s="0" t="str">
        <f aca="false">+IF(Data!A268="","",TEXT(Data!A268,"JJ.MM.AAAA"))&amp;" "&amp;Data!B268&amp;" "&amp;Data!C268&amp;" "&amp;Data!D268</f>
        <v>JJ.12.Wednesday LHH  HRBP JN -022023-403384</v>
      </c>
    </row>
    <row r="269" customFormat="false" ht="14.65" hidden="false" customHeight="true" outlineLevel="0" collapsed="false">
      <c r="A269" s="45"/>
      <c r="B269" s="45"/>
      <c r="C269" s="45"/>
      <c r="D269" s="45"/>
      <c r="E269" s="45"/>
      <c r="H269" s="42" t="str">
        <f aca="false">IF($C$1="","",IFERROR(IF(AND(MATCH("*"&amp;$C$1&amp;"*",I269:I269,0)&gt;0,MATCH("*"&amp;$D$1&amp;"*",I269:I269,0)&gt;0,MATCH("*"&amp;$E$1&amp;"*",I269:I269,0)&gt;0),ROW(),""),""))</f>
        <v/>
      </c>
      <c r="I269" s="0" t="str">
        <f aca="false">+IF(Data!A269="","",TEXT(Data!A269,"JJ.MM.AAAA"))&amp;" "&amp;Data!B269&amp;" "&amp;Data!C269&amp;" "&amp;Data!D269</f>
        <v>JJ.12.Wednesday Robert Half indeedapply@indeed.com Gestionnaire RH CDD 9 mois</v>
      </c>
    </row>
    <row r="270" customFormat="false" ht="14.65" hidden="false" customHeight="true" outlineLevel="0" collapsed="false">
      <c r="A270" s="45"/>
      <c r="B270" s="45"/>
      <c r="C270" s="45"/>
      <c r="D270" s="45"/>
      <c r="E270" s="45"/>
      <c r="H270" s="42" t="str">
        <f aca="false">IF($C$1="","",IFERROR(IF(AND(MATCH("*"&amp;$C$1&amp;"*",I270:I270,0)&gt;0,MATCH("*"&amp;$D$1&amp;"*",I270:I270,0)&gt;0,MATCH("*"&amp;$E$1&amp;"*",I270:I270,0)&gt;0),ROW(),""),""))</f>
        <v/>
      </c>
      <c r="I270" s="0" t="str">
        <f aca="false">+IF(Data!A270="","",TEXT(Data!A270,"JJ.MM.AAAA"))&amp;" "&amp;Data!B270&amp;" "&amp;Data!C270&amp;" "&amp;Data!D270</f>
        <v>JJ.12.Wednesday Anderson RH - Plan-les-Ouates, GE  indeedapply@indeed.com Chef de Projet Technique - Economiste de la Construction</v>
      </c>
    </row>
    <row r="271" customFormat="false" ht="14.65" hidden="false" customHeight="true" outlineLevel="0" collapsed="false">
      <c r="A271" s="45"/>
      <c r="B271" s="45"/>
      <c r="C271" s="45"/>
      <c r="D271" s="45"/>
      <c r="E271" s="45"/>
      <c r="H271" s="42" t="str">
        <f aca="false">IF($C$1="","",IFERROR(IF(AND(MATCH("*"&amp;$C$1&amp;"*",I271:I271,0)&gt;0,MATCH("*"&amp;$D$1&amp;"*",I271:I271,0)&gt;0,MATCH("*"&amp;$E$1&amp;"*",I271:I271,0)&gt;0),ROW(),""),""))</f>
        <v/>
      </c>
      <c r="I271" s="0" t="str">
        <f aca="false">+IF(Data!A271="","",TEXT(Data!A271,"JJ.MM.AAAA"))&amp;" "&amp;Data!B271&amp;" "&amp;Data!C271&amp;" "&amp;Data!D271</f>
        <v>JJ.12.Wednesday Manpower no-reply@manpower.ch Assistante Administrative RH</v>
      </c>
    </row>
    <row r="272" customFormat="false" ht="14.65" hidden="false" customHeight="true" outlineLevel="0" collapsed="false">
      <c r="A272" s="45"/>
      <c r="B272" s="45"/>
      <c r="C272" s="45"/>
      <c r="D272" s="45"/>
      <c r="E272" s="45"/>
      <c r="H272" s="42" t="str">
        <f aca="false">IF($C$1="","",IFERROR(IF(AND(MATCH("*"&amp;$C$1&amp;"*",I272:I272,0)&gt;0,MATCH("*"&amp;$D$1&amp;"*",I272:I272,0)&gt;0,MATCH("*"&amp;$E$1&amp;"*",I272:I272,0)&gt;0),ROW(),""),""))</f>
        <v/>
      </c>
      <c r="I272" s="0" t="str">
        <f aca="false">+IF(Data!A272="","",TEXT(Data!A272,"JJ.MM.AAAA"))&amp;" "&amp;Data!B272&amp;" "&amp;Data!C272&amp;" "&amp;Data!D272</f>
        <v>JJ.12.Wednesday CSD INGENIEURE jobs@csd.ch Assistant administratif et projets (f/h/d) 60-80%</v>
      </c>
    </row>
    <row r="273" customFormat="false" ht="14.65" hidden="false" customHeight="true" outlineLevel="0" collapsed="false">
      <c r="A273" s="45"/>
      <c r="B273" s="45"/>
      <c r="C273" s="45"/>
      <c r="D273" s="45"/>
      <c r="E273" s="45"/>
      <c r="H273" s="42" t="str">
        <f aca="false">IF($C$1="","",IFERROR(IF(AND(MATCH("*"&amp;$C$1&amp;"*",I273:I273,0)&gt;0,MATCH("*"&amp;$D$1&amp;"*",I273:I273,0)&gt;0,MATCH("*"&amp;$E$1&amp;"*",I273:I273,0)&gt;0),ROW(),""),""))</f>
        <v/>
      </c>
      <c r="I273" s="0" t="str">
        <f aca="false">+IF(Data!A273="","",TEXT(Data!A273,"JJ.MM.AAAA"))&amp;" "&amp;Data!B273&amp;" "&amp;Data!C273&amp;" "&amp;Data!D273</f>
        <v>JJ.12.Wednesday Finders SA info@finders.ch Gestionnaire administratif-ve RH à 70%.</v>
      </c>
    </row>
    <row r="274" customFormat="false" ht="14.65" hidden="false" customHeight="true" outlineLevel="0" collapsed="false">
      <c r="A274" s="45"/>
      <c r="B274" s="45"/>
      <c r="C274" s="45"/>
      <c r="D274" s="45"/>
      <c r="E274" s="45"/>
      <c r="H274" s="42" t="str">
        <f aca="false">IF($C$1="","",IFERROR(IF(AND(MATCH("*"&amp;$C$1&amp;"*",I274:I274,0)&gt;0,MATCH("*"&amp;$D$1&amp;"*",I274:I274,0)&gt;0,MATCH("*"&amp;$E$1&amp;"*",I274:I274,0)&gt;0),ROW(),""),""))</f>
        <v/>
      </c>
      <c r="I274" s="0" t="str">
        <f aca="false">+IF(Data!A274="","",TEXT(Data!A274,"JJ.MM.AAAA"))&amp;" "&amp;Data!B274&amp;" "&amp;Data!C274&amp;" "&amp;Data!D274</f>
        <v>JJ.12.Wednesday LB Recrutement Sàrl indeedapply@indeed.com Spécialiste en ressources</v>
      </c>
    </row>
    <row r="275" customFormat="false" ht="14.65" hidden="false" customHeight="true" outlineLevel="0" collapsed="false">
      <c r="A275" s="45"/>
      <c r="B275" s="45"/>
      <c r="C275" s="45"/>
      <c r="D275" s="45"/>
      <c r="E275" s="45"/>
      <c r="H275" s="42" t="str">
        <f aca="false">IF($C$1="","",IFERROR(IF(AND(MATCH("*"&amp;$C$1&amp;"*",I275:I275,0)&gt;0,MATCH("*"&amp;$D$1&amp;"*",I275:I275,0)&gt;0,MATCH("*"&amp;$E$1&amp;"*",I275:I275,0)&gt;0),ROW(),""),""))</f>
        <v/>
      </c>
      <c r="I275" s="0" t="str">
        <f aca="false">+IF(Data!A275="","",TEXT(Data!A275,"JJ.MM.AAAA"))&amp;" "&amp;Data!B275&amp;" "&amp;Data!C275&amp;" "&amp;Data!D275</f>
        <v>JJ.12.Thursday OCE - Service employeurs se.edg@etat.ge.ch  Chargé-e de projet logistique (adjoint-e administratif-ve) #109114#</v>
      </c>
    </row>
    <row r="276" customFormat="false" ht="14.65" hidden="false" customHeight="true" outlineLevel="0" collapsed="false">
      <c r="A276" s="45"/>
      <c r="B276" s="45"/>
      <c r="C276" s="45"/>
      <c r="D276" s="45"/>
      <c r="E276" s="45"/>
      <c r="H276" s="42" t="str">
        <f aca="false">IF($C$1="","",IFERROR(IF(AND(MATCH("*"&amp;$C$1&amp;"*",I276:I276,0)&gt;0,MATCH("*"&amp;$D$1&amp;"*",I276:I276,0)&gt;0,MATCH("*"&amp;$E$1&amp;"*",I276:I276,0)&gt;0),ROW(),""),""))</f>
        <v/>
      </c>
      <c r="I276" s="0" t="str">
        <f aca="false">+IF(Data!A276="","",TEXT(Data!A276,"JJ.MM.AAAA"))&amp;" "&amp;Data!B276&amp;" "&amp;Data!C276&amp;" "&amp;Data!D276</f>
        <v>JJ.12.Thursday OCE - Service employeurs se.edg@etat.ge.ch  Teneuse ou teneur de comptes 2 #109123#</v>
      </c>
    </row>
    <row r="277" customFormat="false" ht="14.65" hidden="false" customHeight="true" outlineLevel="0" collapsed="false">
      <c r="A277" s="45"/>
      <c r="B277" s="45"/>
      <c r="C277" s="45"/>
      <c r="D277" s="45"/>
      <c r="E277" s="45"/>
      <c r="H277" s="42" t="str">
        <f aca="false">IF($C$1="","",IFERROR(IF(AND(MATCH("*"&amp;$C$1&amp;"*",I277:I277,0)&gt;0,MATCH("*"&amp;$D$1&amp;"*",I277:I277,0)&gt;0,MATCH("*"&amp;$E$1&amp;"*",I277:I277,0)&gt;0),ROW(),""),""))</f>
        <v/>
      </c>
      <c r="I277" s="0" t="str">
        <f aca="false">+IF(Data!A277="","",TEXT(Data!A277,"JJ.MM.AAAA"))&amp;" "&amp;Data!B277&amp;" "&amp;Data!C277&amp;" "&amp;Data!D277</f>
        <v>JJ.12.Thursday ISS iss@talent-soft.com Facility Services Manager Technique (H/F)</v>
      </c>
    </row>
    <row r="278" customFormat="false" ht="14.65" hidden="false" customHeight="true" outlineLevel="0" collapsed="false">
      <c r="A278" s="45"/>
      <c r="B278" s="45"/>
      <c r="C278" s="45"/>
      <c r="D278" s="45"/>
      <c r="E278" s="45"/>
      <c r="H278" s="42" t="str">
        <f aca="false">IF($C$1="","",IFERROR(IF(AND(MATCH("*"&amp;$C$1&amp;"*",I278:I278,0)&gt;0,MATCH("*"&amp;$D$1&amp;"*",I278:I278,0)&gt;0,MATCH("*"&amp;$E$1&amp;"*",I278:I278,0)&gt;0),ROW(),""),""))</f>
        <v/>
      </c>
      <c r="I278" s="0" t="str">
        <f aca="false">+IF(Data!A278="","",TEXT(Data!A278,"JJ.MM.AAAA"))&amp;" "&amp;Data!B278&amp;" "&amp;Data!C278&amp;" "&amp;Data!D278</f>
        <v>JJ.12.Thursday Codha application_no_reply@jobup.ch Directeur.trice financier.ère à 80 %</v>
      </c>
    </row>
    <row r="279" customFormat="false" ht="14.65" hidden="false" customHeight="true" outlineLevel="0" collapsed="false">
      <c r="A279" s="45"/>
      <c r="B279" s="45"/>
      <c r="C279" s="45"/>
      <c r="D279" s="45"/>
      <c r="E279" s="45"/>
      <c r="H279" s="42" t="str">
        <f aca="false">IF($C$1="","",IFERROR(IF(AND(MATCH("*"&amp;$C$1&amp;"*",I279:I279,0)&gt;0,MATCH("*"&amp;$D$1&amp;"*",I279:I279,0)&gt;0,MATCH("*"&amp;$E$1&amp;"*",I279:I279,0)&gt;0),ROW(),""),""))</f>
        <v/>
      </c>
      <c r="I279" s="0" t="str">
        <f aca="false">+IF(Data!A279="","",TEXT(Data!A279,"JJ.MM.AAAA"))&amp;" "&amp;Data!B279&amp;" "&amp;Data!C279&amp;" "&amp;Data!D279</f>
        <v>JJ.12.Thursday Evangelical Lutheran Church of Geneva application_no_reply@jobup.ch Administrative Assistant</v>
      </c>
    </row>
    <row r="280" customFormat="false" ht="14.65" hidden="false" customHeight="true" outlineLevel="0" collapsed="false">
      <c r="A280" s="45"/>
      <c r="B280" s="45"/>
      <c r="C280" s="45"/>
      <c r="D280" s="45"/>
      <c r="E280" s="45"/>
      <c r="H280" s="42" t="str">
        <f aca="false">IF($C$1="","",IFERROR(IF(AND(MATCH("*"&amp;$C$1&amp;"*",I280:I280,0)&gt;0,MATCH("*"&amp;$D$1&amp;"*",I280:I280,0)&gt;0,MATCH("*"&amp;$E$1&amp;"*",I280:I280,0)&gt;0),ROW(),""),""))</f>
        <v/>
      </c>
      <c r="I280" s="0" t="str">
        <f aca="false">+IF(Data!A280="","",TEXT(Data!A280,"JJ.MM.AAAA"))&amp;" "&amp;Data!B280&amp;" "&amp;Data!C280&amp;" "&amp;Data!D280</f>
        <v>JJ.12.Thursday Interiman interiman.ch@eolia-mail.com Assistant RH</v>
      </c>
    </row>
    <row r="281" customFormat="false" ht="14.65" hidden="false" customHeight="true" outlineLevel="0" collapsed="false">
      <c r="A281" s="45"/>
      <c r="B281" s="45"/>
      <c r="C281" s="45"/>
      <c r="D281" s="45"/>
      <c r="E281" s="45"/>
      <c r="H281" s="42" t="str">
        <f aca="false">IF($C$1="","",IFERROR(IF(AND(MATCH("*"&amp;$C$1&amp;"*",I281:I281,0)&gt;0,MATCH("*"&amp;$D$1&amp;"*",I281:I281,0)&gt;0,MATCH("*"&amp;$E$1&amp;"*",I281:I281,0)&gt;0),ROW(),""),""))</f>
        <v/>
      </c>
      <c r="I281" s="0" t="str">
        <f aca="false">+IF(Data!A281="","",TEXT(Data!A281,"JJ.MM.AAAA"))&amp;" "&amp;Data!B281&amp;" "&amp;Data!C281&amp;" "&amp;Data!D281</f>
        <v>JJ.12.Thursday Securitas SA jobs@securitas.ch Responsable de site trilingue à 80%</v>
      </c>
    </row>
    <row r="282" customFormat="false" ht="14.65" hidden="false" customHeight="true" outlineLevel="0" collapsed="false">
      <c r="A282" s="45"/>
      <c r="B282" s="45"/>
      <c r="C282" s="45"/>
      <c r="D282" s="45"/>
      <c r="E282" s="45"/>
      <c r="H282" s="42" t="str">
        <f aca="false">IF($C$1="","",IFERROR(IF(AND(MATCH("*"&amp;$C$1&amp;"*",I282:I282,0)&gt;0,MATCH("*"&amp;$D$1&amp;"*",I282:I282,0)&gt;0,MATCH("*"&amp;$E$1&amp;"*",I282:I282,0)&gt;0),ROW(),""),""))</f>
        <v/>
      </c>
      <c r="I282" s="0" t="str">
        <f aca="false">+IF(Data!A282="","",TEXT(Data!A282,"JJ.MM.AAAA"))&amp;" "&amp;Data!B282&amp;" "&amp;Data!C282&amp;" "&amp;Data!D282</f>
        <v>JJ.12.Thursday Grange &amp; Cie SA application_no_reply@jobup.ch Responsable adjoint du service PPE</v>
      </c>
    </row>
    <row r="283" customFormat="false" ht="14.65" hidden="false" customHeight="true" outlineLevel="0" collapsed="false">
      <c r="A283" s="45"/>
      <c r="B283" s="45"/>
      <c r="C283" s="45"/>
      <c r="D283" s="45"/>
      <c r="E283" s="45"/>
      <c r="H283" s="42" t="str">
        <f aca="false">IF($C$1="","",IFERROR(IF(AND(MATCH("*"&amp;$C$1&amp;"*",I283:I283,0)&gt;0,MATCH("*"&amp;$D$1&amp;"*",I283:I283,0)&gt;0,MATCH("*"&amp;$E$1&amp;"*",I283:I283,0)&gt;0),ROW(),""),""))</f>
        <v/>
      </c>
      <c r="I283" s="0" t="str">
        <f aca="false">+IF(Data!A283="","",TEXT(Data!A283,"JJ.MM.AAAA"))&amp;" "&amp;Data!B283&amp;" "&amp;Data!C283&amp;" "&amp;Data!D283</f>
        <v>JJ.12.Friday Allgemeine Plakatgesellschaft AG L  Afficheur-se 90 %</v>
      </c>
    </row>
    <row r="284" customFormat="false" ht="14.65" hidden="false" customHeight="true" outlineLevel="0" collapsed="false">
      <c r="A284" s="45"/>
      <c r="B284" s="45"/>
      <c r="C284" s="45"/>
      <c r="D284" s="45"/>
      <c r="E284" s="45"/>
      <c r="H284" s="42" t="str">
        <f aca="false">IF($C$1="","",IFERROR(IF(AND(MATCH("*"&amp;$C$1&amp;"*",I284:I284,0)&gt;0,MATCH("*"&amp;$D$1&amp;"*",I284:I284,0)&gt;0,MATCH("*"&amp;$E$1&amp;"*",I284:I284,0)&gt;0),ROW(),""),""))</f>
        <v/>
      </c>
      <c r="I284" s="0" t="str">
        <f aca="false">+IF(Data!A284="","",TEXT(Data!A284,"JJ.MM.AAAA"))&amp;" "&amp;Data!B284&amp;" "&amp;Data!C284&amp;" "&amp;Data!D284</f>
        <v>JJ.12.Friday OCE - Service employeurs se.tertiaire@etat.ge.ch   Assistant-e administratif-ve - Centre de Santé au Travail #6340# SIG</v>
      </c>
    </row>
    <row r="285" customFormat="false" ht="14.65" hidden="false" customHeight="true" outlineLevel="0" collapsed="false">
      <c r="A285" s="45"/>
      <c r="B285" s="45"/>
      <c r="C285" s="45"/>
      <c r="D285" s="45"/>
      <c r="E285" s="45"/>
      <c r="H285" s="42" t="str">
        <f aca="false">IF($C$1="","",IFERROR(IF(AND(MATCH("*"&amp;$C$1&amp;"*",I285:I285,0)&gt;0,MATCH("*"&amp;$D$1&amp;"*",I285:I285,0)&gt;0,MATCH("*"&amp;$E$1&amp;"*",I285:I285,0)&gt;0),ROW(),""),""))</f>
        <v/>
      </c>
      <c r="I285" s="0" t="str">
        <f aca="false">+IF(Data!A285="","",TEXT(Data!A285,"JJ.MM.AAAA"))&amp;" "&amp;Data!B285&amp;" "&amp;Data!C285&amp;" "&amp;Data!D285</f>
        <v>JJ.12.Friday OCE - Service employeurs se.bfi@etat.ge.ch Assistants administratifs ou assistantes administratives - no. 00001847461 Direction du patrimoine bâti, Ville de Genève</v>
      </c>
    </row>
    <row r="286" customFormat="false" ht="14.65" hidden="false" customHeight="true" outlineLevel="0" collapsed="false">
      <c r="A286" s="45"/>
      <c r="B286" s="45"/>
      <c r="C286" s="45"/>
      <c r="D286" s="45"/>
      <c r="E286" s="45"/>
      <c r="H286" s="42" t="str">
        <f aca="false">IF($C$1="","",IFERROR(IF(AND(MATCH("*"&amp;$C$1&amp;"*",I286:I286,0)&gt;0,MATCH("*"&amp;$D$1&amp;"*",I286:I286,0)&gt;0,MATCH("*"&amp;$E$1&amp;"*",I286:I286,0)&gt;0),ROW(),""),""))</f>
        <v/>
      </c>
      <c r="I286" s="0" t="str">
        <f aca="false">+IF(Data!A286="","",TEXT(Data!A286,"JJ.MM.AAAA"))&amp;" "&amp;Data!B286&amp;" "&amp;Data!C286&amp;" "&amp;Data!D286</f>
        <v>JJ.12.Friday Anne Reiser anne.reiser@reiser-anne.ch Assistant-e administratif-ve 50 %</v>
      </c>
    </row>
    <row r="287" customFormat="false" ht="14.65" hidden="false" customHeight="true" outlineLevel="0" collapsed="false">
      <c r="A287" s="45"/>
      <c r="B287" s="45"/>
      <c r="C287" s="45"/>
      <c r="D287" s="45"/>
      <c r="E287" s="45"/>
      <c r="H287" s="42" t="str">
        <f aca="false">IF($C$1="","",IFERROR(IF(AND(MATCH("*"&amp;$C$1&amp;"*",I287:I287,0)&gt;0,MATCH("*"&amp;$D$1&amp;"*",I287:I287,0)&gt;0,MATCH("*"&amp;$E$1&amp;"*",I287:I287,0)&gt;0),ROW(),""),""))</f>
        <v/>
      </c>
      <c r="I287" s="0" t="str">
        <f aca="false">+IF(Data!A287="","",TEXT(Data!A287,"JJ.MM.AAAA"))&amp;" "&amp;Data!B287&amp;" "&amp;Data!C287&amp;" "&amp;Data!D287</f>
        <v>JJ.12.Friday OCE - Service employeurs  se.social@etat.ge.ch  Chef-fe de service réadaptation et réinsertion EPI</v>
      </c>
    </row>
    <row r="288" customFormat="false" ht="14.65" hidden="false" customHeight="true" outlineLevel="0" collapsed="false">
      <c r="A288" s="45"/>
      <c r="B288" s="45"/>
      <c r="C288" s="45"/>
      <c r="D288" s="45"/>
      <c r="E288" s="45"/>
      <c r="H288" s="42" t="str">
        <f aca="false">IF($C$1="","",IFERROR(IF(AND(MATCH("*"&amp;$C$1&amp;"*",I288:I288,0)&gt;0,MATCH("*"&amp;$D$1&amp;"*",I288:I288,0)&gt;0,MATCH("*"&amp;$E$1&amp;"*",I288:I288,0)&gt;0),ROW(),""),""))</f>
        <v/>
      </c>
      <c r="I288" s="0" t="str">
        <f aca="false">+IF(Data!A288="","",TEXT(Data!A288,"JJ.MM.AAAA"))&amp;" "&amp;Data!B288&amp;" "&amp;Data!C288&amp;" "&amp;Data!D288</f>
        <v>JJ.12.Monday Centre Suisse de Contrôle de Qualité application_no_reply@jobup.c Secrétaire médicale ou assistant(e) médical(e) CFC (ou jugée équivalente) – 90-100 %</v>
      </c>
    </row>
    <row r="289" customFormat="false" ht="14.65" hidden="false" customHeight="true" outlineLevel="0" collapsed="false">
      <c r="A289" s="45"/>
      <c r="B289" s="45"/>
      <c r="C289" s="45"/>
      <c r="D289" s="45"/>
      <c r="E289" s="45"/>
      <c r="H289" s="42" t="str">
        <f aca="false">IF($C$1="","",IFERROR(IF(AND(MATCH("*"&amp;$C$1&amp;"*",I289:I289,0)&gt;0,MATCH("*"&amp;$D$1&amp;"*",I289:I289,0)&gt;0,MATCH("*"&amp;$E$1&amp;"*",I289:I289,0)&gt;0),ROW(),""),""))</f>
        <v/>
      </c>
      <c r="I289" s="0" t="str">
        <f aca="false">+IF(Data!A289="","",TEXT(Data!A289,"JJ.MM.AAAA"))&amp;" "&amp;Data!B289&amp;" "&amp;Data!C289&amp;" "&amp;Data!D289</f>
        <v>JJ.12.Monday Groupement Intercommunal pour l'Animation Parascolaire GIAP application_no_reply@jobup.ch Responsable de secteur Poste à 90 %</v>
      </c>
    </row>
    <row r="290" customFormat="false" ht="14.65" hidden="false" customHeight="true" outlineLevel="0" collapsed="false">
      <c r="A290" s="45"/>
      <c r="B290" s="45"/>
      <c r="C290" s="45"/>
      <c r="D290" s="45"/>
      <c r="E290" s="45"/>
      <c r="H290" s="42" t="str">
        <f aca="false">IF($C$1="","",IFERROR(IF(AND(MATCH("*"&amp;$C$1&amp;"*",I290:I290,0)&gt;0,MATCH("*"&amp;$D$1&amp;"*",I290:I290,0)&gt;0,MATCH("*"&amp;$E$1&amp;"*",I290:I290,0)&gt;0),ROW(),""),""))</f>
        <v/>
      </c>
      <c r="I290" s="0" t="str">
        <f aca="false">+IF(Data!A290="","",TEXT(Data!A290,"JJ.MM.AAAA"))&amp;" "&amp;Data!B290&amp;" "&amp;Data!C290&amp;" "&amp;Data!D290</f>
        <v>JJ.12.Monday Saraco SA application_no_reply@jobup.ch Responsable Q-HSSE &amp; Achats</v>
      </c>
    </row>
    <row r="291" customFormat="false" ht="14.65" hidden="false" customHeight="true" outlineLevel="0" collapsed="false">
      <c r="A291" s="45"/>
      <c r="B291" s="45"/>
      <c r="C291" s="45"/>
      <c r="D291" s="45"/>
      <c r="E291" s="45"/>
      <c r="H291" s="42" t="str">
        <f aca="false">IF($C$1="","",IFERROR(IF(AND(MATCH("*"&amp;$C$1&amp;"*",I291:I291,0)&gt;0,MATCH("*"&amp;$D$1&amp;"*",I291:I291,0)&gt;0,MATCH("*"&amp;$E$1&amp;"*",I291:I291,0)&gt;0),ROW(),""),""))</f>
        <v/>
      </c>
      <c r="I291" s="0" t="str">
        <f aca="false">+IF(Data!A291="","",TEXT(Data!A291,"JJ.MM.AAAA"))&amp;" "&amp;Data!B291&amp;" "&amp;Data!C291&amp;" "&amp;Data!D291</f>
        <v>JJ.12.Monday Jobup application_no_reply@jobup.ch CHEF(FE) DE PROJETS en entreprise générale – Genève</v>
      </c>
    </row>
    <row r="292" customFormat="false" ht="14.65" hidden="false" customHeight="true" outlineLevel="0" collapsed="false">
      <c r="A292" s="45"/>
      <c r="B292" s="45"/>
      <c r="C292" s="45"/>
      <c r="D292" s="45"/>
      <c r="E292" s="45"/>
      <c r="H292" s="42" t="str">
        <f aca="false">IF($C$1="","",IFERROR(IF(AND(MATCH("*"&amp;$C$1&amp;"*",I292:I292,0)&gt;0,MATCH("*"&amp;$D$1&amp;"*",I292:I292,0)&gt;0,MATCH("*"&amp;$E$1&amp;"*",I292:I292,0)&gt;0),ROW(),""),""))</f>
        <v/>
      </c>
      <c r="I292" s="0" t="str">
        <f aca="false">+IF(Data!A292="","",TEXT(Data!A292,"JJ.MM.AAAA"))&amp;" "&amp;Data!B292&amp;" "&amp;Data!C292&amp;" "&amp;Data!D292</f>
        <v>JJ.12.Monday LA VILLE DE CHÊNE-BOUGERIES application_no_reply@jobup.ch Responsable Ressources Humaines  à 80% ou 100%</v>
      </c>
    </row>
    <row r="293" customFormat="false" ht="14.65" hidden="false" customHeight="true" outlineLevel="0" collapsed="false">
      <c r="A293" s="45"/>
      <c r="B293" s="45"/>
      <c r="C293" s="45"/>
      <c r="D293" s="45"/>
      <c r="E293" s="45"/>
      <c r="H293" s="42" t="str">
        <f aca="false">IF($C$1="","",IFERROR(IF(AND(MATCH("*"&amp;$C$1&amp;"*",I293:I293,0)&gt;0,MATCH("*"&amp;$D$1&amp;"*",I293:I293,0)&gt;0,MATCH("*"&amp;$E$1&amp;"*",I293:I293,0)&gt;0),ROW(),""),""))</f>
        <v/>
      </c>
      <c r="I293" s="0" t="str">
        <f aca="false">+IF(Data!A293="","",TEXT(Data!A293,"JJ.MM.AAAA"))&amp;" "&amp;Data!B293&amp;" "&amp;Data!C293&amp;" "&amp;Data!D293</f>
        <v>JJ.12.Monday Chubb Sicli SA application_no_reply@jobup.ch Gestionnaire administratif/ve de porte-feuille clients</v>
      </c>
    </row>
    <row r="294" customFormat="false" ht="14.65" hidden="false" customHeight="true" outlineLevel="0" collapsed="false">
      <c r="A294" s="45"/>
      <c r="B294" s="45"/>
      <c r="C294" s="45"/>
      <c r="D294" s="45"/>
      <c r="E294" s="45"/>
      <c r="H294" s="42" t="str">
        <f aca="false">IF($C$1="","",IFERROR(IF(AND(MATCH("*"&amp;$C$1&amp;"*",I294:I294,0)&gt;0,MATCH("*"&amp;$D$1&amp;"*",I294:I294,0)&gt;0,MATCH("*"&amp;$E$1&amp;"*",I294:I294,0)&gt;0),ROW(),""),""))</f>
        <v/>
      </c>
      <c r="I294" s="0" t="str">
        <f aca="false">+IF(Data!A294="","",TEXT(Data!A294,"JJ.MM.AAAA"))&amp;" "&amp;Data!B294&amp;" "&amp;Data!C294&amp;" "&amp;Data!D294</f>
        <v>JJ.12.Monday SERCAB Sa application_no_reply@jobup.ch DIRECTEUR ou DIRECTRICE DES RESSOURCES HUMAINES</v>
      </c>
    </row>
    <row r="295" customFormat="false" ht="14.65" hidden="false" customHeight="true" outlineLevel="0" collapsed="false">
      <c r="A295" s="45"/>
      <c r="B295" s="45"/>
      <c r="C295" s="45"/>
      <c r="D295" s="45"/>
      <c r="E295" s="45"/>
      <c r="H295" s="42" t="str">
        <f aca="false">IF($C$1="","",IFERROR(IF(AND(MATCH("*"&amp;$C$1&amp;"*",I295:I295,0)&gt;0,MATCH("*"&amp;$D$1&amp;"*",I295:I295,0)&gt;0,MATCH("*"&amp;$E$1&amp;"*",I295:I295,0)&gt;0),ROW(),""),""))</f>
        <v/>
      </c>
      <c r="I295" s="0" t="str">
        <f aca="false">+IF(Data!A295="","",TEXT(Data!A295,"JJ.MM.AAAA"))&amp;" "&amp;Data!B295&amp;" "&amp;Data!C295&amp;" "&amp;Data!D295</f>
        <v>JJ.12.Monday Page Group  noreply@michaelpage.ch HR Manager - English &amp; French fluency</v>
      </c>
    </row>
    <row r="296" customFormat="false" ht="14.65" hidden="false" customHeight="true" outlineLevel="0" collapsed="false">
      <c r="A296" s="45"/>
      <c r="B296" s="45"/>
      <c r="C296" s="45"/>
      <c r="D296" s="45"/>
      <c r="E296" s="45"/>
      <c r="H296" s="42" t="str">
        <f aca="false">IF($C$1="","",IFERROR(IF(AND(MATCH("*"&amp;$C$1&amp;"*",I296:I296,0)&gt;0,MATCH("*"&amp;$D$1&amp;"*",I296:I296,0)&gt;0,MATCH("*"&amp;$E$1&amp;"*",I296:I296,0)&gt;0),ROW(),""),""))</f>
        <v/>
      </c>
      <c r="I296" s="0" t="str">
        <f aca="false">+IF(Data!A296="","",TEXT(Data!A296,"JJ.MM.AAAA"))&amp;" "&amp;Data!B296&amp;" "&amp;Data!C296&amp;" "&amp;Data!D296</f>
        <v>JJ.12.Monday Naef Immobilier SA application_no_reply@jobup.ch RH salaires (mission d'environ 6 mois)</v>
      </c>
    </row>
    <row r="297" customFormat="false" ht="14.65" hidden="false" customHeight="true" outlineLevel="0" collapsed="false">
      <c r="A297" s="45"/>
      <c r="B297" s="45"/>
      <c r="C297" s="45"/>
      <c r="D297" s="45"/>
      <c r="E297" s="45"/>
      <c r="H297" s="42" t="str">
        <f aca="false">IF($C$1="","",IFERROR(IF(AND(MATCH("*"&amp;$C$1&amp;"*",I297:I297,0)&gt;0,MATCH("*"&amp;$D$1&amp;"*",I297:I297,0)&gt;0,MATCH("*"&amp;$E$1&amp;"*",I297:I297,0)&gt;0),ROW(),""),""))</f>
        <v/>
      </c>
      <c r="I297" s="0" t="str">
        <f aca="false">+IF(Data!A297="","",TEXT(Data!A297,"JJ.MM.AAAA"))&amp;" "&amp;Data!B297&amp;" "&amp;Data!C297&amp;" "&amp;Data!D297</f>
        <v>JJ.12.Monday Haute école spécialisée de Suisse occidentale – Genève (HES-SO Genève) HEPIA communication@hesge.ch assistant.e HES en Systèmes énergétiques et Energies renouvelables, à 100%</v>
      </c>
    </row>
    <row r="298" customFormat="false" ht="14.65" hidden="false" customHeight="true" outlineLevel="0" collapsed="false">
      <c r="A298" s="45"/>
      <c r="B298" s="45"/>
      <c r="C298" s="45"/>
      <c r="D298" s="45"/>
      <c r="E298" s="45"/>
      <c r="H298" s="42" t="str">
        <f aca="false">IF($C$1="","",IFERROR(IF(AND(MATCH("*"&amp;$C$1&amp;"*",I298:I298,0)&gt;0,MATCH("*"&amp;$D$1&amp;"*",I298:I298,0)&gt;0,MATCH("*"&amp;$E$1&amp;"*",I298:I298,0)&gt;0),ROW(),""),""))</f>
        <v/>
      </c>
      <c r="I298" s="0" t="str">
        <f aca="false">+IF(Data!A298="","",TEXT(Data!A298,"JJ.MM.AAAA"))&amp;" "&amp;Data!B298&amp;" "&amp;Data!C298&amp;" "&amp;Data!D298</f>
        <v>JJ.12.Monday Association Européenne de Libre-Echange (AELE) recruitment@efta.int Officer in the Secretary-General's Office</v>
      </c>
    </row>
    <row r="299" customFormat="false" ht="14.65" hidden="false" customHeight="true" outlineLevel="0" collapsed="false">
      <c r="A299" s="45"/>
      <c r="B299" s="45"/>
      <c r="C299" s="45"/>
      <c r="D299" s="45"/>
      <c r="E299" s="45"/>
      <c r="H299" s="42" t="str">
        <f aca="false">IF($C$1="","",IFERROR(IF(AND(MATCH("*"&amp;$C$1&amp;"*",I299:I299,0)&gt;0,MATCH("*"&amp;$D$1&amp;"*",I299:I299,0)&gt;0,MATCH("*"&amp;$E$1&amp;"*",I299:I299,0)&gt;0),ROW(),""),""))</f>
        <v/>
      </c>
      <c r="I299" s="0" t="str">
        <f aca="false">+IF(Data!A299="","",TEXT(Data!A299,"JJ.MM.AAAA"))&amp;" "&amp;Data!B299&amp;" "&amp;Data!C299&amp;" "&amp;Data!D299</f>
        <v>JJ.12.Monday International Labour Organization (ILO) noreply@ilo.org Secrétaire principal (administration) – G5</v>
      </c>
    </row>
    <row r="300" customFormat="false" ht="14.65" hidden="false" customHeight="true" outlineLevel="0" collapsed="false">
      <c r="A300" s="45"/>
      <c r="B300" s="45"/>
      <c r="C300" s="45"/>
      <c r="D300" s="45"/>
      <c r="E300" s="45"/>
      <c r="H300" s="42" t="str">
        <f aca="false">IF($C$1="","",IFERROR(IF(AND(MATCH("*"&amp;$C$1&amp;"*",I300:I300,0)&gt;0,MATCH("*"&amp;$D$1&amp;"*",I300:I300,0)&gt;0,MATCH("*"&amp;$E$1&amp;"*",I300:I300,0)&gt;0),ROW(),""),""))</f>
        <v/>
      </c>
      <c r="I300" s="0" t="str">
        <f aca="false">+IF(Data!A300="","",TEXT(Data!A300,"JJ.MM.AAAA"))&amp;" "&amp;Data!B300&amp;" "&amp;Data!C300&amp;" "&amp;Data!D300</f>
        <v>JJ.12.Tuesday OCE - Service employeurs se.bfi@etat.ge.ch Adjoint-e de direction en charge des politiques publiques au Département de la cohésion sociale et de la solidarité, Ville de Genève</v>
      </c>
    </row>
    <row r="301" customFormat="false" ht="14.65" hidden="false" customHeight="true" outlineLevel="0" collapsed="false">
      <c r="A301" s="45"/>
      <c r="B301" s="45"/>
      <c r="C301" s="45"/>
      <c r="D301" s="45"/>
      <c r="E301" s="45"/>
      <c r="H301" s="42" t="str">
        <f aca="false">IF($C$1="","",IFERROR(IF(AND(MATCH("*"&amp;$C$1&amp;"*",I301:I301,0)&gt;0,MATCH("*"&amp;$D$1&amp;"*",I301:I301,0)&gt;0,MATCH("*"&amp;$E$1&amp;"*",I301:I301,0)&gt;0),ROW(),""),""))</f>
        <v/>
      </c>
      <c r="I301" s="0" t="str">
        <f aca="false">+IF(Data!A301="","",TEXT(Data!A301,"JJ.MM.AAAA"))&amp;" "&amp;Data!B301&amp;" "&amp;Data!C301&amp;" "&amp;Data!D301</f>
        <v>JJ.12.Tuesday OCE - Service employeurs se.tsi@etat.ge.ch  Gestionnaire des Halles Palexpo</v>
      </c>
    </row>
    <row r="302" customFormat="false" ht="14.65" hidden="false" customHeight="true" outlineLevel="0" collapsed="false">
      <c r="A302" s="45"/>
      <c r="B302" s="45"/>
      <c r="C302" s="45"/>
      <c r="D302" s="45"/>
      <c r="E302" s="45"/>
      <c r="H302" s="42" t="str">
        <f aca="false">IF($C$1="","",IFERROR(IF(AND(MATCH("*"&amp;$C$1&amp;"*",I302:I302,0)&gt;0,MATCH("*"&amp;$D$1&amp;"*",I302:I302,0)&gt;0,MATCH("*"&amp;$E$1&amp;"*",I302:I302,0)&gt;0),ROW(),""),""))</f>
        <v/>
      </c>
      <c r="I302" s="0" t="str">
        <f aca="false">+IF(Data!A302="","",TEXT(Data!A302,"JJ.MM.AAAA"))&amp;" "&amp;Data!B302&amp;" "&amp;Data!C302&amp;" "&amp;Data!D302</f>
        <v>JJ.12.Tuesday Office cantonal des poursuites sirhportail@etat.ge.ch Directeur-trice financier-ère, référence du poste n°00001849731, inscrit au chômage</v>
      </c>
    </row>
    <row r="303" customFormat="false" ht="14.65" hidden="false" customHeight="true" outlineLevel="0" collapsed="false">
      <c r="A303" s="45"/>
      <c r="B303" s="45"/>
      <c r="C303" s="45"/>
      <c r="D303" s="45"/>
      <c r="E303" s="45"/>
      <c r="H303" s="42" t="str">
        <f aca="false">IF($C$1="","",IFERROR(IF(AND(MATCH("*"&amp;$C$1&amp;"*",I303:I303,0)&gt;0,MATCH("*"&amp;$D$1&amp;"*",I303:I303,0)&gt;0,MATCH("*"&amp;$E$1&amp;"*",I303:I303,0)&gt;0),ROW(),""),""))</f>
        <v/>
      </c>
      <c r="I303" s="0" t="str">
        <f aca="false">+IF(Data!A303="","",TEXT(Data!A303,"JJ.MM.AAAA"))&amp;" "&amp;Data!B303&amp;" "&amp;Data!C303&amp;" "&amp;Data!D303</f>
        <v>JJ.12.Tuesday Médecins Sans Frontières Suisse (GE HQ) e+rss9l9eomwguvk86@medecinssansfrontieressuisse.recruitee.com Financial Controller - Emergency Cellà</v>
      </c>
    </row>
    <row r="304" customFormat="false" ht="14.65" hidden="false" customHeight="true" outlineLevel="0" collapsed="false">
      <c r="A304" s="45"/>
      <c r="B304" s="45"/>
      <c r="C304" s="45"/>
      <c r="D304" s="45"/>
      <c r="E304" s="45"/>
      <c r="H304" s="42" t="str">
        <f aca="false">IF($C$1="","",IFERROR(IF(AND(MATCH("*"&amp;$C$1&amp;"*",I304:I304,0)&gt;0,MATCH("*"&amp;$D$1&amp;"*",I304:I304,0)&gt;0,MATCH("*"&amp;$E$1&amp;"*",I304:I304,0)&gt;0),ROW(),""),""))</f>
        <v/>
      </c>
      <c r="I304" s="0" t="str">
        <f aca="false">+IF(Data!A304="","",TEXT(Data!A304,"JJ.MM.AAAA"))&amp;" "&amp;Data!B304&amp;" "&amp;Data!C304&amp;" "&amp;Data!D304</f>
        <v>JJ.12.Tuesday Bossinterim SA indeedapply@indeed.com Gestionnaire Salaires et Administration RH Fr/Ang à 100%</v>
      </c>
    </row>
    <row r="305" customFormat="false" ht="14.65" hidden="false" customHeight="true" outlineLevel="0" collapsed="false">
      <c r="A305" s="45"/>
      <c r="B305" s="45"/>
      <c r="C305" s="45"/>
      <c r="D305" s="45"/>
      <c r="E305" s="45"/>
      <c r="H305" s="42" t="str">
        <f aca="false">IF($C$1="","",IFERROR(IF(AND(MATCH("*"&amp;$C$1&amp;"*",I305:I305,0)&gt;0,MATCH("*"&amp;$D$1&amp;"*",I305:I305,0)&gt;0,MATCH("*"&amp;$E$1&amp;"*",I305:I305,0)&gt;0),ROW(),""),""))</f>
        <v/>
      </c>
      <c r="I305" s="0" t="str">
        <f aca="false">+IF(Data!A305="","",TEXT(Data!A305,"JJ.MM.AAAA"))&amp;" "&amp;Data!B305&amp;" "&amp;Data!C305&amp;" "&amp;Data!D305</f>
        <v>JJ.12.Tuesday Compass Group jobs@compass-group.ch Assistant RH Secteur Restauration - (H/F/D) – 50%</v>
      </c>
    </row>
    <row r="306" customFormat="false" ht="14.65" hidden="false" customHeight="true" outlineLevel="0" collapsed="false">
      <c r="A306" s="45"/>
      <c r="B306" s="45"/>
      <c r="C306" s="45"/>
      <c r="D306" s="45"/>
      <c r="E306" s="45"/>
      <c r="H306" s="42" t="str">
        <f aca="false">IF($C$1="","",IFERROR(IF(AND(MATCH("*"&amp;$C$1&amp;"*",I306:I306,0)&gt;0,MATCH("*"&amp;$D$1&amp;"*",I306:I306,0)&gt;0,MATCH("*"&amp;$E$1&amp;"*",I306:I306,0)&gt;0),ROW(),""),""))</f>
        <v/>
      </c>
      <c r="I306" s="0" t="str">
        <f aca="false">+IF(Data!A306="","",TEXT(Data!A306,"JJ.MM.AAAA"))&amp;" "&amp;Data!B306&amp;" "&amp;Data!C306&amp;" "&amp;Data!D306</f>
        <v>JJ.12.Tuesday accès personnel info@acces-personnel.ch Généraliste RH / HRBP H/F 80%</v>
      </c>
    </row>
    <row r="307" customFormat="false" ht="14.65" hidden="false" customHeight="true" outlineLevel="0" collapsed="false">
      <c r="A307" s="45"/>
      <c r="B307" s="45"/>
      <c r="C307" s="45"/>
      <c r="D307" s="45"/>
      <c r="E307" s="45"/>
      <c r="H307" s="42" t="str">
        <f aca="false">IF($C$1="","",IFERROR(IF(AND(MATCH("*"&amp;$C$1&amp;"*",I307:I307,0)&gt;0,MATCH("*"&amp;$D$1&amp;"*",I307:I307,0)&gt;0,MATCH("*"&amp;$E$1&amp;"*",I307:I307,0)&gt;0),ROW(),""),""))</f>
        <v/>
      </c>
      <c r="I307" s="0" t="str">
        <f aca="false">+IF(Data!A307="","",TEXT(Data!A307,"JJ.MM.AAAA"))&amp;" "&amp;Data!B307&amp;" "&amp;Data!C307&amp;" "&amp;Data!D307</f>
        <v>JJ.12.Tuesday Genossenschaft Migros Genf recrutement@migrosgeneve.ch HR Business Partner (F/H/D) 80% – 100%</v>
      </c>
    </row>
    <row r="308" customFormat="false" ht="14.65" hidden="false" customHeight="true" outlineLevel="0" collapsed="false">
      <c r="A308" s="45"/>
      <c r="B308" s="45"/>
      <c r="C308" s="45"/>
      <c r="D308" s="45"/>
      <c r="E308" s="45"/>
      <c r="H308" s="42" t="str">
        <f aca="false">IF($C$1="","",IFERROR(IF(AND(MATCH("*"&amp;$C$1&amp;"*",I308:I308,0)&gt;0,MATCH("*"&amp;$D$1&amp;"*",I308:I308,0)&gt;0,MATCH("*"&amp;$E$1&amp;"*",I308:I308,0)&gt;0),ROW(),""),""))</f>
        <v/>
      </c>
      <c r="I308" s="0" t="str">
        <f aca="false">+IF(Data!A308="","",TEXT(Data!A308,"JJ.MM.AAAA"))&amp;" "&amp;Data!B308&amp;" "&amp;Data!C308&amp;" "&amp;Data!D308</f>
        <v>JJ.12.Tuesday TCS - Touring Club Suisse myapplication@skeeled.com Assistant(e) de direction / RH</v>
      </c>
    </row>
    <row r="309" customFormat="false" ht="14.65" hidden="false" customHeight="true" outlineLevel="0" collapsed="false">
      <c r="A309" s="45"/>
      <c r="B309" s="45"/>
      <c r="C309" s="45"/>
      <c r="D309" s="45"/>
      <c r="E309" s="45"/>
      <c r="H309" s="42" t="str">
        <f aca="false">IF($C$1="","",IFERROR(IF(AND(MATCH("*"&amp;$C$1&amp;"*",I309:I309,0)&gt;0,MATCH("*"&amp;$D$1&amp;"*",I309:I309,0)&gt;0,MATCH("*"&amp;$E$1&amp;"*",I309:I309,0)&gt;0),ROW(),""),""))</f>
        <v/>
      </c>
      <c r="I309" s="0" t="str">
        <f aca="false">+IF(Data!A309="","",TEXT(Data!A309,"JJ.MM.AAAA"))&amp;" "&amp;Data!B309&amp;" "&amp;Data!C309&amp;" "&amp;Data!D309</f>
        <v>JJ.12.Tuesday World Economic Forum LLC nonreply_workday@weforum.org Head of Procurement</v>
      </c>
    </row>
    <row r="310" customFormat="false" ht="14.65" hidden="false" customHeight="true" outlineLevel="0" collapsed="false">
      <c r="A310" s="45"/>
      <c r="B310" s="45"/>
      <c r="C310" s="45"/>
      <c r="D310" s="45"/>
      <c r="E310" s="45"/>
      <c r="H310" s="42" t="str">
        <f aca="false">IF($C$1="","",IFERROR(IF(AND(MATCH("*"&amp;$C$1&amp;"*",I310:I310,0)&gt;0,MATCH("*"&amp;$D$1&amp;"*",I310:I310,0)&gt;0,MATCH("*"&amp;$E$1&amp;"*",I310:I310,0)&gt;0),ROW(),""),""))</f>
        <v/>
      </c>
      <c r="I310" s="0" t="str">
        <f aca="false">+IF(Data!A310="","",TEXT(Data!A310,"JJ.MM.AAAA"))&amp;" "&amp;Data!B310&amp;" "&amp;Data!C310&amp;" "&amp;Data!D310</f>
        <v>JJ.12.Tuesday Rolex no-reply@carrieres-rolex.com Contrôleur de gestion RH</v>
      </c>
    </row>
    <row r="311" customFormat="false" ht="14.65" hidden="false" customHeight="true" outlineLevel="0" collapsed="false">
      <c r="A311" s="45"/>
      <c r="B311" s="45"/>
      <c r="C311" s="45"/>
      <c r="D311" s="45"/>
      <c r="E311" s="45"/>
      <c r="H311" s="42" t="str">
        <f aca="false">IF($C$1="","",IFERROR(IF(AND(MATCH("*"&amp;$C$1&amp;"*",I311:I311,0)&gt;0,MATCH("*"&amp;$D$1&amp;"*",I311:I311,0)&gt;0,MATCH("*"&amp;$E$1&amp;"*",I311:I311,0)&gt;0),ROW(),""),""))</f>
        <v/>
      </c>
      <c r="I311" s="0" t="str">
        <f aca="false">+IF(Data!A311="","",TEXT(Data!A311,"JJ.MM.AAAA"))&amp;" "&amp;Data!B311&amp;" "&amp;Data!C311&amp;" "&amp;Data!D311</f>
        <v>JJ.12.Wednesday Michael Page noreply@michaelpage.ch Assistant-e RH - Mission de 3 mois</v>
      </c>
    </row>
    <row r="312" customFormat="false" ht="14.65" hidden="false" customHeight="true" outlineLevel="0" collapsed="false">
      <c r="A312" s="45"/>
      <c r="B312" s="45"/>
      <c r="C312" s="45"/>
      <c r="D312" s="45"/>
      <c r="E312" s="45"/>
      <c r="H312" s="42" t="str">
        <f aca="false">IF($C$1="","",IFERROR(IF(AND(MATCH("*"&amp;$C$1&amp;"*",I312:I312,0)&gt;0,MATCH("*"&amp;$D$1&amp;"*",I312:I312,0)&gt;0,MATCH("*"&amp;$E$1&amp;"*",I312:I312,0)&gt;0),ROW(),""),""))</f>
        <v/>
      </c>
      <c r="I312" s="0" t="str">
        <f aca="false">+IF(Data!A312="","",TEXT(Data!A312,"JJ.MM.AAAA"))&amp;" "&amp;Data!B312&amp;" "&amp;Data!C312&amp;" "&amp;Data!D312</f>
        <v>JJ.12.Wednesday Richemont Suisse SA  Richemont.NOREPLY@successfactors.eu HR Project Coordinator &amp; Executive Assistant</v>
      </c>
    </row>
    <row r="313" customFormat="false" ht="14.65" hidden="false" customHeight="true" outlineLevel="0" collapsed="false">
      <c r="A313" s="45"/>
      <c r="B313" s="45"/>
      <c r="C313" s="45"/>
      <c r="D313" s="45"/>
      <c r="E313" s="45"/>
      <c r="H313" s="42" t="str">
        <f aca="false">IF($C$1="","",IFERROR(IF(AND(MATCH("*"&amp;$C$1&amp;"*",I313:I313,0)&gt;0,MATCH("*"&amp;$D$1&amp;"*",I313:I313,0)&gt;0,MATCH("*"&amp;$E$1&amp;"*",I313:I313,0)&gt;0),ROW(),""),""))</f>
        <v/>
      </c>
      <c r="I313" s="0" t="str">
        <f aca="false">+IF(Data!A313="","",TEXT(Data!A313,"JJ.MM.AAAA"))&amp;" "&amp;Data!B313&amp;" "&amp;Data!C313&amp;" "&amp;Data!D313</f>
        <v>JJ.12.Wednesday Camarada - Centre d'accueil, de formation et d'insertion professionnelle recrutement@camarada.ch Responsable du secteur "insertion professionnelle"</v>
      </c>
    </row>
    <row r="314" customFormat="false" ht="14.65" hidden="false" customHeight="true" outlineLevel="0" collapsed="false">
      <c r="A314" s="45"/>
      <c r="B314" s="45"/>
      <c r="C314" s="45"/>
      <c r="D314" s="45"/>
      <c r="E314" s="45"/>
      <c r="H314" s="42" t="str">
        <f aca="false">IF($C$1="","",IFERROR(IF(AND(MATCH("*"&amp;$C$1&amp;"*",I314:I314,0)&gt;0,MATCH("*"&amp;$D$1&amp;"*",I314:I314,0)&gt;0,MATCH("*"&amp;$E$1&amp;"*",I314:I314,0)&gt;0),ROW(),""),""))</f>
        <v/>
      </c>
      <c r="I314" s="0" t="str">
        <f aca="false">+IF(Data!A314="","",TEXT(Data!A314,"JJ.MM.AAAA"))&amp;" "&amp;Data!B314&amp;" "&amp;Data!C314&amp;" "&amp;Data!D314</f>
        <v>JJ.12.Wednesday DGFE-Direction finances et comptabilité sirhportail@etat.ge.ch Directeur-trice (finances et comptabilité) </v>
      </c>
    </row>
    <row r="315" customFormat="false" ht="14.65" hidden="false" customHeight="true" outlineLevel="0" collapsed="false">
      <c r="A315" s="45"/>
      <c r="B315" s="45"/>
      <c r="C315" s="45"/>
      <c r="D315" s="45"/>
      <c r="E315" s="45"/>
      <c r="H315" s="42" t="str">
        <f aca="false">IF($C$1="","",IFERROR(IF(AND(MATCH("*"&amp;$C$1&amp;"*",I315:I315,0)&gt;0,MATCH("*"&amp;$D$1&amp;"*",I315:I315,0)&gt;0,MATCH("*"&amp;$E$1&amp;"*",I315:I315,0)&gt;0),ROW(),""),""))</f>
        <v/>
      </c>
      <c r="I315" s="0" t="str">
        <f aca="false">+IF(Data!A315="","",TEXT(Data!A315,"JJ.MM.AAAA"))&amp;" "&amp;Data!B315&amp;" "&amp;Data!C315&amp;" "&amp;Data!D315</f>
        <v>JJ.12.Wednesday Fondation "Centre d'Art Contemporain" info@centre.ch Responsable administration et comptabilité au Centre d’Art Contemporain Genève 50 %</v>
      </c>
    </row>
    <row r="316" customFormat="false" ht="14.65" hidden="false" customHeight="true" outlineLevel="0" collapsed="false">
      <c r="A316" s="45"/>
      <c r="B316" s="45"/>
      <c r="C316" s="45"/>
      <c r="D316" s="45"/>
      <c r="E316" s="45"/>
      <c r="H316" s="42" t="str">
        <f aca="false">IF($C$1="","",IFERROR(IF(AND(MATCH("*"&amp;$C$1&amp;"*",I316:I316,0)&gt;0,MATCH("*"&amp;$D$1&amp;"*",I316:I316,0)&gt;0,MATCH("*"&amp;$E$1&amp;"*",I316:I316,0)&gt;0),ROW(),""),""))</f>
        <v/>
      </c>
      <c r="I316" s="0" t="str">
        <f aca="false">+IF(Data!A316="","",TEXT(Data!A316,"JJ.MM.AAAA"))&amp;" "&amp;Data!B316&amp;" "&amp;Data!C316&amp;" "&amp;Data!D316</f>
        <v>JJ.12.Wednesday FGRD Fiduciaire Genève SA info@fgrd.ch Assistant/e RH</v>
      </c>
    </row>
    <row r="317" customFormat="false" ht="14.65" hidden="false" customHeight="true" outlineLevel="0" collapsed="false">
      <c r="A317" s="45"/>
      <c r="B317" s="45"/>
      <c r="C317" s="45"/>
      <c r="D317" s="45"/>
      <c r="E317" s="45"/>
      <c r="H317" s="42" t="str">
        <f aca="false">IF($C$1="","",IFERROR(IF(AND(MATCH("*"&amp;$C$1&amp;"*",I317:I317,0)&gt;0,MATCH("*"&amp;$D$1&amp;"*",I317:I317,0)&gt;0,MATCH("*"&amp;$E$1&amp;"*",I317:I317,0)&gt;0),ROW(),""),""))</f>
        <v/>
      </c>
      <c r="I317" s="0" t="str">
        <f aca="false">+IF(Data!A317="","",TEXT(Data!A317,"JJ.MM.AAAA"))&amp;" "&amp;Data!B317&amp;" "&amp;Data!C317&amp;" "&amp;Data!D317</f>
        <v>JJ.12.Wednesday Blue Tomato Schweiz GmbH jobs-ch@blue-tomato.com Responsable de magasin</v>
      </c>
    </row>
    <row r="318" customFormat="false" ht="14.65" hidden="false" customHeight="true" outlineLevel="0" collapsed="false">
      <c r="A318" s="45"/>
      <c r="B318" s="45"/>
      <c r="C318" s="45"/>
      <c r="D318" s="45"/>
      <c r="E318" s="45"/>
      <c r="H318" s="42" t="str">
        <f aca="false">IF($C$1="","",IFERROR(IF(AND(MATCH("*"&amp;$C$1&amp;"*",I318:I318,0)&gt;0,MATCH("*"&amp;$D$1&amp;"*",I318:I318,0)&gt;0,MATCH("*"&amp;$E$1&amp;"*",I318:I318,0)&gt;0),ROW(),""),""))</f>
        <v/>
      </c>
      <c r="I318" s="0" t="str">
        <f aca="false">+IF(Data!A318="","",TEXT(Data!A318,"JJ.MM.AAAA"))&amp;" "&amp;Data!B318&amp;" "&amp;Data!C318&amp;" "&amp;Data!D318</f>
        <v>JJ.12.Thursday OCE - Service employeurs se.bfi@etat.ge.ch Comptable, référent-e comptabilité analytique Service des pompes funèbres, cimetières et crématoire, Ville de Genève</v>
      </c>
    </row>
    <row r="319" customFormat="false" ht="14.65" hidden="false" customHeight="true" outlineLevel="0" collapsed="false">
      <c r="A319" s="45"/>
      <c r="B319" s="45"/>
      <c r="C319" s="45"/>
      <c r="D319" s="45"/>
      <c r="E319" s="45"/>
      <c r="H319" s="42" t="str">
        <f aca="false">IF($C$1="","",IFERROR(IF(AND(MATCH("*"&amp;$C$1&amp;"*",I319:I319,0)&gt;0,MATCH("*"&amp;$D$1&amp;"*",I319:I319,0)&gt;0,MATCH("*"&amp;$E$1&amp;"*",I319:I319,0)&gt;0),ROW(),""),""))</f>
        <v/>
      </c>
      <c r="I319" s="0" t="str">
        <f aca="false">+IF(Data!A319="","",TEXT(Data!A319,"JJ.MM.AAAA"))&amp;" "&amp;Data!B319&amp;" "&amp;Data!C319&amp;" "&amp;Data!D319</f>
        <v>JJ.12.Thursday Manpower  Responsable Ressources Humaines</v>
      </c>
    </row>
    <row r="320" customFormat="false" ht="14.65" hidden="false" customHeight="true" outlineLevel="0" collapsed="false">
      <c r="A320" s="45"/>
      <c r="B320" s="45"/>
      <c r="C320" s="45"/>
      <c r="D320" s="45"/>
      <c r="E320" s="45"/>
      <c r="H320" s="42" t="str">
        <f aca="false">IF($C$1="","",IFERROR(IF(AND(MATCH("*"&amp;$C$1&amp;"*",I320:I320,0)&gt;0,MATCH("*"&amp;$D$1&amp;"*",I320:I320,0)&gt;0,MATCH("*"&amp;$E$1&amp;"*",I320:I320,0)&gt;0),ROW(),""),""))</f>
        <v/>
      </c>
      <c r="I320" s="0" t="str">
        <f aca="false">+IF(Data!A320="","",TEXT(Data!A320,"JJ.MM.AAAA"))&amp;" "&amp;Data!B320&amp;" "&amp;Data!C320&amp;" "&amp;Data!D320</f>
        <v>JJ.12.Thursday DGFE - DFC - Service des états financiers sirhportail@etat.ge.ch Conseiller-ère financier-ère (contrôle interne)</v>
      </c>
    </row>
    <row r="321" customFormat="false" ht="14.65" hidden="false" customHeight="true" outlineLevel="0" collapsed="false">
      <c r="A321" s="45"/>
      <c r="B321" s="45"/>
      <c r="C321" s="45"/>
      <c r="D321" s="45"/>
      <c r="E321" s="45"/>
      <c r="H321" s="42" t="str">
        <f aca="false">IF($C$1="","",IFERROR(IF(AND(MATCH("*"&amp;$C$1&amp;"*",I321:I321,0)&gt;0,MATCH("*"&amp;$D$1&amp;"*",I321:I321,0)&gt;0,MATCH("*"&amp;$E$1&amp;"*",I321:I321,0)&gt;0),ROW(),""),""))</f>
        <v/>
      </c>
      <c r="I321" s="0" t="str">
        <f aca="false">+IF(Data!A321="","",TEXT(Data!A321,"JJ.MM.AAAA"))&amp;" "&amp;Data!B321&amp;" "&amp;Data!C321&amp;" "&amp;Data!D321</f>
        <v>JJ.12.Thursday Fondation Ernest Boninchi application_no_reply@jobup.ch Gouvernant-e Gardien-ne à demeure</v>
      </c>
    </row>
    <row r="322" customFormat="false" ht="14.65" hidden="false" customHeight="true" outlineLevel="0" collapsed="false">
      <c r="A322" s="45"/>
      <c r="B322" s="45"/>
      <c r="C322" s="45"/>
      <c r="D322" s="45"/>
      <c r="E322" s="45"/>
      <c r="H322" s="42" t="str">
        <f aca="false">IF($C$1="","",IFERROR(IF(AND(MATCH("*"&amp;$C$1&amp;"*",I322:I322,0)&gt;0,MATCH("*"&amp;$D$1&amp;"*",I322:I322,0)&gt;0,MATCH("*"&amp;$E$1&amp;"*",I322:I322,0)&gt;0),ROW(),""),""))</f>
        <v/>
      </c>
      <c r="I322" s="0" t="str">
        <f aca="false">+IF(Data!A322="","",TEXT(Data!A322,"JJ.MM.AAAA"))&amp;" "&amp;Data!B322&amp;" "&amp;Data!C322&amp;" "&amp;Data!D322</f>
        <v>JJ.12.Thursday Adecco   Responsable comptable FR/ANG</v>
      </c>
    </row>
    <row r="323" customFormat="false" ht="14.65" hidden="false" customHeight="true" outlineLevel="0" collapsed="false">
      <c r="A323" s="45"/>
      <c r="B323" s="45"/>
      <c r="C323" s="45"/>
      <c r="D323" s="45"/>
      <c r="E323" s="45"/>
      <c r="H323" s="42" t="str">
        <f aca="false">IF($C$1="","",IFERROR(IF(AND(MATCH("*"&amp;$C$1&amp;"*",I323:I323,0)&gt;0,MATCH("*"&amp;$D$1&amp;"*",I323:I323,0)&gt;0,MATCH("*"&amp;$E$1&amp;"*",I323:I323,0)&gt;0),ROW(),""),""))</f>
        <v/>
      </c>
      <c r="I323" s="0" t="str">
        <f aca="false">+IF(Data!A323="","",TEXT(Data!A323,"JJ.MM.AAAA"))&amp;" "&amp;Data!B323&amp;" "&amp;Data!C323&amp;" "&amp;Data!D323</f>
        <v>JJ.12.Thursday RISTER application_no_reply@jobup.ch Chargé(e) d’Administration &amp; RH</v>
      </c>
    </row>
    <row r="324" customFormat="false" ht="14.65" hidden="false" customHeight="true" outlineLevel="0" collapsed="false">
      <c r="A324" s="45"/>
      <c r="B324" s="45"/>
      <c r="C324" s="45"/>
      <c r="D324" s="45"/>
      <c r="E324" s="45"/>
      <c r="H324" s="42" t="str">
        <f aca="false">IF($C$1="","",IFERROR(IF(AND(MATCH("*"&amp;$C$1&amp;"*",I324:I324,0)&gt;0,MATCH("*"&amp;$D$1&amp;"*",I324:I324,0)&gt;0,MATCH("*"&amp;$E$1&amp;"*",I324:I324,0)&gt;0),ROW(),""),""))</f>
        <v/>
      </c>
      <c r="I324" s="0" t="str">
        <f aca="false">+IF(Data!A324="","",TEXT(Data!A324,"JJ.MM.AAAA"))&amp;" "&amp;Data!B324&amp;" "&amp;Data!C324&amp;" "&amp;Data!D324</f>
        <v>JJ.12.Thursday Jobup application_no_reply@jobup.ch Responsable administratif du personnel</v>
      </c>
    </row>
    <row r="325" customFormat="false" ht="14.65" hidden="false" customHeight="true" outlineLevel="0" collapsed="false">
      <c r="A325" s="45"/>
      <c r="B325" s="45"/>
      <c r="C325" s="45"/>
      <c r="D325" s="45"/>
      <c r="E325" s="45"/>
      <c r="H325" s="42" t="str">
        <f aca="false">IF($C$1="","",IFERROR(IF(AND(MATCH("*"&amp;$C$1&amp;"*",I325:I325,0)&gt;0,MATCH("*"&amp;$D$1&amp;"*",I325:I325,0)&gt;0,MATCH("*"&amp;$E$1&amp;"*",I325:I325,0)&gt;0),ROW(),""),""))</f>
        <v/>
      </c>
      <c r="I325" s="0" t="str">
        <f aca="false">+IF(Data!A325="","",TEXT(Data!A325,"JJ.MM.AAAA"))&amp;" "&amp;Data!B325&amp;" "&amp;Data!C325&amp;" "&amp;Data!D325</f>
        <v>JJ.12.Thursday Multi Personnel sophie.rautenstrauch@multi.ch Assistante administrative RH/formation</v>
      </c>
    </row>
    <row r="326" customFormat="false" ht="14.65" hidden="false" customHeight="true" outlineLevel="0" collapsed="false">
      <c r="A326" s="45"/>
      <c r="B326" s="45"/>
      <c r="C326" s="45"/>
      <c r="D326" s="45"/>
      <c r="E326" s="45"/>
      <c r="H326" s="42" t="str">
        <f aca="false">IF($C$1="","",IFERROR(IF(AND(MATCH("*"&amp;$C$1&amp;"*",I326:I326,0)&gt;0,MATCH("*"&amp;$D$1&amp;"*",I326:I326,0)&gt;0,MATCH("*"&amp;$E$1&amp;"*",I326:I326,0)&gt;0),ROW(),""),""))</f>
        <v/>
      </c>
      <c r="I326" s="0" t="str">
        <f aca="false">+IF(Data!A326="","",TEXT(Data!A326,"JJ.MM.AAAA"))&amp;" "&amp;Data!B326&amp;" "&amp;Data!C326&amp;" "&amp;Data!D326</f>
        <v>JJ.12.Thursday Orllati SA application_no_reply@jobup.ch Généraliste RH à 100% (VD ou GE)</v>
      </c>
    </row>
    <row r="327" customFormat="false" ht="14.65" hidden="false" customHeight="true" outlineLevel="0" collapsed="false">
      <c r="A327" s="45"/>
      <c r="B327" s="45"/>
      <c r="C327" s="45"/>
      <c r="D327" s="45"/>
      <c r="E327" s="45"/>
      <c r="H327" s="42" t="str">
        <f aca="false">IF($C$1="","",IFERROR(IF(AND(MATCH("*"&amp;$C$1&amp;"*",I327:I327,0)&gt;0,MATCH("*"&amp;$D$1&amp;"*",I327:I327,0)&gt;0,MATCH("*"&amp;$E$1&amp;"*",I327:I327,0)&gt;0),ROW(),""),""))</f>
        <v/>
      </c>
      <c r="I327" s="0" t="str">
        <f aca="false">+IF(Data!A327="","",TEXT(Data!A327,"JJ.MM.AAAA"))&amp;" "&amp;Data!B327&amp;" "&amp;Data!C327&amp;" "&amp;Data!D327</f>
        <v>JJ.12.Thursday Academic Work Switzerland noreply@academicwork.com Gestionnaire RH - CDI à 70% - Secteur Bancaire</v>
      </c>
    </row>
    <row r="328" customFormat="false" ht="14.65" hidden="false" customHeight="true" outlineLevel="0" collapsed="false">
      <c r="A328" s="45"/>
      <c r="B328" s="45"/>
      <c r="C328" s="45"/>
      <c r="D328" s="45"/>
      <c r="E328" s="45"/>
      <c r="H328" s="42" t="str">
        <f aca="false">IF($C$1="","",IFERROR(IF(AND(MATCH("*"&amp;$C$1&amp;"*",I328:I328,0)&gt;0,MATCH("*"&amp;$D$1&amp;"*",I328:I328,0)&gt;0,MATCH("*"&amp;$E$1&amp;"*",I328:I328,0)&gt;0),ROW(),""),""))</f>
        <v/>
      </c>
      <c r="I328" s="0" t="str">
        <f aca="false">+IF(Data!A328="","",TEXT(Data!A328,"JJ.MM.AAAA"))&amp;" "&amp;Data!B328&amp;" "&amp;Data!C328&amp;" "&amp;Data!D328</f>
        <v>JJ.12.Thursday Citec Ingénieurs-Conseils SALes Acacias  Assistant RH polyvalent</v>
      </c>
    </row>
    <row r="329" customFormat="false" ht="14.65" hidden="false" customHeight="true" outlineLevel="0" collapsed="false">
      <c r="A329" s="45"/>
      <c r="B329" s="45"/>
      <c r="C329" s="45"/>
      <c r="D329" s="45"/>
      <c r="E329" s="45"/>
      <c r="H329" s="42" t="str">
        <f aca="false">IF($C$1="","",IFERROR(IF(AND(MATCH("*"&amp;$C$1&amp;"*",I329:I329,0)&gt;0,MATCH("*"&amp;$D$1&amp;"*",I329:I329,0)&gt;0,MATCH("*"&amp;$E$1&amp;"*",I329:I329,0)&gt;0),ROW(),""),""))</f>
        <v/>
      </c>
      <c r="I329" s="0" t="str">
        <f aca="false">+IF(Data!A329="","",TEXT(Data!A329,"JJ.MM.AAAA"))&amp;" "&amp;Data!B329&amp;" "&amp;Data!C329&amp;" "&amp;Data!D329</f>
        <v>JJ.12.Thursday HUG Les hôpitaux universitaires de Genève notification@smartrecruiters.com Responsable des ressources humaines du Département de chirurgie - 90% à 100% </v>
      </c>
    </row>
    <row r="330" customFormat="false" ht="14.65" hidden="false" customHeight="true" outlineLevel="0" collapsed="false">
      <c r="A330" s="45"/>
      <c r="B330" s="45"/>
      <c r="C330" s="45"/>
      <c r="D330" s="45"/>
      <c r="E330" s="45"/>
      <c r="H330" s="42" t="str">
        <f aca="false">IF($C$1="","",IFERROR(IF(AND(MATCH("*"&amp;$C$1&amp;"*",I330:I330,0)&gt;0,MATCH("*"&amp;$D$1&amp;"*",I330:I330,0)&gt;0,MATCH("*"&amp;$E$1&amp;"*",I330:I330,0)&gt;0),ROW(),""),""))</f>
        <v/>
      </c>
      <c r="I330" s="0" t="str">
        <f aca="false">+IF(Data!A330="","",TEXT(Data!A330,"JJ.MM.AAAA"))&amp;" "&amp;Data!B330&amp;" "&amp;Data!C330&amp;" "&amp;Data!D330</f>
        <v>JJ.12.Thursday Groupe L'OCCITANEPlan-les-Ouates system@loccitane.com Finance Manager (5-month fixed-term contract)</v>
      </c>
    </row>
    <row r="331" customFormat="false" ht="14.65" hidden="false" customHeight="true" outlineLevel="0" collapsed="false">
      <c r="A331" s="45"/>
      <c r="B331" s="45"/>
      <c r="C331" s="45"/>
      <c r="D331" s="45"/>
      <c r="E331" s="45"/>
      <c r="H331" s="42" t="str">
        <f aca="false">IF($C$1="","",IFERROR(IF(AND(MATCH("*"&amp;$C$1&amp;"*",I331:I331,0)&gt;0,MATCH("*"&amp;$D$1&amp;"*",I331:I331,0)&gt;0,MATCH("*"&amp;$E$1&amp;"*",I331:I331,0)&gt;0),ROW(),""),""))</f>
        <v/>
      </c>
      <c r="I331" s="0" t="str">
        <f aca="false">+IF(Data!A331="","",TEXT(Data!A331,"JJ.MM.AAAA"))&amp;" "&amp;Data!B331&amp;" "&amp;Data!C331&amp;" "&amp;Data!D331</f>
        <v>JJ.12.Thursday Move UP SA noreply@moveup.ch CHIEF FINANCIAL OFFICER</v>
      </c>
    </row>
    <row r="332" customFormat="false" ht="14.65" hidden="false" customHeight="true" outlineLevel="0" collapsed="false">
      <c r="A332" s="45"/>
      <c r="B332" s="45"/>
      <c r="C332" s="45"/>
      <c r="D332" s="45"/>
      <c r="E332" s="45"/>
      <c r="H332" s="42" t="str">
        <f aca="false">IF($C$1="","",IFERROR(IF(AND(MATCH("*"&amp;$C$1&amp;"*",I332:I332,0)&gt;0,MATCH("*"&amp;$D$1&amp;"*",I332:I332,0)&gt;0,MATCH("*"&amp;$E$1&amp;"*",I332:I332,0)&gt;0),ROW(),""),""))</f>
        <v/>
      </c>
      <c r="I332" s="0" t="str">
        <f aca="false">+IF(Data!A332="","",TEXT(Data!A332,"JJ.MM.AAAA"))&amp;" "&amp;Data!B332&amp;" "&amp;Data!C332&amp;" "&amp;Data!D332</f>
        <v>JJ.12.Friday Médecins Sans Frontières International  e+asm4byy54hw1o9es@msf.recruitee.com Procurement Systems Project Manager (12 months)</v>
      </c>
    </row>
    <row r="333" customFormat="false" ht="14.65" hidden="false" customHeight="true" outlineLevel="0" collapsed="false">
      <c r="A333" s="45"/>
      <c r="B333" s="45"/>
      <c r="C333" s="45"/>
      <c r="D333" s="45"/>
      <c r="E333" s="45"/>
      <c r="H333" s="42" t="str">
        <f aca="false">IF($C$1="","",IFERROR(IF(AND(MATCH("*"&amp;$C$1&amp;"*",I333:I333,0)&gt;0,MATCH("*"&amp;$D$1&amp;"*",I333:I333,0)&gt;0,MATCH("*"&amp;$E$1&amp;"*",I333:I333,0)&gt;0),ROW(),""),""))</f>
        <v/>
      </c>
      <c r="I333" s="0" t="str">
        <f aca="false">+IF(Data!A333="","",TEXT(Data!A333,"JJ.MM.AAAA"))&amp;" "&amp;Data!B333&amp;" "&amp;Data!C333&amp;" "&amp;Data!D333</f>
        <v>JJ.12.Friday Administration, Ville de Meyrin noreply@meyrin.ch Responsable du pôle aînés</v>
      </c>
    </row>
    <row r="334" customFormat="false" ht="14.65" hidden="false" customHeight="true" outlineLevel="0" collapsed="false">
      <c r="A334" s="45"/>
      <c r="B334" s="45"/>
      <c r="C334" s="45"/>
      <c r="D334" s="45"/>
      <c r="E334" s="45"/>
      <c r="H334" s="42" t="str">
        <f aca="false">IF($C$1="","",IFERROR(IF(AND(MATCH("*"&amp;$C$1&amp;"*",I334:I334,0)&gt;0,MATCH("*"&amp;$D$1&amp;"*",I334:I334,0)&gt;0,MATCH("*"&amp;$E$1&amp;"*",I334:I334,0)&gt;0),ROW(),""),""))</f>
        <v/>
      </c>
      <c r="I334" s="0" t="str">
        <f aca="false">+IF(Data!A334="","",TEXT(Data!A334,"JJ.MM.AAAA"))&amp;" "&amp;Data!B334&amp;" "&amp;Data!C334&amp;" "&amp;Data!D334</f>
        <v>JJ.12.Friday Ville de Genève recrutement.dpba@ville-ge.ch EMPLOYE ADMINISTRATIF à la Direction du patrimoine bâti</v>
      </c>
    </row>
    <row r="335" customFormat="false" ht="14.65" hidden="false" customHeight="true" outlineLevel="0" collapsed="false">
      <c r="A335" s="45"/>
      <c r="B335" s="45"/>
      <c r="C335" s="45"/>
      <c r="D335" s="45"/>
      <c r="E335" s="45"/>
      <c r="H335" s="42" t="str">
        <f aca="false">IF($C$1="","",IFERROR(IF(AND(MATCH("*"&amp;$C$1&amp;"*",I335:I335,0)&gt;0,MATCH("*"&amp;$D$1&amp;"*",I335:I335,0)&gt;0,MATCH("*"&amp;$E$1&amp;"*",I335:I335,0)&gt;0),ROW(),""),""))</f>
        <v/>
      </c>
      <c r="I335" s="0" t="str">
        <f aca="false">+IF(Data!A335="","",TEXT(Data!A335,"JJ.MM.AAAA"))&amp;" "&amp;Data!B335&amp;" "&amp;Data!C335&amp;" "&amp;Data!D335</f>
        <v>JJ.12.Friday Veyrat-Sarasin Construction SA indeedapply@indeed.com Assistant(e) Administratif(ve) RH</v>
      </c>
    </row>
    <row r="336" customFormat="false" ht="14.65" hidden="false" customHeight="true" outlineLevel="0" collapsed="false">
      <c r="A336" s="45"/>
      <c r="B336" s="45"/>
      <c r="C336" s="45"/>
      <c r="D336" s="45"/>
      <c r="E336" s="45"/>
      <c r="H336" s="42" t="str">
        <f aca="false">IF($C$1="","",IFERROR(IF(AND(MATCH("*"&amp;$C$1&amp;"*",I336:I336,0)&gt;0,MATCH("*"&amp;$D$1&amp;"*",I336:I336,0)&gt;0,MATCH("*"&amp;$E$1&amp;"*",I336:I336,0)&gt;0),ROW(),""),""))</f>
        <v/>
      </c>
      <c r="I336" s="0" t="str">
        <f aca="false">+IF(Data!A336="","",TEXT(Data!A336,"JJ.MM.AAAA"))&amp;" "&amp;Data!B336&amp;" "&amp;Data!C336&amp;" "&amp;Data!D336</f>
        <v>JJ.12.Friday accès personnel noreply@acces-personnel.ch Gestionnaire facturation H-F FR/ANG</v>
      </c>
    </row>
    <row r="337" customFormat="false" ht="14.65" hidden="false" customHeight="true" outlineLevel="0" collapsed="false">
      <c r="A337" s="45"/>
      <c r="B337" s="45"/>
      <c r="C337" s="45"/>
      <c r="D337" s="45"/>
      <c r="E337" s="45"/>
      <c r="H337" s="42" t="str">
        <f aca="false">IF($C$1="","",IFERROR(IF(AND(MATCH("*"&amp;$C$1&amp;"*",I337:I337,0)&gt;0,MATCH("*"&amp;$D$1&amp;"*",I337:I337,0)&gt;0,MATCH("*"&amp;$E$1&amp;"*",I337:I337,0)&gt;0),ROW(),""),""))</f>
        <v/>
      </c>
      <c r="I337" s="0" t="str">
        <f aca="false">+IF(Data!A337="","",TEXT(Data!A337,"JJ.MM.AAAA"))&amp;" "&amp;Data!B337&amp;" "&amp;Data!C337&amp;" "&amp;Data!D337</f>
        <v>JJ.12.Friday Schindler do_not_reply@successfactors.eu Assistant*e administratif*ve (h/f/d) - mission temporaire de 6 mois - 60%-100% - Région Genève</v>
      </c>
    </row>
    <row r="338" customFormat="false" ht="14.65" hidden="false" customHeight="true" outlineLevel="0" collapsed="false">
      <c r="A338" s="45"/>
      <c r="B338" s="45"/>
      <c r="C338" s="45"/>
      <c r="D338" s="45"/>
      <c r="E338" s="45"/>
      <c r="H338" s="42" t="str">
        <f aca="false">IF($C$1="","",IFERROR(IF(AND(MATCH("*"&amp;$C$1&amp;"*",I338:I338,0)&gt;0,MATCH("*"&amp;$D$1&amp;"*",I338:I338,0)&gt;0,MATCH("*"&amp;$E$1&amp;"*",I338:I338,0)&gt;0),ROW(),""),""))</f>
        <v/>
      </c>
      <c r="I338" s="0" t="str">
        <f aca="false">+IF(Data!A338="","",TEXT(Data!A338,"JJ.MM.AAAA"))&amp;" "&amp;Data!B338&amp;" "&amp;Data!C338&amp;" "&amp;Data!D338</f>
        <v>JJ.12.Friday TCS - Touring Club Suisse myapplication@skeeled.com HR Community Manager / Employer Branding / E-Recruiter</v>
      </c>
    </row>
    <row r="339" customFormat="false" ht="14.65" hidden="false" customHeight="true" outlineLevel="0" collapsed="false">
      <c r="A339" s="45"/>
      <c r="B339" s="45"/>
      <c r="C339" s="45"/>
      <c r="D339" s="45"/>
      <c r="E339" s="45"/>
      <c r="H339" s="42" t="str">
        <f aca="false">IF($C$1="","",IFERROR(IF(AND(MATCH("*"&amp;$C$1&amp;"*",I339:I339,0)&gt;0,MATCH("*"&amp;$D$1&amp;"*",I339:I339,0)&gt;0,MATCH("*"&amp;$E$1&amp;"*",I339:I339,0)&gt;0),ROW(),""),""))</f>
        <v/>
      </c>
      <c r="I339" s="0" t="str">
        <f aca="false">+IF(Data!A339="","",TEXT(Data!A339,"JJ.MM.AAAA"))&amp;" "&amp;Data!B339&amp;" "&amp;Data!C339&amp;" "&amp;Data!D339</f>
        <v>JJ.12.Friday SWISSGEM indeedapply@indeed.com Comptable</v>
      </c>
    </row>
    <row r="340" customFormat="false" ht="14.65" hidden="false" customHeight="true" outlineLevel="0" collapsed="false">
      <c r="A340" s="45"/>
      <c r="B340" s="45"/>
      <c r="C340" s="45"/>
      <c r="D340" s="45"/>
      <c r="E340" s="45"/>
      <c r="H340" s="42" t="str">
        <f aca="false">IF($C$1="","",IFERROR(IF(AND(MATCH("*"&amp;$C$1&amp;"*",I340:I340,0)&gt;0,MATCH("*"&amp;$D$1&amp;"*",I340:I340,0)&gt;0,MATCH("*"&amp;$E$1&amp;"*",I340:I340,0)&gt;0),ROW(),""),""))</f>
        <v/>
      </c>
      <c r="I340" s="0" t="str">
        <f aca="false">+IF(Data!A340="","",TEXT(Data!A340,"JJ.MM.AAAA"))&amp;" "&amp;Data!B340&amp;" "&amp;Data!C340&amp;" "&amp;Data!D340</f>
        <v>JJ.12.Friday Drugs for Neglected Diseases Initiative DNDI recruitment@dndi.org HR and Organization Director</v>
      </c>
    </row>
    <row r="341" customFormat="false" ht="14.65" hidden="false" customHeight="true" outlineLevel="0" collapsed="false">
      <c r="A341" s="45"/>
      <c r="B341" s="45"/>
      <c r="C341" s="45"/>
      <c r="D341" s="45"/>
      <c r="E341" s="45"/>
      <c r="H341" s="42" t="str">
        <f aca="false">IF($C$1="","",IFERROR(IF(AND(MATCH("*"&amp;$C$1&amp;"*",I341:I341,0)&gt;0,MATCH("*"&amp;$D$1&amp;"*",I341:I341,0)&gt;0,MATCH("*"&amp;$E$1&amp;"*",I341:I341,0)&gt;0),ROW(),""),""))</f>
        <v/>
      </c>
      <c r="I341" s="0" t="str">
        <f aca="false">+IF(Data!A341="","",TEXT(Data!A341,"JJ.MM.AAAA"))&amp;" "&amp;Data!B341&amp;" "&amp;Data!C341&amp;" "&amp;Data!D341</f>
        <v>JJ.12.Friday Louis Vuitton info@jobs.louisvuitton.com INTERIM HR BUSINESS PARTNER</v>
      </c>
    </row>
    <row r="342" customFormat="false" ht="14.65" hidden="false" customHeight="true" outlineLevel="0" collapsed="false">
      <c r="A342" s="45"/>
      <c r="B342" s="45"/>
      <c r="C342" s="45"/>
      <c r="D342" s="45"/>
      <c r="E342" s="45"/>
      <c r="H342" s="42" t="str">
        <f aca="false">IF($C$1="","",IFERROR(IF(AND(MATCH("*"&amp;$C$1&amp;"*",I342:I342,0)&gt;0,MATCH("*"&amp;$D$1&amp;"*",I342:I342,0)&gt;0,MATCH("*"&amp;$E$1&amp;"*",I342:I342,0)&gt;0),ROW(),""),""))</f>
        <v/>
      </c>
      <c r="I342" s="0" t="str">
        <f aca="false">+IF(Data!A342="","",TEXT(Data!A342,"JJ.MM.AAAA"))&amp;" "&amp;Data!B342&amp;" "&amp;Data!C342&amp;" "&amp;Data!D342</f>
        <v>JJ.12.Friday Eurovision Services S.A indeedapply@indeed.com Finance Manager</v>
      </c>
    </row>
    <row r="343" customFormat="false" ht="14.65" hidden="false" customHeight="true" outlineLevel="0" collapsed="false">
      <c r="A343" s="45"/>
      <c r="B343" s="45"/>
      <c r="C343" s="45"/>
      <c r="D343" s="45"/>
      <c r="E343" s="45"/>
      <c r="H343" s="42" t="str">
        <f aca="false">IF($C$1="","",IFERROR(IF(AND(MATCH("*"&amp;$C$1&amp;"*",I343:I343,0)&gt;0,MATCH("*"&amp;$D$1&amp;"*",I343:I343,0)&gt;0,MATCH("*"&amp;$E$1&amp;"*",I343:I343,0)&gt;0),ROW(),""),""))</f>
        <v/>
      </c>
      <c r="I343" s="0" t="str">
        <f aca="false">+IF(Data!A343="","",TEXT(Data!A343,"JJ.MM.AAAA"))&amp;" "&amp;Data!B343&amp;" "&amp;Data!C343&amp;" "&amp;Data!D343</f>
        <v>JJ.12.Friday OCE - Service employeurs se.edg@etat.ge.ch Assistant-e administratif-ve 1 OCEau</v>
      </c>
    </row>
    <row r="344" customFormat="false" ht="14.65" hidden="false" customHeight="true" outlineLevel="0" collapsed="false">
      <c r="A344" s="45"/>
      <c r="B344" s="45"/>
      <c r="C344" s="45"/>
      <c r="D344" s="45"/>
      <c r="E344" s="45"/>
      <c r="H344" s="42" t="str">
        <f aca="false">IF($C$1="","",IFERROR(IF(AND(MATCH("*"&amp;$C$1&amp;"*",I344:I344,0)&gt;0,MATCH("*"&amp;$D$1&amp;"*",I344:I344,0)&gt;0,MATCH("*"&amp;$E$1&amp;"*",I344:I344,0)&gt;0),ROW(),""),""))</f>
        <v/>
      </c>
      <c r="I344" s="0" t="str">
        <f aca="false">+IF(Data!A344="","",TEXT(Data!A344,"JJ.MM.AAAA"))&amp;" "&amp;Data!B344&amp;" "&amp;Data!C344&amp;" "&amp;Data!D344</f>
        <v>JJ.12.Friday Multi Personnel  Gestionnaire Salaires fr-ang (all)</v>
      </c>
    </row>
    <row r="345" customFormat="false" ht="14.65" hidden="false" customHeight="true" outlineLevel="0" collapsed="false">
      <c r="A345" s="45"/>
      <c r="B345" s="45"/>
      <c r="C345" s="45"/>
      <c r="D345" s="45"/>
      <c r="E345" s="45"/>
      <c r="H345" s="42" t="str">
        <f aca="false">IF($C$1="","",IFERROR(IF(AND(MATCH("*"&amp;$C$1&amp;"*",I345:I345,0)&gt;0,MATCH("*"&amp;$D$1&amp;"*",I345:I345,0)&gt;0,MATCH("*"&amp;$E$1&amp;"*",I345:I345,0)&gt;0),ROW(),""),""))</f>
        <v/>
      </c>
      <c r="I345" s="0" t="str">
        <f aca="false">+IF(Data!A345="","",TEXT(Data!A345,"JJ.MM.AAAA"))&amp;" "&amp;Data!B345&amp;" "&amp;Data!C345&amp;" "&amp;Data!D345</f>
        <v>JJ.12.Friday EQUANS Techniques SA jobs.ch@equans.refline.ch Assistant paie et RH (H/F) 50-60% en CDD</v>
      </c>
    </row>
    <row r="346" customFormat="false" ht="14.65" hidden="false" customHeight="true" outlineLevel="0" collapsed="false">
      <c r="A346" s="45"/>
      <c r="B346" s="45"/>
      <c r="C346" s="45"/>
      <c r="D346" s="45"/>
      <c r="E346" s="45"/>
      <c r="H346" s="42" t="str">
        <f aca="false">IF($C$1="","",IFERROR(IF(AND(MATCH("*"&amp;$C$1&amp;"*",I346:I346,0)&gt;0,MATCH("*"&amp;$D$1&amp;"*",I346:I346,0)&gt;0,MATCH("*"&amp;$E$1&amp;"*",I346:I346,0)&gt;0),ROW(),""),""))</f>
        <v/>
      </c>
      <c r="I346" s="0" t="str">
        <f aca="false">+IF(Data!A346="","",TEXT(Data!A346,"JJ.MM.AAAA"))&amp;" "&amp;Data!B346&amp;" "&amp;Data!C346&amp;" "&amp;Data!D346</f>
        <v>JJ.12.Friday Atos Nyon, VD indeedapply@indeed.com HR Business Partner</v>
      </c>
    </row>
    <row r="347" customFormat="false" ht="14.65" hidden="false" customHeight="true" outlineLevel="0" collapsed="false">
      <c r="A347" s="45"/>
      <c r="B347" s="45"/>
      <c r="C347" s="45"/>
      <c r="D347" s="45"/>
      <c r="E347" s="45"/>
      <c r="H347" s="42" t="str">
        <f aca="false">IF($C$1="","",IFERROR(IF(AND(MATCH("*"&amp;$C$1&amp;"*",I347:I347,0)&gt;0,MATCH("*"&amp;$D$1&amp;"*",I347:I347,0)&gt;0,MATCH("*"&amp;$E$1&amp;"*",I347:I347,0)&gt;0),ROW(),""),""))</f>
        <v/>
      </c>
      <c r="I347" s="0" t="str">
        <f aca="false">+IF(Data!A347="","",TEXT(Data!A347,"JJ.MM.AAAA"))&amp;" "&amp;Data!B347&amp;" "&amp;Data!C347&amp;" "&amp;Data!D347</f>
        <v>JJ.12.Friday International Telecommunication Union (ITU) system@successfactors.com Recruitment Consultant</v>
      </c>
    </row>
    <row r="348" customFormat="false" ht="14.65" hidden="false" customHeight="true" outlineLevel="0" collapsed="false">
      <c r="A348" s="45"/>
      <c r="B348" s="45"/>
      <c r="C348" s="45"/>
      <c r="D348" s="45"/>
      <c r="E348" s="45"/>
      <c r="H348" s="42" t="str">
        <f aca="false">IF($C$1="","",IFERROR(IF(AND(MATCH("*"&amp;$C$1&amp;"*",I348:I348,0)&gt;0,MATCH("*"&amp;$D$1&amp;"*",I348:I348,0)&gt;0,MATCH("*"&amp;$E$1&amp;"*",I348:I348,0)&gt;0),ROW(),""),""))</f>
        <v/>
      </c>
      <c r="I348" s="0" t="str">
        <f aca="false">+IF(Data!A348="","",TEXT(Data!A348,"JJ.MM.AAAA"))&amp;" "&amp;Data!B348&amp;" "&amp;Data!C348&amp;" "&amp;Data!D348</f>
        <v>JJ.12.Monday OCE - Service employeurs se.tsi@etat.ge.ch  Assistant-e pour le service des ressources humaines 70 %</v>
      </c>
    </row>
    <row r="349" customFormat="false" ht="14.65" hidden="false" customHeight="true" outlineLevel="0" collapsed="false">
      <c r="A349" s="45"/>
      <c r="B349" s="45"/>
      <c r="C349" s="45"/>
      <c r="D349" s="45"/>
      <c r="E349" s="45"/>
      <c r="H349" s="42" t="str">
        <f aca="false">IF($C$1="","",IFERROR(IF(AND(MATCH("*"&amp;$C$1&amp;"*",I349:I349,0)&gt;0,MATCH("*"&amp;$D$1&amp;"*",I349:I349,0)&gt;0,MATCH("*"&amp;$E$1&amp;"*",I349:I349,0)&gt;0),ROW(),""),""))</f>
        <v/>
      </c>
      <c r="I349" s="0" t="str">
        <f aca="false">+IF(Data!A349="","",TEXT(Data!A349,"JJ.MM.AAAA"))&amp;" "&amp;Data!B349&amp;" "&amp;Data!C349&amp;" "&amp;Data!D349</f>
        <v>JJ.12.Monday OCE - Service employeurs se.tsi@etat.ge.ch  Chargé-e de gestion RH recrutement &amp; relève pour le service des ressources humaines 80 %</v>
      </c>
    </row>
    <row r="350" customFormat="false" ht="14.65" hidden="false" customHeight="true" outlineLevel="0" collapsed="false">
      <c r="A350" s="45"/>
      <c r="B350" s="45"/>
      <c r="C350" s="45"/>
      <c r="D350" s="45"/>
      <c r="E350" s="45"/>
      <c r="H350" s="42" t="n">
        <f aca="false">IF($C$1="","",IFERROR(IF(AND(MATCH("*"&amp;$C$1&amp;"*",I350:I350,0)&gt;0,MATCH("*"&amp;$D$1&amp;"*",I350:I350,0)&gt;0,MATCH("*"&amp;$E$1&amp;"*",I350:I350,0)&gt;0),ROW(),""),""))</f>
        <v>350</v>
      </c>
      <c r="I350" s="0" t="str">
        <f aca="false">+IF(Data!A350="","",TEXT(Data!A350,"JJ.MM.AAAA"))&amp;" "&amp;Data!B350&amp;" "&amp;Data!C350&amp;" "&amp;Data!D350</f>
        <v>JJ.12.Monday OCE - Service employeurs  se.edg@etat.ge.ch Responsable RH (adjoint·e au directeur RH). </v>
      </c>
    </row>
    <row r="351" customFormat="false" ht="14.65" hidden="false" customHeight="true" outlineLevel="0" collapsed="false">
      <c r="A351" s="45"/>
      <c r="B351" s="45"/>
      <c r="C351" s="45"/>
      <c r="D351" s="45"/>
      <c r="E351" s="45"/>
      <c r="H351" s="42" t="str">
        <f aca="false">IF($C$1="","",IFERROR(IF(AND(MATCH("*"&amp;$C$1&amp;"*",I351:I351,0)&gt;0,MATCH("*"&amp;$D$1&amp;"*",I351:I351,0)&gt;0,MATCH("*"&amp;$E$1&amp;"*",I351:I351,0)&gt;0),ROW(),""),""))</f>
        <v/>
      </c>
      <c r="I351" s="0" t="str">
        <f aca="false">+IF(Data!A351="","",TEXT(Data!A351,"JJ.MM.AAAA"))&amp;" "&amp;Data!B351&amp;" "&amp;Data!C351&amp;" "&amp;Data!D351</f>
        <v>JJ.12.Monday Société coopérative Migros Genève recrutement@migrosgeneve.ch RESPONSABLE PRODUITS COSMETIQUES</v>
      </c>
    </row>
    <row r="352" customFormat="false" ht="14.65" hidden="false" customHeight="true" outlineLevel="0" collapsed="false">
      <c r="A352" s="45"/>
      <c r="B352" s="45"/>
      <c r="C352" s="45"/>
      <c r="D352" s="45"/>
      <c r="E352" s="45"/>
      <c r="H352" s="42" t="str">
        <f aca="false">IF($C$1="","",IFERROR(IF(AND(MATCH("*"&amp;$C$1&amp;"*",I352:I352,0)&gt;0,MATCH("*"&amp;$D$1&amp;"*",I352:I352,0)&gt;0,MATCH("*"&amp;$E$1&amp;"*",I352:I352,0)&gt;0),ROW(),""),""))</f>
        <v/>
      </c>
      <c r="I352" s="0" t="str">
        <f aca="false">+IF(Data!A352="","",TEXT(Data!A352,"JJ.MM.AAAA"))&amp;" "&amp;Data!B352&amp;" "&amp;Data!C352&amp;" "&amp;Data!D352</f>
        <v>JJ.12.Monday dnata Switzerland AG Genève-Aéroport application_no_reply@jobup.ch Assistant/e Ressources Humaines administration et paie 80% en CDI (H/F)</v>
      </c>
    </row>
    <row r="353" customFormat="false" ht="14.65" hidden="false" customHeight="true" outlineLevel="0" collapsed="false">
      <c r="A353" s="45"/>
      <c r="B353" s="45"/>
      <c r="C353" s="45"/>
      <c r="D353" s="45"/>
      <c r="E353" s="45"/>
      <c r="H353" s="42" t="str">
        <f aca="false">IF($C$1="","",IFERROR(IF(AND(MATCH("*"&amp;$C$1&amp;"*",I353:I353,0)&gt;0,MATCH("*"&amp;$D$1&amp;"*",I353:I353,0)&gt;0,MATCH("*"&amp;$E$1&amp;"*",I353:I353,0)&gt;0),ROW(),""),""))</f>
        <v/>
      </c>
      <c r="I353" s="0" t="str">
        <f aca="false">+IF(Data!A353="","",TEXT(Data!A353,"JJ.MM.AAAA"))&amp;" "&amp;Data!B353&amp;" "&amp;Data!C353&amp;" "&amp;Data!D353</f>
        <v>JJ.12.Monday Academic Work Switzerland noreply@academicwork.com Recruteur pour une entreprise de renommée internationale CDD 1 an</v>
      </c>
    </row>
    <row r="354" customFormat="false" ht="14.65" hidden="false" customHeight="true" outlineLevel="0" collapsed="false">
      <c r="A354" s="45"/>
      <c r="B354" s="45"/>
      <c r="C354" s="45"/>
      <c r="D354" s="45"/>
      <c r="E354" s="45"/>
      <c r="H354" s="42" t="str">
        <f aca="false">IF($C$1="","",IFERROR(IF(AND(MATCH("*"&amp;$C$1&amp;"*",I354:I354,0)&gt;0,MATCH("*"&amp;$D$1&amp;"*",I354:I354,0)&gt;0,MATCH("*"&amp;$E$1&amp;"*",I354:I354,0)&gt;0),ROW(),""),""))</f>
        <v/>
      </c>
      <c r="I354" s="0" t="str">
        <f aca="false">+IF(Data!A354="","",TEXT(Data!A354,"JJ.MM.AAAA"))&amp;" "&amp;Data!B354&amp;" "&amp;Data!C354&amp;" "&amp;Data!D354</f>
        <v>JJ.12.Monday Academic Work Switzerland conversations@message.teamtailor.com Office Manager pour Academic Work Genève ! (100% - CDI)</v>
      </c>
    </row>
    <row r="355" customFormat="false" ht="14.65" hidden="false" customHeight="true" outlineLevel="0" collapsed="false">
      <c r="A355" s="45"/>
      <c r="B355" s="45"/>
      <c r="C355" s="45"/>
      <c r="D355" s="45"/>
      <c r="E355" s="45"/>
      <c r="H355" s="42" t="str">
        <f aca="false">IF($C$1="","",IFERROR(IF(AND(MATCH("*"&amp;$C$1&amp;"*",I355:I355,0)&gt;0,MATCH("*"&amp;$D$1&amp;"*",I355:I355,0)&gt;0,MATCH("*"&amp;$E$1&amp;"*",I355:I355,0)&gt;0),ROW(),""),""))</f>
        <v/>
      </c>
      <c r="I355" s="0" t="str">
        <f aca="false">+IF(Data!A355="","",TEXT(Data!A355,"JJ.MM.AAAA"))&amp;" "&amp;Data!B355&amp;" "&amp;Data!C355&amp;" "&amp;Data!D355</f>
        <v>JJ.12.Monday SWISS Foundation for Innovation and Training in Surgery (SFITS) application_no_reply@jobup.ch Responsable RH à 50%</v>
      </c>
    </row>
    <row r="356" customFormat="false" ht="14.65" hidden="false" customHeight="true" outlineLevel="0" collapsed="false">
      <c r="A356" s="45"/>
      <c r="B356" s="45"/>
      <c r="C356" s="45"/>
      <c r="D356" s="45"/>
      <c r="E356" s="45"/>
      <c r="H356" s="42" t="str">
        <f aca="false">IF($C$1="","",IFERROR(IF(AND(MATCH("*"&amp;$C$1&amp;"*",I356:I356,0)&gt;0,MATCH("*"&amp;$D$1&amp;"*",I356:I356,0)&gt;0,MATCH("*"&amp;$E$1&amp;"*",I356:I356,0)&gt;0),ROW(),""),""))</f>
        <v/>
      </c>
      <c r="I356" s="0" t="str">
        <f aca="false">+IF(Data!A356="","",TEXT(Data!A356,"JJ.MM.AAAA"))&amp;" "&amp;Data!B356&amp;" "&amp;Data!C356&amp;" "&amp;Data!D356</f>
        <v>JJ.12.Monday Ville de Vernier application_no_reply@jobup.ch assistant-e RH à 70% pour le service des ressources humaines</v>
      </c>
    </row>
    <row r="357" customFormat="false" ht="14.65" hidden="false" customHeight="true" outlineLevel="0" collapsed="false">
      <c r="A357" s="45"/>
      <c r="B357" s="45"/>
      <c r="C357" s="45"/>
      <c r="D357" s="45"/>
      <c r="E357" s="45"/>
      <c r="H357" s="42" t="str">
        <f aca="false">IF($C$1="","",IFERROR(IF(AND(MATCH("*"&amp;$C$1&amp;"*",I357:I357,0)&gt;0,MATCH("*"&amp;$D$1&amp;"*",I357:I357,0)&gt;0,MATCH("*"&amp;$E$1&amp;"*",I357:I357,0)&gt;0),ROW(),""),""))</f>
        <v/>
      </c>
      <c r="I357" s="0" t="str">
        <f aca="false">+IF(Data!A357="","",TEXT(Data!A357,"JJ.MM.AAAA"))&amp;" "&amp;Data!B357&amp;" "&amp;Data!C357&amp;" "&amp;Data!D357</f>
        <v>JJ.12.Monday Ville de Vernier application_no_reply@jobup.ch chargé-e de gestion RH - Recrutement et relève à 80% pour le service des ressources humaines</v>
      </c>
    </row>
    <row r="358" customFormat="false" ht="14.65" hidden="false" customHeight="true" outlineLevel="0" collapsed="false">
      <c r="A358" s="45"/>
      <c r="B358" s="45"/>
      <c r="C358" s="45"/>
      <c r="D358" s="45"/>
      <c r="E358" s="45"/>
      <c r="H358" s="42" t="str">
        <f aca="false">IF($C$1="","",IFERROR(IF(AND(MATCH("*"&amp;$C$1&amp;"*",I358:I358,0)&gt;0,MATCH("*"&amp;$D$1&amp;"*",I358:I358,0)&gt;0,MATCH("*"&amp;$E$1&amp;"*",I358:I358,0)&gt;0),ROW(),""),""))</f>
        <v/>
      </c>
      <c r="I358" s="0" t="str">
        <f aca="false">+IF(Data!A358="","",TEXT(Data!A358,"JJ.MM.AAAA"))&amp;" "&amp;Data!B358&amp;" "&amp;Data!C358&amp;" "&amp;Data!D358</f>
        <v>JJ.12.Monday Securiton jobs.erecruiting@securiton.ch Conseiller RH 60 - 100 %</v>
      </c>
    </row>
    <row r="359" customFormat="false" ht="14.65" hidden="false" customHeight="true" outlineLevel="0" collapsed="false">
      <c r="A359" s="45"/>
      <c r="B359" s="45"/>
      <c r="C359" s="45"/>
      <c r="D359" s="45"/>
      <c r="E359" s="45"/>
      <c r="H359" s="42" t="str">
        <f aca="false">IF($C$1="","",IFERROR(IF(AND(MATCH("*"&amp;$C$1&amp;"*",I359:I359,0)&gt;0,MATCH("*"&amp;$D$1&amp;"*",I359:I359,0)&gt;0,MATCH("*"&amp;$E$1&amp;"*",I359:I359,0)&gt;0),ROW(),""),""))</f>
        <v/>
      </c>
      <c r="I359" s="0" t="str">
        <f aca="false">+IF(Data!A359="","",TEXT(Data!A359,"JJ.MM.AAAA"))&amp;" "&amp;Data!B359&amp;" "&amp;Data!C359&amp;" "&amp;Data!D359</f>
        <v>JJ.12.Tuesday OCE - Service employeurs se.edg@etat.ge.ch Commis-e administratif-ve 4 au service de la législation de la chancellerie d’État</v>
      </c>
    </row>
    <row r="360" customFormat="false" ht="14.65" hidden="false" customHeight="true" outlineLevel="0" collapsed="false">
      <c r="A360" s="45"/>
      <c r="B360" s="45"/>
      <c r="C360" s="45"/>
      <c r="D360" s="45"/>
      <c r="E360" s="45"/>
      <c r="H360" s="42" t="str">
        <f aca="false">IF($C$1="","",IFERROR(IF(AND(MATCH("*"&amp;$C$1&amp;"*",I360:I360,0)&gt;0,MATCH("*"&amp;$D$1&amp;"*",I360:I360,0)&gt;0,MATCH("*"&amp;$E$1&amp;"*",I360:I360,0)&gt;0),ROW(),""),""))</f>
        <v/>
      </c>
      <c r="I360" s="0" t="str">
        <f aca="false">+IF(Data!A360="","",TEXT(Data!A360,"JJ.MM.AAAA"))&amp;" "&amp;Data!B360&amp;" "&amp;Data!C360&amp;" "&amp;Data!D360</f>
        <v>JJ.12.Tuesday OCE - Service employeurs se.bfi@etat.ge.ch Collaborateur-trice administratif-ve (en charge de la planification) au service des sports de la ville de Genève</v>
      </c>
    </row>
    <row r="361" customFormat="false" ht="14.65" hidden="false" customHeight="true" outlineLevel="0" collapsed="false">
      <c r="A361" s="45"/>
      <c r="B361" s="45"/>
      <c r="C361" s="45"/>
      <c r="D361" s="45"/>
      <c r="E361" s="45"/>
      <c r="H361" s="42" t="str">
        <f aca="false">IF($C$1="","",IFERROR(IF(AND(MATCH("*"&amp;$C$1&amp;"*",I361:I361,0)&gt;0,MATCH("*"&amp;$D$1&amp;"*",I361:I361,0)&gt;0,MATCH("*"&amp;$E$1&amp;"*",I361:I361,0)&gt;0),ROW(),""),""))</f>
        <v/>
      </c>
      <c r="I361" s="0" t="str">
        <f aca="false">+IF(Data!A361="","",TEXT(Data!A361,"JJ.MM.AAAA"))&amp;" "&amp;Data!B361&amp;" "&amp;Data!C361&amp;" "&amp;Data!D361</f>
        <v>JJ.12.Tuesday OCE - Service employeurs se.bfi@etat.ge.ch Responsable de l'unité expositions au Musée d'ethnographie de Genève</v>
      </c>
    </row>
    <row r="362" customFormat="false" ht="14.65" hidden="false" customHeight="true" outlineLevel="0" collapsed="false">
      <c r="A362" s="45"/>
      <c r="B362" s="45"/>
      <c r="C362" s="45"/>
      <c r="D362" s="45"/>
      <c r="E362" s="45"/>
      <c r="H362" s="42" t="str">
        <f aca="false">IF($C$1="","",IFERROR(IF(AND(MATCH("*"&amp;$C$1&amp;"*",I362:I362,0)&gt;0,MATCH("*"&amp;$D$1&amp;"*",I362:I362,0)&gt;0,MATCH("*"&amp;$E$1&amp;"*",I362:I362,0)&gt;0),ROW(),""),""))</f>
        <v/>
      </c>
      <c r="I362" s="0" t="str">
        <f aca="false">+IF(Data!A362="","",TEXT(Data!A362,"JJ.MM.AAAA"))&amp;" "&amp;Data!B362&amp;" "&amp;Data!C362&amp;" "&amp;Data!D362</f>
        <v>JJ.12.Tuesday PKF Fiduciaire SA recrutement@pkf.swiss Gestionnaire salaires</v>
      </c>
    </row>
    <row r="363" customFormat="false" ht="14.65" hidden="false" customHeight="true" outlineLevel="0" collapsed="false">
      <c r="A363" s="45"/>
      <c r="B363" s="45"/>
      <c r="C363" s="45"/>
      <c r="D363" s="45"/>
      <c r="E363" s="45"/>
      <c r="H363" s="42" t="str">
        <f aca="false">IF($C$1="","",IFERROR(IF(AND(MATCH("*"&amp;$C$1&amp;"*",I363:I363,0)&gt;0,MATCH("*"&amp;$D$1&amp;"*",I363:I363,0)&gt;0,MATCH("*"&amp;$E$1&amp;"*",I363:I363,0)&gt;0),ROW(),""),""))</f>
        <v/>
      </c>
      <c r="I363" s="0" t="str">
        <f aca="false">+IF(Data!A363="","",TEXT(Data!A363,"JJ.MM.AAAA"))&amp;" "&amp;Data!B363&amp;" "&amp;Data!C363&amp;" "&amp;Data!D363</f>
        <v>JJ.12.Tuesday World Health Organization hr-who@who.int Administrative Officer – 2301903</v>
      </c>
    </row>
    <row r="364" customFormat="false" ht="14.65" hidden="false" customHeight="true" outlineLevel="0" collapsed="false">
      <c r="A364" s="45"/>
      <c r="B364" s="45"/>
      <c r="C364" s="45"/>
      <c r="D364" s="45"/>
      <c r="E364" s="45"/>
      <c r="H364" s="42" t="n">
        <f aca="false">IF($C$1="","",IFERROR(IF(AND(MATCH("*"&amp;$C$1&amp;"*",I364:I364,0)&gt;0,MATCH("*"&amp;$D$1&amp;"*",I364:I364,0)&gt;0,MATCH("*"&amp;$E$1&amp;"*",I364:I364,0)&gt;0),ROW(),""),""))</f>
        <v>364</v>
      </c>
      <c r="I364" s="0" t="str">
        <f aca="false">+IF(Data!A364="","",TEXT(Data!A364,"JJ.MM.AAAA"))&amp;" "&amp;Data!B364&amp;" "&amp;Data!C364&amp;" "&amp;Data!D364</f>
        <v>JJ.12.Tuesday Etat de Genève candidatures@dalcroze.ch Directeur.trice adjoint.e chargé.e des finances et de l'administration à Institut Jaques Dalcroze (IJD CEGM)</v>
      </c>
    </row>
    <row r="365" customFormat="false" ht="14.65" hidden="false" customHeight="true" outlineLevel="0" collapsed="false">
      <c r="A365" s="45"/>
      <c r="B365" s="45"/>
      <c r="C365" s="45"/>
      <c r="D365" s="45"/>
      <c r="E365" s="45"/>
      <c r="H365" s="42" t="str">
        <f aca="false">IF($C$1="","",IFERROR(IF(AND(MATCH("*"&amp;$C$1&amp;"*",I365:I365,0)&gt;0,MATCH("*"&amp;$D$1&amp;"*",I365:I365,0)&gt;0,MATCH("*"&amp;$E$1&amp;"*",I365:I365,0)&gt;0),ROW(),""),""))</f>
        <v/>
      </c>
      <c r="I365" s="0" t="str">
        <f aca="false">+IF(Data!A365="","",TEXT(Data!A365,"JJ.MM.AAAA"))&amp;" "&amp;Data!B365&amp;" "&amp;Data!C365&amp;" "&amp;Data!D365</f>
        <v>JJ.12.Tuesday Etat de Genève sirhportail@etat.ge.ch Secrétaire général du Département de l'économie et de l'emploi</v>
      </c>
    </row>
    <row r="366" customFormat="false" ht="14.65" hidden="false" customHeight="true" outlineLevel="0" collapsed="false">
      <c r="A366" s="45"/>
      <c r="B366" s="45"/>
      <c r="C366" s="45"/>
      <c r="D366" s="45"/>
      <c r="E366" s="45"/>
      <c r="H366" s="42" t="str">
        <f aca="false">IF($C$1="","",IFERROR(IF(AND(MATCH("*"&amp;$C$1&amp;"*",I366:I366,0)&gt;0,MATCH("*"&amp;$D$1&amp;"*",I366:I366,0)&gt;0,MATCH("*"&amp;$E$1&amp;"*",I366:I366,0)&gt;0),ROW(),""),""))</f>
        <v/>
      </c>
      <c r="I366" s="0" t="str">
        <f aca="false">+IF(Data!A366="","",TEXT(Data!A366,"JJ.MM.AAAA"))&amp;" "&amp;Data!B366&amp;" "&amp;Data!C366&amp;" "&amp;Data!D366</f>
        <v>JJ.12.Tuesday Etat de Genève  Responsable de secteur Tribunal des prud'hommes</v>
      </c>
    </row>
    <row r="367" customFormat="false" ht="14.65" hidden="false" customHeight="true" outlineLevel="0" collapsed="false">
      <c r="A367" s="45"/>
      <c r="B367" s="45"/>
      <c r="C367" s="45"/>
      <c r="D367" s="45"/>
      <c r="E367" s="45"/>
      <c r="H367" s="42" t="str">
        <f aca="false">IF($C$1="","",IFERROR(IF(AND(MATCH("*"&amp;$C$1&amp;"*",I367:I367,0)&gt;0,MATCH("*"&amp;$D$1&amp;"*",I367:I367,0)&gt;0,MATCH("*"&amp;$E$1&amp;"*",I367:I367,0)&gt;0),ROW(),""),""))</f>
        <v/>
      </c>
      <c r="I367" s="0" t="str">
        <f aca="false">+IF(Data!A367="","",TEXT(Data!A367,"JJ.MM.AAAA"))&amp;" "&amp;Data!B367&amp;" "&amp;Data!C367&amp;" "&amp;Data!D367</f>
        <v>JJ.12.Wednesday Michael Page noreply@michaelpage.ch Chef des Ressources Humaines à 100%</v>
      </c>
    </row>
    <row r="368" customFormat="false" ht="14.65" hidden="false" customHeight="true" outlineLevel="0" collapsed="false">
      <c r="A368" s="45"/>
      <c r="B368" s="45"/>
      <c r="C368" s="45"/>
      <c r="D368" s="45"/>
      <c r="E368" s="45"/>
      <c r="H368" s="42" t="str">
        <f aca="false">IF($C$1="","",IFERROR(IF(AND(MATCH("*"&amp;$C$1&amp;"*",I368:I368,0)&gt;0,MATCH("*"&amp;$D$1&amp;"*",I368:I368,0)&gt;0,MATCH("*"&amp;$E$1&amp;"*",I368:I368,0)&gt;0),ROW(),""),""))</f>
        <v/>
      </c>
      <c r="I368" s="0" t="str">
        <f aca="false">+IF(Data!A368="","",TEXT(Data!A368,"JJ.MM.AAAA"))&amp;" "&amp;Data!B368&amp;" "&amp;Data!C368&amp;" "&amp;Data!D368</f>
        <v>JJ.12.Wednesday L'Atelier Sarde SA Carouge, GE indeedapply@indeed.com Responsable Administratif et Financier</v>
      </c>
    </row>
    <row r="369" customFormat="false" ht="14.65" hidden="false" customHeight="true" outlineLevel="0" collapsed="false">
      <c r="A369" s="45"/>
      <c r="B369" s="45"/>
      <c r="C369" s="45"/>
      <c r="D369" s="45"/>
      <c r="E369" s="45"/>
      <c r="H369" s="42" t="str">
        <f aca="false">IF($C$1="","",IFERROR(IF(AND(MATCH("*"&amp;$C$1&amp;"*",I369:I369,0)&gt;0,MATCH("*"&amp;$D$1&amp;"*",I369:I369,0)&gt;0,MATCH("*"&amp;$E$1&amp;"*",I369:I369,0)&gt;0),ROW(),""),""))</f>
        <v/>
      </c>
      <c r="I369" s="0" t="str">
        <f aca="false">+IF(Data!A369="","",TEXT(Data!A369,"JJ.MM.AAAA"))&amp;" "&amp;Data!B369&amp;" "&amp;Data!C369&amp;" "&amp;Data!D369</f>
        <v>JJ.12.Wednesday ReSo HR indeedapply@indeed.com Assistant(e) Administratif(ve) et Comptable</v>
      </c>
    </row>
    <row r="370" customFormat="false" ht="14.65" hidden="false" customHeight="true" outlineLevel="0" collapsed="false">
      <c r="A370" s="45"/>
      <c r="B370" s="45"/>
      <c r="C370" s="45"/>
      <c r="D370" s="45"/>
      <c r="E370" s="45"/>
      <c r="H370" s="42" t="str">
        <f aca="false">IF($C$1="","",IFERROR(IF(AND(MATCH("*"&amp;$C$1&amp;"*",I370:I370,0)&gt;0,MATCH("*"&amp;$D$1&amp;"*",I370:I370,0)&gt;0,MATCH("*"&amp;$E$1&amp;"*",I370:I370,0)&gt;0),ROW(),""),""))</f>
        <v/>
      </c>
      <c r="I370" s="0" t="str">
        <f aca="false">+IF(Data!A370="","",TEXT(Data!A370,"JJ.MM.AAAA"))&amp;" "&amp;Data!B370&amp;" "&amp;Data!C370&amp;" "&amp;Data!D370</f>
        <v>JJ.12.Wednesday Alpmars SA indeedapply@indeed.com Human Resources Manager 40-60%</v>
      </c>
    </row>
    <row r="371" customFormat="false" ht="14.65" hidden="false" customHeight="true" outlineLevel="0" collapsed="false">
      <c r="A371" s="45"/>
      <c r="B371" s="45"/>
      <c r="C371" s="45"/>
      <c r="D371" s="45"/>
      <c r="E371" s="45"/>
      <c r="H371" s="42" t="str">
        <f aca="false">IF($C$1="","",IFERROR(IF(AND(MATCH("*"&amp;$C$1&amp;"*",I371:I371,0)&gt;0,MATCH("*"&amp;$D$1&amp;"*",I371:I371,0)&gt;0,MATCH("*"&amp;$E$1&amp;"*",I371:I371,0)&gt;0),ROW(),""),""))</f>
        <v/>
      </c>
      <c r="I371" s="0" t="str">
        <f aca="false">+IF(Data!A371="","",TEXT(Data!A371,"JJ.MM.AAAA"))&amp;" "&amp;Data!B371&amp;" "&amp;Data!C371&amp;" "&amp;Data!D371</f>
        <v>JJ.12.Wednesday SPICES SA indeedapply@indeed.com Comptable</v>
      </c>
    </row>
    <row r="372" customFormat="false" ht="14.65" hidden="false" customHeight="true" outlineLevel="0" collapsed="false">
      <c r="A372" s="45"/>
      <c r="B372" s="45"/>
      <c r="C372" s="45"/>
      <c r="D372" s="45"/>
      <c r="E372" s="45"/>
      <c r="H372" s="42" t="str">
        <f aca="false">IF($C$1="","",IFERROR(IF(AND(MATCH("*"&amp;$C$1&amp;"*",I372:I372,0)&gt;0,MATCH("*"&amp;$D$1&amp;"*",I372:I372,0)&gt;0,MATCH("*"&amp;$E$1&amp;"*",I372:I372,0)&gt;0),ROW(),""),""))</f>
        <v/>
      </c>
      <c r="I372" s="0" t="str">
        <f aca="false">+IF(Data!A372="","",TEXT(Data!A372,"JJ.MM.AAAA"))&amp;" "&amp;Data!B372&amp;" "&amp;Data!C372&amp;" "&amp;Data!D372</f>
        <v>JJ.12.Wednesday UNION BANCAIRE PRIVÉE, UBP SA do_not_reply@ubp.taleo.net Assistant Administratif à 50%</v>
      </c>
    </row>
    <row r="373" customFormat="false" ht="14.65" hidden="false" customHeight="true" outlineLevel="0" collapsed="false">
      <c r="A373" s="45"/>
      <c r="B373" s="45"/>
      <c r="C373" s="45"/>
      <c r="D373" s="45"/>
      <c r="E373" s="45"/>
      <c r="H373" s="42" t="str">
        <f aca="false">IF($C$1="","",IFERROR(IF(AND(MATCH("*"&amp;$C$1&amp;"*",I373:I373,0)&gt;0,MATCH("*"&amp;$D$1&amp;"*",I373:I373,0)&gt;0,MATCH("*"&amp;$E$1&amp;"*",I373:I373,0)&gt;0),ROW(),""),""))</f>
        <v/>
      </c>
      <c r="I373" s="0" t="str">
        <f aca="false">+IF(Data!A373="","",TEXT(Data!A373,"JJ.MM.AAAA"))&amp;" "&amp;Data!B373&amp;" "&amp;Data!C373&amp;" "&amp;Data!D373</f>
        <v>JJ.12.Wednesday The Global Fund theglobalfund@myworkday.com HR Business Partner, Human Resources Department</v>
      </c>
    </row>
    <row r="374" customFormat="false" ht="14.65" hidden="false" customHeight="true" outlineLevel="0" collapsed="false">
      <c r="A374" s="45"/>
      <c r="B374" s="45"/>
      <c r="C374" s="45"/>
      <c r="D374" s="45"/>
      <c r="E374" s="45"/>
      <c r="H374" s="42" t="str">
        <f aca="false">IF($C$1="","",IFERROR(IF(AND(MATCH("*"&amp;$C$1&amp;"*",I374:I374,0)&gt;0,MATCH("*"&amp;$D$1&amp;"*",I374:I374,0)&gt;0,MATCH("*"&amp;$E$1&amp;"*",I374:I374,0)&gt;0),ROW(),""),""))</f>
        <v/>
      </c>
      <c r="I374" s="0" t="str">
        <f aca="false">+IF(Data!A374="","",TEXT(Data!A374,"JJ.MM.AAAA"))&amp;" "&amp;Data!B374&amp;" "&amp;Data!C374&amp;" "&amp;Data!D374</f>
        <v>JJ.12.Thursday OCE - Service employeurs se.bfi@etat.ge.ch Coordinateur-trice de projets CDD à 40%, 9 mois à la Direction des systèmes d'information et de communication, Ville de Genève</v>
      </c>
    </row>
    <row r="375" customFormat="false" ht="14.65" hidden="false" customHeight="true" outlineLevel="0" collapsed="false">
      <c r="A375" s="45"/>
      <c r="B375" s="45"/>
      <c r="C375" s="45"/>
      <c r="D375" s="45"/>
      <c r="E375" s="45"/>
      <c r="H375" s="42" t="str">
        <f aca="false">IF($C$1="","",IFERROR(IF(AND(MATCH("*"&amp;$C$1&amp;"*",I375:I375,0)&gt;0,MATCH("*"&amp;$D$1&amp;"*",I375:I375,0)&gt;0,MATCH("*"&amp;$E$1&amp;"*",I375:I375,0)&gt;0),ROW(),""),""))</f>
        <v/>
      </c>
      <c r="I375" s="0" t="str">
        <f aca="false">+IF(Data!A375="","",TEXT(Data!A375,"JJ.MM.AAAA"))&amp;" "&amp;Data!B375&amp;" "&amp;Data!C375&amp;" "&amp;Data!D375</f>
        <v>JJ.12.Thursday MSC Cruises SA noreply.careers@msccruises.com Senior Product Research Development Manager</v>
      </c>
    </row>
    <row r="376" customFormat="false" ht="14.65" hidden="false" customHeight="true" outlineLevel="0" collapsed="false">
      <c r="A376" s="45"/>
      <c r="B376" s="45"/>
      <c r="C376" s="45"/>
      <c r="D376" s="45"/>
      <c r="E376" s="45"/>
      <c r="H376" s="42" t="str">
        <f aca="false">IF($C$1="","",IFERROR(IF(AND(MATCH("*"&amp;$C$1&amp;"*",I376:I376,0)&gt;0,MATCH("*"&amp;$D$1&amp;"*",I376:I376,0)&gt;0,MATCH("*"&amp;$E$1&amp;"*",I376:I376,0)&gt;0),ROW(),""),""))</f>
        <v/>
      </c>
      <c r="I376" s="0" t="str">
        <f aca="false">+IF(Data!A376="","",TEXT(Data!A376,"JJ.MM.AAAA"))&amp;" "&amp;Data!B376&amp;" "&amp;Data!C376&amp;" "&amp;Data!D376</f>
        <v>JJ.12.Thursday FER Genève application_no_reply@jobup.ch Gestionnaire salaire - CDD 7 mois</v>
      </c>
    </row>
    <row r="377" customFormat="false" ht="14.65" hidden="false" customHeight="true" outlineLevel="0" collapsed="false">
      <c r="A377" s="45"/>
      <c r="B377" s="45"/>
      <c r="C377" s="45"/>
      <c r="D377" s="45"/>
      <c r="E377" s="45"/>
      <c r="H377" s="42" t="n">
        <f aca="false">IF($C$1="","",IFERROR(IF(AND(MATCH("*"&amp;$C$1&amp;"*",I377:I377,0)&gt;0,MATCH("*"&amp;$D$1&amp;"*",I377:I377,0)&gt;0,MATCH("*"&amp;$E$1&amp;"*",I377:I377,0)&gt;0),ROW(),""),""))</f>
        <v>377</v>
      </c>
      <c r="I377" s="0" t="str">
        <f aca="false">+IF(Data!A377="","",TEXT(Data!A377,"JJ.MM.AAAA"))&amp;" "&amp;Data!B377&amp;" "&amp;Data!C377&amp;" "&amp;Data!D377</f>
        <v>JJ.12.Thursday Institut Jaques-Dalcroze application_no_reply@jobup.ch Directeur.trice adjoint.e chargé.e des finances et de l’administration</v>
      </c>
    </row>
    <row r="378" customFormat="false" ht="14.65" hidden="false" customHeight="true" outlineLevel="0" collapsed="false">
      <c r="A378" s="45"/>
      <c r="B378" s="45"/>
      <c r="C378" s="45"/>
      <c r="D378" s="45"/>
      <c r="E378" s="45"/>
      <c r="H378" s="42" t="str">
        <f aca="false">IF($C$1="","",IFERROR(IF(AND(MATCH("*"&amp;$C$1&amp;"*",I378:I378,0)&gt;0,MATCH("*"&amp;$D$1&amp;"*",I378:I378,0)&gt;0,MATCH("*"&amp;$E$1&amp;"*",I378:I378,0)&gt;0),ROW(),""),""))</f>
        <v/>
      </c>
      <c r="I378" s="0" t="str">
        <f aca="false">+IF(Data!A378="","",TEXT(Data!A378,"JJ.MM.AAAA"))&amp;" "&amp;Data!B378&amp;" "&amp;Data!C378&amp;" "&amp;Data!D378</f>
        <v>JJ.12.Thursday Hôpitaux Universitaires de Genève HUG notification@smartrecruiters.com Adjoint de responsable RH en charge du "projet absence" - 100%</v>
      </c>
    </row>
    <row r="379" customFormat="false" ht="14.65" hidden="false" customHeight="true" outlineLevel="0" collapsed="false">
      <c r="A379" s="45"/>
      <c r="B379" s="45"/>
      <c r="C379" s="45"/>
      <c r="D379" s="45"/>
      <c r="E379" s="45"/>
      <c r="H379" s="42" t="str">
        <f aca="false">IF($C$1="","",IFERROR(IF(AND(MATCH("*"&amp;$C$1&amp;"*",I379:I379,0)&gt;0,MATCH("*"&amp;$D$1&amp;"*",I379:I379,0)&gt;0,MATCH("*"&amp;$E$1&amp;"*",I379:I379,0)&gt;0),ROW(),""),""))</f>
        <v/>
      </c>
      <c r="I379" s="0" t="str">
        <f aca="false">+IF(Data!A379="","",TEXT(Data!A379,"JJ.MM.AAAA"))&amp;" "&amp;Data!B379&amp;" "&amp;Data!C379&amp;" "&amp;Data!D379</f>
        <v>JJ.12.Thursday Hospice général, institution genevoise d'action sociale notification@smartrecruiters.com Responsable RH, H/F, 75 à 90%, CDM 36 mois. Service de Gestion RH</v>
      </c>
    </row>
    <row r="380" customFormat="false" ht="14.65" hidden="false" customHeight="true" outlineLevel="0" collapsed="false">
      <c r="A380" s="45"/>
      <c r="B380" s="45"/>
      <c r="C380" s="45"/>
      <c r="D380" s="45"/>
      <c r="E380" s="45"/>
      <c r="H380" s="42" t="str">
        <f aca="false">IF($C$1="","",IFERROR(IF(AND(MATCH("*"&amp;$C$1&amp;"*",I380:I380,0)&gt;0,MATCH("*"&amp;$D$1&amp;"*",I380:I380,0)&gt;0,MATCH("*"&amp;$E$1&amp;"*",I380:I380,0)&gt;0),ROW(),""),""))</f>
        <v/>
      </c>
      <c r="I380" s="0" t="str">
        <f aca="false">+IF(Data!A380="","",TEXT(Data!A380,"JJ.MM.AAAA"))&amp;" "&amp;Data!B380&amp;" "&amp;Data!C380&amp;" "&amp;Data!D380</f>
        <v>JJ.12.Thursday Transphère Consult SA application_no_reply@jobup.ch Assistant(e) Administratif(ve) et Comptable</v>
      </c>
    </row>
    <row r="381" customFormat="false" ht="14.65" hidden="false" customHeight="true" outlineLevel="0" collapsed="false">
      <c r="A381" s="45"/>
      <c r="B381" s="45"/>
      <c r="C381" s="45"/>
      <c r="D381" s="45"/>
      <c r="E381" s="45"/>
      <c r="H381" s="42" t="str">
        <f aca="false">IF($C$1="","",IFERROR(IF(AND(MATCH("*"&amp;$C$1&amp;"*",I381:I381,0)&gt;0,MATCH("*"&amp;$D$1&amp;"*",I381:I381,0)&gt;0,MATCH("*"&amp;$E$1&amp;"*",I381:I381,0)&gt;0),ROW(),""),""))</f>
        <v/>
      </c>
      <c r="I381" s="0" t="str">
        <f aca="false">+IF(Data!A381="","",TEXT(Data!A381,"JJ.MM.AAAA"))&amp;" "&amp;Data!B381&amp;" "&amp;Data!C381&amp;" "&amp;Data!D381</f>
        <v>JJ.12.Thursday Alec Allan &amp; Associés application_no_reply@jobup.ch Directeur général ASED, Association de Soutien à l'Enfance Démunie.</v>
      </c>
    </row>
    <row r="382" customFormat="false" ht="14.65" hidden="false" customHeight="true" outlineLevel="0" collapsed="false">
      <c r="A382" s="45"/>
      <c r="B382" s="45"/>
      <c r="C382" s="45"/>
      <c r="D382" s="45"/>
      <c r="E382" s="45"/>
      <c r="H382" s="42" t="str">
        <f aca="false">IF($C$1="","",IFERROR(IF(AND(MATCH("*"&amp;$C$1&amp;"*",I382:I382,0)&gt;0,MATCH("*"&amp;$D$1&amp;"*",I382:I382,0)&gt;0,MATCH("*"&amp;$E$1&amp;"*",I382:I382,0)&gt;0),ROW(),""),""))</f>
        <v/>
      </c>
      <c r="I382" s="0" t="str">
        <f aca="false">+IF(Data!A382="","",TEXT(Data!A382,"JJ.MM.AAAA"))&amp;" "&amp;Data!B382&amp;" "&amp;Data!C382&amp;" "&amp;Data!D382</f>
        <v>JJ.12.Thursday Union for International Cancer Control application_no_reply@jobup.ch Office Manager</v>
      </c>
    </row>
    <row r="383" customFormat="false" ht="14.65" hidden="false" customHeight="true" outlineLevel="0" collapsed="false">
      <c r="A383" s="45"/>
      <c r="B383" s="45"/>
      <c r="C383" s="45"/>
      <c r="D383" s="45"/>
      <c r="E383" s="45"/>
      <c r="H383" s="42" t="str">
        <f aca="false">IF($C$1="","",IFERROR(IF(AND(MATCH("*"&amp;$C$1&amp;"*",I383:I383,0)&gt;0,MATCH("*"&amp;$D$1&amp;"*",I383:I383,0)&gt;0,MATCH("*"&amp;$E$1&amp;"*",I383:I383,0)&gt;0),ROW(),""),""))</f>
        <v/>
      </c>
      <c r="I383" s="0" t="str">
        <f aca="false">+IF(Data!A383="","",TEXT(Data!A383,"JJ.MM.AAAA"))&amp;" "&amp;Data!B383&amp;" "&amp;Data!C383&amp;" "&amp;Data!D383</f>
        <v>JJ.12.Thursday FER Genève application_no_reply@jobup.ch Gestionnaire AVS/AI</v>
      </c>
    </row>
    <row r="384" customFormat="false" ht="14.65" hidden="false" customHeight="true" outlineLevel="0" collapsed="false">
      <c r="A384" s="45"/>
      <c r="B384" s="45"/>
      <c r="C384" s="45"/>
      <c r="D384" s="45"/>
      <c r="E384" s="45"/>
      <c r="H384" s="42" t="str">
        <f aca="false">IF($C$1="","",IFERROR(IF(AND(MATCH("*"&amp;$C$1&amp;"*",I384:I384,0)&gt;0,MATCH("*"&amp;$D$1&amp;"*",I384:I384,0)&gt;0,MATCH("*"&amp;$E$1&amp;"*",I384:I384,0)&gt;0),ROW(),""),""))</f>
        <v/>
      </c>
      <c r="I384" s="0" t="str">
        <f aca="false">+IF(Data!A384="","",TEXT(Data!A384,"JJ.MM.AAAA"))&amp;" "&amp;Data!B384&amp;" "&amp;Data!C384&amp;" "&amp;Data!D384</f>
        <v>JJ.12.Thursday SPS, Service Privé de Sécurité SA (Global-Securite.ch) application_no_reply@jobup.ch Assistant(e) Administratif(ve)</v>
      </c>
    </row>
    <row r="385" customFormat="false" ht="14.65" hidden="false" customHeight="true" outlineLevel="0" collapsed="false">
      <c r="A385" s="45"/>
      <c r="B385" s="45"/>
      <c r="C385" s="45"/>
      <c r="D385" s="45"/>
      <c r="E385" s="45"/>
      <c r="H385" s="42" t="str">
        <f aca="false">IF($C$1="","",IFERROR(IF(AND(MATCH("*"&amp;$C$1&amp;"*",I385:I385,0)&gt;0,MATCH("*"&amp;$D$1&amp;"*",I385:I385,0)&gt;0,MATCH("*"&amp;$E$1&amp;"*",I385:I385,0)&gt;0),ROW(),""),""))</f>
        <v/>
      </c>
      <c r="I385" s="0" t="str">
        <f aca="false">+IF(Data!A385="","",TEXT(Data!A385,"JJ.MM.AAAA"))&amp;" "&amp;Data!B385&amp;" "&amp;Data!C385&amp;" "&amp;Data!D385</f>
        <v>JJ.12.Thursday SonarSource SA no-reply@hire.lever.co HR Operations Specialist</v>
      </c>
    </row>
    <row r="386" customFormat="false" ht="14.65" hidden="false" customHeight="true" outlineLevel="0" collapsed="false">
      <c r="A386" s="45"/>
      <c r="B386" s="45"/>
      <c r="C386" s="45"/>
      <c r="D386" s="45"/>
      <c r="E386" s="45"/>
      <c r="H386" s="42" t="str">
        <f aca="false">IF($C$1="","",IFERROR(IF(AND(MATCH("*"&amp;$C$1&amp;"*",I386:I386,0)&gt;0,MATCH("*"&amp;$D$1&amp;"*",I386:I386,0)&gt;0,MATCH("*"&amp;$E$1&amp;"*",I386:I386,0)&gt;0),ROW(),""),""))</f>
        <v/>
      </c>
      <c r="I386" s="0" t="str">
        <f aca="false">+IF(Data!A386="","",TEXT(Data!A386,"JJ.MM.AAAA"))&amp;" "&amp;Data!B386&amp;" "&amp;Data!C386&amp;" "&amp;Data!D386</f>
        <v>JJ.12.Thursday EPAM Systems (Switzerland) GmbH Auto_EPAM_Web_Mailer@epam.com HR Business Partner (Part-time)</v>
      </c>
    </row>
    <row r="387" customFormat="false" ht="14.65" hidden="false" customHeight="true" outlineLevel="0" collapsed="false">
      <c r="A387" s="45"/>
      <c r="B387" s="45"/>
      <c r="C387" s="45"/>
      <c r="D387" s="45"/>
      <c r="E387" s="45"/>
      <c r="H387" s="42" t="str">
        <f aca="false">IF($C$1="","",IFERROR(IF(AND(MATCH("*"&amp;$C$1&amp;"*",I387:I387,0)&gt;0,MATCH("*"&amp;$D$1&amp;"*",I387:I387,0)&gt;0,MATCH("*"&amp;$E$1&amp;"*",I387:I387,0)&gt;0),ROW(),""),""))</f>
        <v/>
      </c>
      <c r="I387" s="0" t="str">
        <f aca="false">+IF(Data!A387="","",TEXT(Data!A387,"JJ.MM.AAAA"))&amp;" "&amp;Data!B387&amp;" "&amp;Data!C387&amp;" "&amp;Data!D387</f>
        <v>JJ.12.Thursday ALKAGESTA SA hr@alkagesta.com Chartering Manager</v>
      </c>
    </row>
    <row r="388" customFormat="false" ht="14.65" hidden="false" customHeight="true" outlineLevel="0" collapsed="false">
      <c r="A388" s="45"/>
      <c r="B388" s="45"/>
      <c r="C388" s="45"/>
      <c r="D388" s="45"/>
      <c r="E388" s="45"/>
      <c r="H388" s="42" t="str">
        <f aca="false">IF($C$1="","",IFERROR(IF(AND(MATCH("*"&amp;$C$1&amp;"*",I388:I388,0)&gt;0,MATCH("*"&amp;$D$1&amp;"*",I388:I388,0)&gt;0,MATCH("*"&amp;$E$1&amp;"*",I388:I388,0)&gt;0),ROW(),""),""))</f>
        <v/>
      </c>
      <c r="I388" s="0" t="str">
        <f aca="false">+IF(Data!A388="","",TEXT(Data!A388,"JJ.MM.AAAA"))&amp;" "&amp;Data!B388&amp;" "&amp;Data!C388&amp;" "&amp;Data!D388</f>
        <v>JJ.12.Shabbat Justice Rapid Response indeedapply@indeed.com Recruitment &amp; Certification Manager (80%)/Human Resources Project Lead 20%</v>
      </c>
    </row>
    <row r="389" customFormat="false" ht="14.65" hidden="false" customHeight="true" outlineLevel="0" collapsed="false">
      <c r="A389" s="45"/>
      <c r="B389" s="45"/>
      <c r="C389" s="45"/>
      <c r="D389" s="45"/>
      <c r="E389" s="45"/>
      <c r="H389" s="42" t="str">
        <f aca="false">IF($C$1="","",IFERROR(IF(AND(MATCH("*"&amp;$C$1&amp;"*",I389:I389,0)&gt;0,MATCH("*"&amp;$D$1&amp;"*",I389:I389,0)&gt;0,MATCH("*"&amp;$E$1&amp;"*",I389:I389,0)&gt;0),ROW(),""),""))</f>
        <v/>
      </c>
      <c r="I389" s="0" t="str">
        <f aca="false">+IF(Data!A389="","",TEXT(Data!A389,"JJ.MM.AAAA"))&amp;" "&amp;Data!B389&amp;" "&amp;Data!C389&amp;" "&amp;Data!D389</f>
        <v>JJ.12.Shabbat Cotecna noreply@cotecna.net HR Assistant position</v>
      </c>
    </row>
    <row r="390" customFormat="false" ht="14.65" hidden="false" customHeight="true" outlineLevel="0" collapsed="false">
      <c r="A390" s="45"/>
      <c r="B390" s="45"/>
      <c r="C390" s="45"/>
      <c r="D390" s="45"/>
      <c r="E390" s="45"/>
      <c r="H390" s="42" t="str">
        <f aca="false">IF($C$1="","",IFERROR(IF(AND(MATCH("*"&amp;$C$1&amp;"*",I390:I390,0)&gt;0,MATCH("*"&amp;$D$1&amp;"*",I390:I390,0)&gt;0,MATCH("*"&amp;$E$1&amp;"*",I390:I390,0)&gt;0),ROW(),""),""))</f>
        <v/>
      </c>
      <c r="I390" s="0" t="str">
        <f aca="false">+IF(Data!A390="","",TEXT(Data!A390,"JJ.MM.AAAA"))&amp;" "&amp;Data!B390&amp;" "&amp;Data!C390&amp;" "&amp;Data!D390</f>
        <v>JJ.12.Shabbat Data Conversion Service SA - Meyrin, GE  indeedapply@indeed.com Administrative Assistant – 100%</v>
      </c>
    </row>
    <row r="391" customFormat="false" ht="14.65" hidden="false" customHeight="true" outlineLevel="0" collapsed="false">
      <c r="A391" s="45"/>
      <c r="B391" s="45"/>
      <c r="C391" s="45"/>
      <c r="D391" s="45"/>
      <c r="E391" s="45"/>
      <c r="H391" s="42" t="str">
        <f aca="false">IF($C$1="","",IFERROR(IF(AND(MATCH("*"&amp;$C$1&amp;"*",I391:I391,0)&gt;0,MATCH("*"&amp;$D$1&amp;"*",I391:I391,0)&gt;0,MATCH("*"&amp;$E$1&amp;"*",I391:I391,0)&gt;0),ROW(),""),""))</f>
        <v/>
      </c>
      <c r="I391" s="0" t="str">
        <f aca="false">+IF(Data!A391="","",TEXT(Data!A391,"JJ.MM.AAAA"))&amp;" "&amp;Data!B391&amp;" "&amp;Data!C391&amp;" "&amp;Data!D391</f>
        <v>JJ.12.Shabbat HR Solutions indeedapply@indeed.com  Spécialiste RH</v>
      </c>
    </row>
    <row r="392" customFormat="false" ht="14.65" hidden="false" customHeight="true" outlineLevel="0" collapsed="false">
      <c r="A392" s="45"/>
      <c r="B392" s="45"/>
      <c r="C392" s="45"/>
      <c r="D392" s="45"/>
      <c r="E392" s="45"/>
      <c r="H392" s="42" t="str">
        <f aca="false">IF($C$1="","",IFERROR(IF(AND(MATCH("*"&amp;$C$1&amp;"*",I392:I392,0)&gt;0,MATCH("*"&amp;$D$1&amp;"*",I392:I392,0)&gt;0,MATCH("*"&amp;$E$1&amp;"*",I392:I392,0)&gt;0),ROW(),""),""))</f>
        <v/>
      </c>
      <c r="I392" s="0" t="str">
        <f aca="false">+IF(Data!A392="","",TEXT(Data!A392,"JJ.MM.AAAA"))&amp;" "&amp;Data!B392&amp;" "&amp;Data!C392&amp;" "&amp;Data!D392</f>
        <v>JJ.12.Shabbat Louis Vuitton noreply@recruitmail.com HR Business Partner</v>
      </c>
    </row>
    <row r="393" customFormat="false" ht="14.65" hidden="false" customHeight="true" outlineLevel="0" collapsed="false">
      <c r="A393" s="45"/>
      <c r="B393" s="45"/>
      <c r="C393" s="45"/>
      <c r="D393" s="45"/>
      <c r="E393" s="45"/>
      <c r="H393" s="42" t="str">
        <f aca="false">IF($C$1="","",IFERROR(IF(AND(MATCH("*"&amp;$C$1&amp;"*",I393:I393,0)&gt;0,MATCH("*"&amp;$D$1&amp;"*",I393:I393,0)&gt;0,MATCH("*"&amp;$E$1&amp;"*",I393:I393,0)&gt;0),ROW(),""),""))</f>
        <v/>
      </c>
      <c r="I393" s="0" t="str">
        <f aca="false">+IF(Data!A393="","",TEXT(Data!A393,"JJ.MM.AAAA"))&amp;" "&amp;Data!B393&amp;" "&amp;Data!C393&amp;" "&amp;Data!D393</f>
        <v>JJ.12.Shabbat Laboratoire Sintyl SA - 1227 Carouge GE, GE  indeedapply@indeed.com Assistante administrative et commerciale</v>
      </c>
    </row>
    <row r="394" customFormat="false" ht="14.65" hidden="false" customHeight="true" outlineLevel="0" collapsed="false">
      <c r="A394" s="45"/>
      <c r="B394" s="45"/>
      <c r="C394" s="45"/>
      <c r="D394" s="45"/>
      <c r="E394" s="45"/>
      <c r="H394" s="42" t="str">
        <f aca="false">IF($C$1="","",IFERROR(IF(AND(MATCH("*"&amp;$C$1&amp;"*",I394:I394,0)&gt;0,MATCH("*"&amp;$D$1&amp;"*",I394:I394,0)&gt;0,MATCH("*"&amp;$E$1&amp;"*",I394:I394,0)&gt;0),ROW(),""),""))</f>
        <v/>
      </c>
      <c r="I394" s="0" t="str">
        <f aca="false">+IF(Data!A394="","",TEXT(Data!A394,"JJ.MM.AAAA"))&amp;" "&amp;Data!B394&amp;" "&amp;Data!C394&amp;" "&amp;Data!D394</f>
        <v>JJ.12.Shabbat The New Humanitarian e+nw7vh1g5br3ygbs3@thenewhumanitarian.recruitee.com Finance and Administration Manager</v>
      </c>
    </row>
    <row r="395" customFormat="false" ht="14.65" hidden="false" customHeight="true" outlineLevel="0" collapsed="false">
      <c r="A395" s="45"/>
      <c r="B395" s="45"/>
      <c r="C395" s="45"/>
      <c r="D395" s="45"/>
      <c r="E395" s="45"/>
      <c r="H395" s="42" t="str">
        <f aca="false">IF($C$1="","",IFERROR(IF(AND(MATCH("*"&amp;$C$1&amp;"*",I395:I395,0)&gt;0,MATCH("*"&amp;$D$1&amp;"*",I395:I395,0)&gt;0,MATCH("*"&amp;$E$1&amp;"*",I395:I395,0)&gt;0),ROW(),""),""))</f>
        <v/>
      </c>
      <c r="I395" s="0" t="str">
        <f aca="false">+IF(Data!A395="","",TEXT(Data!A395,"JJ.MM.AAAA"))&amp;" "&amp;Data!B395&amp;" "&amp;Data!C395&amp;" "&amp;Data!D395</f>
        <v>JJ.12.Shabbat Bunge 1206 Genève, GE bungecareers@bunge.com HRBP &amp; HR Operations Lead</v>
      </c>
    </row>
    <row r="396" customFormat="false" ht="14.65" hidden="false" customHeight="true" outlineLevel="0" collapsed="false">
      <c r="A396" s="45"/>
      <c r="B396" s="45"/>
      <c r="C396" s="45"/>
      <c r="D396" s="45"/>
      <c r="E396" s="45"/>
      <c r="H396" s="42" t="str">
        <f aca="false">IF($C$1="","",IFERROR(IF(AND(MATCH("*"&amp;$C$1&amp;"*",I396:I396,0)&gt;0,MATCH("*"&amp;$D$1&amp;"*",I396:I396,0)&gt;0,MATCH("*"&amp;$E$1&amp;"*",I396:I396,0)&gt;0),ROW(),""),""))</f>
        <v/>
      </c>
      <c r="I396" s="0" t="str">
        <f aca="false">+IF(Data!A396="","",TEXT(Data!A396,"JJ.MM.AAAA"))&amp;" "&amp;Data!B396&amp;" "&amp;Data!C396&amp;" "&amp;Data!D396</f>
        <v>JJ.12.Monday Richemont Suisse SA Richemont.NOREPLY@successfactors.eu Office &amp; Services Manager Van Cleef &amp; Arpels</v>
      </c>
    </row>
    <row r="397" customFormat="false" ht="14.65" hidden="false" customHeight="true" outlineLevel="0" collapsed="false">
      <c r="A397" s="45"/>
      <c r="B397" s="45"/>
      <c r="C397" s="45"/>
      <c r="D397" s="45"/>
      <c r="E397" s="45"/>
      <c r="H397" s="42" t="str">
        <f aca="false">IF($C$1="","",IFERROR(IF(AND(MATCH("*"&amp;$C$1&amp;"*",I397:I397,0)&gt;0,MATCH("*"&amp;$D$1&amp;"*",I397:I397,0)&gt;0,MATCH("*"&amp;$E$1&amp;"*",I397:I397,0)&gt;0),ROW(),""),""))</f>
        <v/>
      </c>
      <c r="I397" s="0" t="str">
        <f aca="false">+IF(Data!A397="","",TEXT(Data!A397,"JJ.MM.AAAA"))&amp;" "&amp;Data!B397&amp;" "&amp;Data!C397&amp;" "&amp;Data!D397</f>
        <v>JJ.12.Monday OCE - Service employeurs se.tsi@etat.ge.ch  Comptable 60-80% Devillard</v>
      </c>
    </row>
    <row r="398" customFormat="false" ht="14.65" hidden="false" customHeight="true" outlineLevel="0" collapsed="false">
      <c r="A398" s="45"/>
      <c r="B398" s="45"/>
      <c r="C398" s="45"/>
      <c r="D398" s="45"/>
      <c r="E398" s="45"/>
      <c r="H398" s="42" t="str">
        <f aca="false">IF($C$1="","",IFERROR(IF(AND(MATCH("*"&amp;$C$1&amp;"*",I398:I398,0)&gt;0,MATCH("*"&amp;$D$1&amp;"*",I398:I398,0)&gt;0,MATCH("*"&amp;$E$1&amp;"*",I398:I398,0)&gt;0),ROW(),""),""))</f>
        <v/>
      </c>
      <c r="I398" s="0" t="str">
        <f aca="false">+IF(Data!A398="","",TEXT(Data!A398,"JJ.MM.AAAA"))&amp;" "&amp;Data!B398&amp;" "&amp;Data!C398&amp;" "&amp;Data!D398</f>
        <v>JJ.12.Monday OMC WTO e-recruitment@wto.org Recruitment Specialist</v>
      </c>
    </row>
    <row r="399" customFormat="false" ht="14.65" hidden="false" customHeight="true" outlineLevel="0" collapsed="false">
      <c r="A399" s="45"/>
      <c r="B399" s="45"/>
      <c r="C399" s="45"/>
      <c r="D399" s="45"/>
      <c r="E399" s="45"/>
      <c r="H399" s="42" t="str">
        <f aca="false">IF($C$1="","",IFERROR(IF(AND(MATCH("*"&amp;$C$1&amp;"*",I399:I399,0)&gt;0,MATCH("*"&amp;$D$1&amp;"*",I399:I399,0)&gt;0,MATCH("*"&amp;$E$1&amp;"*",I399:I399,0)&gt;0),ROW(),""),""))</f>
        <v/>
      </c>
      <c r="I399" s="0" t="str">
        <f aca="false">+IF(Data!A399="","",TEXT(Data!A399,"JJ.MM.AAAA"))&amp;" "&amp;Data!B399&amp;" "&amp;Data!C399&amp;" "&amp;Data!D399</f>
        <v>JJ.12.Tuesday OCE - Service employeurs  se.tsi@etat.ge.ch  Agent(e) de sécurité spécialiste dans le domaine aéroportuaire</v>
      </c>
    </row>
    <row r="400" customFormat="false" ht="14.65" hidden="false" customHeight="true" outlineLevel="0" collapsed="false">
      <c r="A400" s="45"/>
      <c r="B400" s="45"/>
      <c r="C400" s="45"/>
      <c r="D400" s="45"/>
      <c r="E400" s="45"/>
      <c r="H400" s="42" t="str">
        <f aca="false">IF($C$1="","",IFERROR(IF(AND(MATCH("*"&amp;$C$1&amp;"*",I400:I400,0)&gt;0,MATCH("*"&amp;$D$1&amp;"*",I400:I400,0)&gt;0,MATCH("*"&amp;$E$1&amp;"*",I400:I400,0)&gt;0),ROW(),""),""))</f>
        <v/>
      </c>
      <c r="I400" s="0" t="str">
        <f aca="false">+IF(Data!A400="","",TEXT(Data!A400,"JJ.MM.AAAA"))&amp;" "&amp;Data!B400&amp;" "&amp;Data!C400&amp;" "&amp;Data!D400</f>
        <v>JJ.12.Tuesday FREQUENCE TV SA administration@frequence-tv.ch Comptable / RH confirmé (h/f) de 50 à 60% CDD</v>
      </c>
    </row>
    <row r="401" customFormat="false" ht="14.65" hidden="false" customHeight="true" outlineLevel="0" collapsed="false">
      <c r="A401" s="45"/>
      <c r="B401" s="45"/>
      <c r="C401" s="45"/>
      <c r="D401" s="45"/>
      <c r="E401" s="45"/>
      <c r="H401" s="42" t="str">
        <f aca="false">IF($C$1="","",IFERROR(IF(AND(MATCH("*"&amp;$C$1&amp;"*",I401:I401,0)&gt;0,MATCH("*"&amp;$D$1&amp;"*",I401:I401,0)&gt;0,MATCH("*"&amp;$E$1&amp;"*",I401:I401,0)&gt;0),ROW(),""),""))</f>
        <v/>
      </c>
      <c r="I401" s="0" t="str">
        <f aca="false">+IF(Data!A401="","",TEXT(Data!A401,"JJ.MM.AAAA"))&amp;" "&amp;Data!B401&amp;" "&amp;Data!C401&amp;" "&amp;Data!D401</f>
        <v>JJ.12.Tuesday Léman Fluides SA application_no_reply@jobup.ch Assistant/e technique</v>
      </c>
    </row>
    <row r="402" customFormat="false" ht="14.65" hidden="false" customHeight="true" outlineLevel="0" collapsed="false">
      <c r="A402" s="45"/>
      <c r="B402" s="45"/>
      <c r="C402" s="45"/>
      <c r="D402" s="45"/>
      <c r="E402" s="45"/>
      <c r="H402" s="42" t="str">
        <f aca="false">IF($C$1="","",IFERROR(IF(AND(MATCH("*"&amp;$C$1&amp;"*",I402:I402,0)&gt;0,MATCH("*"&amp;$D$1&amp;"*",I402:I402,0)&gt;0,MATCH("*"&amp;$E$1&amp;"*",I402:I402,0)&gt;0),ROW(),""),""))</f>
        <v/>
      </c>
      <c r="I402" s="0" t="str">
        <f aca="false">+IF(Data!A402="","",TEXT(Data!A402,"JJ.MM.AAAA"))&amp;" "&amp;Data!B402&amp;" "&amp;Data!C402&amp;" "&amp;Data!D402</f>
        <v>JJ.12.Tuesday Finders SAGenève info@finders.ch Gestionnaire RH – 70%</v>
      </c>
    </row>
    <row r="403" customFormat="false" ht="14.65" hidden="false" customHeight="true" outlineLevel="0" collapsed="false">
      <c r="A403" s="45"/>
      <c r="B403" s="45"/>
      <c r="C403" s="45"/>
      <c r="D403" s="45"/>
      <c r="E403" s="45"/>
      <c r="H403" s="42" t="str">
        <f aca="false">IF($C$1="","",IFERROR(IF(AND(MATCH("*"&amp;$C$1&amp;"*",I403:I403,0)&gt;0,MATCH("*"&amp;$D$1&amp;"*",I403:I403,0)&gt;0,MATCH("*"&amp;$E$1&amp;"*",I403:I403,0)&gt;0),ROW(),""),""))</f>
        <v/>
      </c>
      <c r="I403" s="0" t="str">
        <f aca="false">+IF(Data!A403="","",TEXT(Data!A403,"JJ.MM.AAAA"))&amp;" "&amp;Data!B403&amp;" "&amp;Data!C403&amp;" "&amp;Data!D403</f>
        <v>JJ.12.Tuesday ecoLive application_no_reply@jobup.ch Responsable administration, comptabilité, RH (50 à 60%)</v>
      </c>
    </row>
    <row r="404" customFormat="false" ht="14.65" hidden="false" customHeight="true" outlineLevel="0" collapsed="false">
      <c r="A404" s="45"/>
      <c r="B404" s="45"/>
      <c r="C404" s="45"/>
      <c r="D404" s="45"/>
      <c r="E404" s="45"/>
      <c r="H404" s="42" t="str">
        <f aca="false">IF($C$1="","",IFERROR(IF(AND(MATCH("*"&amp;$C$1&amp;"*",I404:I404,0)&gt;0,MATCH("*"&amp;$D$1&amp;"*",I404:I404,0)&gt;0,MATCH("*"&amp;$E$1&amp;"*",I404:I404,0)&gt;0),ROW(),""),""))</f>
        <v/>
      </c>
      <c r="I404" s="0" t="str">
        <f aca="false">+IF(Data!A404="","",TEXT(Data!A404,"JJ.MM.AAAA"))&amp;" "&amp;Data!B404&amp;" "&amp;Data!C404&amp;" "&amp;Data!D404</f>
        <v>JJ.12.Tuesday SonarSource SA no-reply@hire.lever.co P&amp;C Gardener - HR Business Partner</v>
      </c>
    </row>
    <row r="405" customFormat="false" ht="14.65" hidden="false" customHeight="true" outlineLevel="0" collapsed="false">
      <c r="A405" s="45"/>
      <c r="B405" s="45"/>
      <c r="C405" s="45"/>
      <c r="D405" s="45"/>
      <c r="E405" s="45"/>
      <c r="H405" s="42" t="str">
        <f aca="false">IF($C$1="","",IFERROR(IF(AND(MATCH("*"&amp;$C$1&amp;"*",I405:I405,0)&gt;0,MATCH("*"&amp;$D$1&amp;"*",I405:I405,0)&gt;0,MATCH("*"&amp;$E$1&amp;"*",I405:I405,0)&gt;0),ROW(),""),""))</f>
        <v/>
      </c>
      <c r="I405" s="0" t="str">
        <f aca="false">+IF(Data!A405="","",TEXT(Data!A405,"JJ.MM.AAAA"))&amp;" "&amp;Data!B405&amp;" "&amp;Data!C405&amp;" "&amp;Data!D405</f>
        <v>JJ.12.Tuesday Groupe Swiss Risk &amp; Care application_no_reply@jobup.ch Assistant(e) Administratif(ve) – H/F à 80%</v>
      </c>
    </row>
    <row r="406" customFormat="false" ht="14.65" hidden="false" customHeight="true" outlineLevel="0" collapsed="false">
      <c r="A406" s="45"/>
      <c r="B406" s="45"/>
      <c r="C406" s="45"/>
      <c r="D406" s="45"/>
      <c r="E406" s="45"/>
      <c r="H406" s="42" t="str">
        <f aca="false">IF($C$1="","",IFERROR(IF(AND(MATCH("*"&amp;$C$1&amp;"*",I406:I406,0)&gt;0,MATCH("*"&amp;$D$1&amp;"*",I406:I406,0)&gt;0,MATCH("*"&amp;$E$1&amp;"*",I406:I406,0)&gt;0),ROW(),""),""))</f>
        <v/>
      </c>
      <c r="I406" s="0" t="str">
        <f aca="false">+IF(Data!A406="","",TEXT(Data!A406,"JJ.MM.AAAA"))&amp;" "&amp;Data!B406&amp;" "&amp;Data!C406&amp;" "&amp;Data!D406</f>
        <v>JJ.12.Tuesday OCE - Service employeurs se.social@etat.ge.ch  Co-responsable du service social 60 % 00001860265</v>
      </c>
    </row>
    <row r="407" customFormat="false" ht="14.65" hidden="false" customHeight="true" outlineLevel="0" collapsed="false">
      <c r="A407" s="45"/>
      <c r="B407" s="45"/>
      <c r="C407" s="45"/>
      <c r="D407" s="45"/>
      <c r="E407" s="45"/>
      <c r="H407" s="42" t="str">
        <f aca="false">IF($C$1="","",IFERROR(IF(AND(MATCH("*"&amp;$C$1&amp;"*",I407:I407,0)&gt;0,MATCH("*"&amp;$D$1&amp;"*",I407:I407,0)&gt;0,MATCH("*"&amp;$E$1&amp;"*",I407:I407,0)&gt;0),ROW(),""),""))</f>
        <v/>
      </c>
      <c r="I407" s="0" t="str">
        <f aca="false">+IF(Data!A407="","",TEXT(Data!A407,"JJ.MM.AAAA"))&amp;" "&amp;Data!B407&amp;" "&amp;Data!C407&amp;" "&amp;Data!D407</f>
        <v>JJ.12.Tuesday Rolex no-reply@carrieres-rolex.com Manager compensation &amp; benefits (H/F) (32343)</v>
      </c>
    </row>
    <row r="408" customFormat="false" ht="14.65" hidden="false" customHeight="true" outlineLevel="0" collapsed="false">
      <c r="A408" s="45"/>
      <c r="B408" s="45"/>
      <c r="C408" s="45"/>
      <c r="D408" s="45"/>
      <c r="E408" s="45"/>
      <c r="H408" s="42" t="str">
        <f aca="false">IF($C$1="","",IFERROR(IF(AND(MATCH("*"&amp;$C$1&amp;"*",I408:I408,0)&gt;0,MATCH("*"&amp;$D$1&amp;"*",I408:I408,0)&gt;0,MATCH("*"&amp;$E$1&amp;"*",I408:I408,0)&gt;0),ROW(),""),""))</f>
        <v/>
      </c>
      <c r="I408" s="0" t="str">
        <f aca="false">+IF(Data!A408="","",TEXT(Data!A408,"JJ.MM.AAAA"))&amp;" "&amp;Data!B408&amp;" "&amp;Data!C408&amp;" "&amp;Data!D408</f>
        <v>JJ.12.Tuesday Université de Genève GDRecrutement-noreply@unige.ch Directeur/trice du Centre en Philanthropie</v>
      </c>
    </row>
    <row r="409" customFormat="false" ht="14.65" hidden="false" customHeight="true" outlineLevel="0" collapsed="false">
      <c r="A409" s="45"/>
      <c r="B409" s="45"/>
      <c r="C409" s="45"/>
      <c r="D409" s="45"/>
      <c r="E409" s="45"/>
      <c r="H409" s="42" t="str">
        <f aca="false">IF($C$1="","",IFERROR(IF(AND(MATCH("*"&amp;$C$1&amp;"*",I409:I409,0)&gt;0,MATCH("*"&amp;$D$1&amp;"*",I409:I409,0)&gt;0,MATCH("*"&amp;$E$1&amp;"*",I409:I409,0)&gt;0),ROW(),""),""))</f>
        <v/>
      </c>
      <c r="I409" s="0" t="str">
        <f aca="false">+IF(Data!A409="","",TEXT(Data!A409,"JJ.MM.AAAA"))&amp;" "&amp;Data!B409&amp;" "&amp;Data!C409&amp;" "&amp;Data!D409</f>
        <v>JJ.12.Tuesday Move UP SA noreply@moveup.ch RESPONSABLE SUCCURSALE GENÈVE LIVIT</v>
      </c>
    </row>
    <row r="410" customFormat="false" ht="14.65" hidden="false" customHeight="true" outlineLevel="0" collapsed="false">
      <c r="A410" s="45"/>
      <c r="B410" s="45"/>
      <c r="C410" s="45"/>
      <c r="D410" s="45"/>
      <c r="E410" s="45"/>
      <c r="H410" s="42" t="str">
        <f aca="false">IF($C$1="","",IFERROR(IF(AND(MATCH("*"&amp;$C$1&amp;"*",I410:I410,0)&gt;0,MATCH("*"&amp;$D$1&amp;"*",I410:I410,0)&gt;0,MATCH("*"&amp;$E$1&amp;"*",I410:I410,0)&gt;0),ROW(),""),""))</f>
        <v/>
      </c>
      <c r="I410" s="0" t="str">
        <f aca="false">+IF(Data!A410="","",TEXT(Data!A410,"JJ.MM.AAAA"))&amp;" "&amp;Data!B410&amp;" "&amp;Data!C410&amp;" "&amp;Data!D410</f>
        <v>JJ.12.Tuesday OCE - Service employeurs se.bfi@etat.ge.ch Contrôleur-se de gestion 1 (2302) TPG</v>
      </c>
    </row>
    <row r="411" customFormat="false" ht="14.65" hidden="false" customHeight="true" outlineLevel="0" collapsed="false">
      <c r="A411" s="45"/>
      <c r="B411" s="45"/>
      <c r="C411" s="45"/>
      <c r="D411" s="45"/>
      <c r="E411" s="45"/>
      <c r="H411" s="42" t="str">
        <f aca="false">IF($C$1="","",IFERROR(IF(AND(MATCH("*"&amp;$C$1&amp;"*",I411:I411,0)&gt;0,MATCH("*"&amp;$D$1&amp;"*",I411:I411,0)&gt;0,MATCH("*"&amp;$E$1&amp;"*",I411:I411,0)&gt;0),ROW(),""),""))</f>
        <v/>
      </c>
      <c r="I411" s="0" t="str">
        <f aca="false">+IF(Data!A411="","",TEXT(Data!A411,"JJ.MM.AAAA"))&amp;" "&amp;Data!B411&amp;" "&amp;Data!C411&amp;" "&amp;Data!D411</f>
        <v>JJ.12.Wednesday Manpower no-reply@manpower.ch Gestionnaire Ressources Humaines (H/F) Industrie Horlogère</v>
      </c>
    </row>
    <row r="412" customFormat="false" ht="14.65" hidden="false" customHeight="true" outlineLevel="0" collapsed="false">
      <c r="A412" s="45"/>
      <c r="B412" s="45"/>
      <c r="C412" s="45"/>
      <c r="D412" s="45"/>
      <c r="E412" s="45"/>
      <c r="H412" s="42" t="str">
        <f aca="false">IF($C$1="","",IFERROR(IF(AND(MATCH("*"&amp;$C$1&amp;"*",I412:I412,0)&gt;0,MATCH("*"&amp;$D$1&amp;"*",I412:I412,0)&gt;0,MATCH("*"&amp;$E$1&amp;"*",I412:I412,0)&gt;0),ROW(),""),""))</f>
        <v/>
      </c>
      <c r="I412" s="0" t="str">
        <f aca="false">+IF(Data!A412="","",TEXT(Data!A412,"JJ.MM.AAAA"))&amp;" "&amp;Data!B412&amp;" "&amp;Data!C412&amp;" "&amp;Data!D412</f>
        <v>JJ.12.Wednesday Michael Page noreply@michaelpage.ch Payroll Manager - Poste de 9 mois</v>
      </c>
    </row>
    <row r="413" customFormat="false" ht="14.65" hidden="false" customHeight="true" outlineLevel="0" collapsed="false">
      <c r="A413" s="45"/>
      <c r="B413" s="45"/>
      <c r="C413" s="45"/>
      <c r="D413" s="45"/>
      <c r="E413" s="45"/>
      <c r="H413" s="42" t="str">
        <f aca="false">IF($C$1="","",IFERROR(IF(AND(MATCH("*"&amp;$C$1&amp;"*",I413:I413,0)&gt;0,MATCH("*"&amp;$D$1&amp;"*",I413:I413,0)&gt;0,MATCH("*"&amp;$E$1&amp;"*",I413:I413,0)&gt;0),ROW(),""),""))</f>
        <v/>
      </c>
      <c r="I413" s="0" t="str">
        <f aca="false">+IF(Data!A413="","",TEXT(Data!A413,"JJ.MM.AAAA"))&amp;" "&amp;Data!B413&amp;" "&amp;Data!C413&amp;" "&amp;Data!D413</f>
        <v>JJ.12.Wednesday Michael Page noreply@michaelpage.ch HRBP</v>
      </c>
    </row>
    <row r="414" customFormat="false" ht="14.65" hidden="false" customHeight="true" outlineLevel="0" collapsed="false">
      <c r="A414" s="45"/>
      <c r="B414" s="45"/>
      <c r="C414" s="45"/>
      <c r="D414" s="45"/>
      <c r="E414" s="45"/>
      <c r="H414" s="42" t="str">
        <f aca="false">IF($C$1="","",IFERROR(IF(AND(MATCH("*"&amp;$C$1&amp;"*",I414:I414,0)&gt;0,MATCH("*"&amp;$D$1&amp;"*",I414:I414,0)&gt;0,MATCH("*"&amp;$E$1&amp;"*",I414:I414,0)&gt;0),ROW(),""),""))</f>
        <v/>
      </c>
      <c r="I414" s="0" t="str">
        <f aca="false">+IF(Data!A414="","",TEXT(Data!A414,"JJ.MM.AAAA"))&amp;" "&amp;Data!B414&amp;" "&amp;Data!C414&amp;" "&amp;Data!D414</f>
        <v>JJ.12.Wednesday Samsic Emploi - Genève Tertiaire-Industrie-Logistique noreply@samsic-emploi.ch Comptable Général (H/F)</v>
      </c>
    </row>
    <row r="415" customFormat="false" ht="14.65" hidden="false" customHeight="true" outlineLevel="0" collapsed="false">
      <c r="A415" s="45"/>
      <c r="B415" s="45"/>
      <c r="C415" s="45"/>
      <c r="D415" s="45"/>
      <c r="E415" s="45"/>
      <c r="H415" s="42" t="str">
        <f aca="false">IF($C$1="","",IFERROR(IF(AND(MATCH("*"&amp;$C$1&amp;"*",I415:I415,0)&gt;0,MATCH("*"&amp;$D$1&amp;"*",I415:I415,0)&gt;0,MATCH("*"&amp;$E$1&amp;"*",I415:I415,0)&gt;0),ROW(),""),""))</f>
        <v/>
      </c>
      <c r="I415" s="0" t="str">
        <f aca="false">+IF(Data!A415="","",TEXT(Data!A415,"JJ.MM.AAAA"))&amp;" "&amp;Data!B415&amp;" "&amp;Data!C415&amp;" "&amp;Data!D415</f>
        <v>JJ.12.Wednesday Michael Page noreply@michaelpage.ch Gestionnaire de Paye 100%</v>
      </c>
    </row>
    <row r="416" customFormat="false" ht="14.65" hidden="false" customHeight="true" outlineLevel="0" collapsed="false">
      <c r="A416" s="45"/>
      <c r="B416" s="45"/>
      <c r="C416" s="45"/>
      <c r="D416" s="45"/>
      <c r="E416" s="45"/>
      <c r="H416" s="42" t="str">
        <f aca="false">IF($C$1="","",IFERROR(IF(AND(MATCH("*"&amp;$C$1&amp;"*",I416:I416,0)&gt;0,MATCH("*"&amp;$D$1&amp;"*",I416:I416,0)&gt;0,MATCH("*"&amp;$E$1&amp;"*",I416:I416,0)&gt;0),ROW(),""),""))</f>
        <v/>
      </c>
      <c r="I416" s="0" t="str">
        <f aca="false">+IF(Data!A416="","",TEXT(Data!A416,"JJ.MM.AAAA"))&amp;" "&amp;Data!B416&amp;" "&amp;Data!C416&amp;" "&amp;Data!D416</f>
        <v>JJ.12.Wednesday Michael Page noreply@michaelpage.ch Generaliste RH 60% - Mission temporaire longue</v>
      </c>
    </row>
    <row r="417" customFormat="false" ht="14.65" hidden="false" customHeight="true" outlineLevel="0" collapsed="false">
      <c r="A417" s="45"/>
      <c r="B417" s="45"/>
      <c r="C417" s="45"/>
      <c r="D417" s="45"/>
      <c r="E417" s="45"/>
      <c r="H417" s="42" t="str">
        <f aca="false">IF($C$1="","",IFERROR(IF(AND(MATCH("*"&amp;$C$1&amp;"*",I417:I417,0)&gt;0,MATCH("*"&amp;$D$1&amp;"*",I417:I417,0)&gt;0,MATCH("*"&amp;$E$1&amp;"*",I417:I417,0)&gt;0),ROW(),""),""))</f>
        <v/>
      </c>
      <c r="I417" s="0" t="str">
        <f aca="false">+IF(Data!A417="","",TEXT(Data!A417,"JJ.MM.AAAA"))&amp;" "&amp;Data!B417&amp;" "&amp;Data!C417&amp;" "&amp;Data!D417</f>
        <v>JJ.12.Wednesday FLORENT MILLION PLACEMENT DE PERSONNEL indeedapply@indeed.com Responsable Adjoint du Service PPE/Copropriétés</v>
      </c>
    </row>
    <row r="418" customFormat="false" ht="14.65" hidden="false" customHeight="true" outlineLevel="0" collapsed="false">
      <c r="A418" s="45"/>
      <c r="B418" s="45"/>
      <c r="C418" s="45"/>
      <c r="D418" s="45"/>
      <c r="E418" s="45"/>
      <c r="H418" s="42" t="str">
        <f aca="false">IF($C$1="","",IFERROR(IF(AND(MATCH("*"&amp;$C$1&amp;"*",I418:I418,0)&gt;0,MATCH("*"&amp;$D$1&amp;"*",I418:I418,0)&gt;0,MATCH("*"&amp;$E$1&amp;"*",I418:I418,0)&gt;0),ROW(),""),""))</f>
        <v/>
      </c>
      <c r="I418" s="0" t="str">
        <f aca="false">+IF(Data!A418="","",TEXT(Data!A418,"JJ.MM.AAAA"))&amp;" "&amp;Data!B418&amp;" "&amp;Data!C418&amp;" "&amp;Data!D418</f>
        <v>JJ.12.Wednesday Sunglass Hut indeedapply@indeed.com Store Manager / Filialleiter</v>
      </c>
    </row>
    <row r="419" customFormat="false" ht="14.65" hidden="false" customHeight="true" outlineLevel="0" collapsed="false">
      <c r="A419" s="45"/>
      <c r="B419" s="45"/>
      <c r="C419" s="45"/>
      <c r="D419" s="45"/>
      <c r="E419" s="45"/>
      <c r="H419" s="42" t="str">
        <f aca="false">IF($C$1="","",IFERROR(IF(AND(MATCH("*"&amp;$C$1&amp;"*",I419:I419,0)&gt;0,MATCH("*"&amp;$D$1&amp;"*",I419:I419,0)&gt;0,MATCH("*"&amp;$E$1&amp;"*",I419:I419,0)&gt;0),ROW(),""),""))</f>
        <v/>
      </c>
      <c r="I419" s="0" t="str">
        <f aca="false">+IF(Data!A419="","",TEXT(Data!A419,"JJ.MM.AAAA"))&amp;" "&amp;Data!B419&amp;" "&amp;Data!C419&amp;" "&amp;Data!D419</f>
        <v>JJ.12.Wednesday Allianz Suisse do-not-reply@jobs.allianz.com HR Recruiter &amp; Young Talents Manager Genève 60 %</v>
      </c>
    </row>
    <row r="420" customFormat="false" ht="14.65" hidden="false" customHeight="true" outlineLevel="0" collapsed="false">
      <c r="A420" s="45"/>
      <c r="B420" s="45"/>
      <c r="C420" s="45"/>
      <c r="D420" s="45"/>
      <c r="E420" s="45"/>
      <c r="H420" s="42" t="str">
        <f aca="false">IF($C$1="","",IFERROR(IF(AND(MATCH("*"&amp;$C$1&amp;"*",I420:I420,0)&gt;0,MATCH("*"&amp;$D$1&amp;"*",I420:I420,0)&gt;0,MATCH("*"&amp;$E$1&amp;"*",I420:I420,0)&gt;0),ROW(),""),""))</f>
        <v/>
      </c>
      <c r="I420" s="0" t="str">
        <f aca="false">+IF(Data!A420="","",TEXT(Data!A420,"JJ.MM.AAAA"))&amp;" "&amp;Data!B420&amp;" "&amp;Data!C420&amp;" "&amp;Data!D420</f>
        <v>JJ.01.Thursday OCE - Service employeurs se.bfi@etat.ge.ch Employés-es planification véhicules TPG</v>
      </c>
    </row>
    <row r="421" customFormat="false" ht="14.65" hidden="false" customHeight="true" outlineLevel="0" collapsed="false">
      <c r="A421" s="45"/>
      <c r="B421" s="45"/>
      <c r="C421" s="45"/>
      <c r="D421" s="45"/>
      <c r="E421" s="45"/>
      <c r="H421" s="42" t="str">
        <f aca="false">IF($C$1="","",IFERROR(IF(AND(MATCH("*"&amp;$C$1&amp;"*",I421:I421,0)&gt;0,MATCH("*"&amp;$D$1&amp;"*",I421:I421,0)&gt;0,MATCH("*"&amp;$E$1&amp;"*",I421:I421,0)&gt;0),ROW(),""),""))</f>
        <v/>
      </c>
      <c r="I421" s="0" t="str">
        <f aca="false">+IF(Data!A421="","",TEXT(Data!A421,"JJ.MM.AAAA"))&amp;" "&amp;Data!B421&amp;" "&amp;Data!C421&amp;" "&amp;Data!D421</f>
        <v>JJ.01.Thursday Spaggiari Ventilation SA jacques@spaggiari.ch Chef-fe d'atelier fabrication de gaines de ventilation</v>
      </c>
    </row>
    <row r="422" customFormat="false" ht="14.65" hidden="false" customHeight="true" outlineLevel="0" collapsed="false">
      <c r="A422" s="45"/>
      <c r="B422" s="45"/>
      <c r="C422" s="45"/>
      <c r="D422" s="45"/>
      <c r="E422" s="45"/>
      <c r="H422" s="42" t="str">
        <f aca="false">IF($C$1="","",IFERROR(IF(AND(MATCH("*"&amp;$C$1&amp;"*",I422:I422,0)&gt;0,MATCH("*"&amp;$D$1&amp;"*",I422:I422,0)&gt;0,MATCH("*"&amp;$E$1&amp;"*",I422:I422,0)&gt;0),ROW(),""),""))</f>
        <v/>
      </c>
      <c r="I422" s="0" t="str">
        <f aca="false">+IF(Data!A422="","",TEXT(Data!A422,"JJ.MM.AAAA"))&amp;" "&amp;Data!B422&amp;" "&amp;Data!C422&amp;" "&amp;Data!D422</f>
        <v>JJ.01.Thursday Wipo  Senior Manager, Employee Experience Unit (Job Number: 23090-FT)</v>
      </c>
    </row>
    <row r="423" customFormat="false" ht="14.65" hidden="false" customHeight="true" outlineLevel="0" collapsed="false">
      <c r="A423" s="45"/>
      <c r="B423" s="45"/>
      <c r="C423" s="45"/>
      <c r="D423" s="45"/>
      <c r="E423" s="45"/>
      <c r="H423" s="42" t="str">
        <f aca="false">IF($C$1="","",IFERROR(IF(AND(MATCH("*"&amp;$C$1&amp;"*",I423:I423,0)&gt;0,MATCH("*"&amp;$D$1&amp;"*",I423:I423,0)&gt;0,MATCH("*"&amp;$E$1&amp;"*",I423:I423,0)&gt;0),ROW(),""),""))</f>
        <v/>
      </c>
      <c r="I423" s="0" t="str">
        <f aca="false">+IF(Data!A423="","",TEXT(Data!A423,"JJ.MM.AAAA"))&amp;" "&amp;Data!B423&amp;" "&amp;Data!C423&amp;" "&amp;Data!D423</f>
        <v>JJ.01.Thursday OCE - Service employeurs se.edg@etat.ge.ch  Taxateur-trice 1 AFC</v>
      </c>
    </row>
    <row r="424" customFormat="false" ht="14.65" hidden="false" customHeight="true" outlineLevel="0" collapsed="false">
      <c r="A424" s="45"/>
      <c r="B424" s="45"/>
      <c r="C424" s="45"/>
      <c r="D424" s="45"/>
      <c r="E424" s="45"/>
      <c r="H424" s="42" t="str">
        <f aca="false">IF($C$1="","",IFERROR(IF(AND(MATCH("*"&amp;$C$1&amp;"*",I424:I424,0)&gt;0,MATCH("*"&amp;$D$1&amp;"*",I424:I424,0)&gt;0,MATCH("*"&amp;$E$1&amp;"*",I424:I424,0)&gt;0),ROW(),""),""))</f>
        <v/>
      </c>
      <c r="I424" s="0" t="str">
        <f aca="false">+IF(Data!A424="","",TEXT(Data!A424,"JJ.MM.AAAA"))&amp;" "&amp;Data!B424&amp;" "&amp;Data!C424&amp;" "&amp;Data!D424</f>
        <v>JJ.01.Thursday Les hôpitaux universitaires de Genève (HUG) notification@smartrecruiters.com Assistant-e de responsable RH – REF2299A</v>
      </c>
    </row>
    <row r="425" customFormat="false" ht="14.65" hidden="false" customHeight="true" outlineLevel="0" collapsed="false">
      <c r="A425" s="45"/>
      <c r="B425" s="45"/>
      <c r="C425" s="45"/>
      <c r="D425" s="45"/>
      <c r="E425" s="45"/>
      <c r="H425" s="42" t="str">
        <f aca="false">IF($C$1="","",IFERROR(IF(AND(MATCH("*"&amp;$C$1&amp;"*",I425:I425,0)&gt;0,MATCH("*"&amp;$D$1&amp;"*",I425:I425,0)&gt;0,MATCH("*"&amp;$E$1&amp;"*",I425:I425,0)&gt;0),ROW(),""),""))</f>
        <v/>
      </c>
      <c r="I425" s="0" t="str">
        <f aca="false">+IF(Data!A425="","",TEXT(Data!A425,"JJ.MM.AAAA"))&amp;" "&amp;Data!B425&amp;" "&amp;Data!C425&amp;" "&amp;Data!D425</f>
        <v>JJ.01.Thursday Fondation pour la formation des adultes (ifage) recrutement@ifage.ch Formateur-trice BFRH – Système de formation</v>
      </c>
    </row>
    <row r="426" customFormat="false" ht="14.65" hidden="false" customHeight="true" outlineLevel="0" collapsed="false">
      <c r="A426" s="45"/>
      <c r="B426" s="45"/>
      <c r="C426" s="45"/>
      <c r="D426" s="45"/>
      <c r="E426" s="45"/>
      <c r="H426" s="42" t="str">
        <f aca="false">IF($C$1="","",IFERROR(IF(AND(MATCH("*"&amp;$C$1&amp;"*",I426:I426,0)&gt;0,MATCH("*"&amp;$D$1&amp;"*",I426:I426,0)&gt;0,MATCH("*"&amp;$E$1&amp;"*",I426:I426,0)&gt;0),ROW(),""),""))</f>
        <v/>
      </c>
      <c r="I426" s="0" t="str">
        <f aca="false">+IF(Data!A426="","",TEXT(Data!A426,"JJ.MM.AAAA"))&amp;" "&amp;Data!B426&amp;" "&amp;Data!C426&amp;" "&amp;Data!D426</f>
        <v>JJ.01.Thursday INTERIMAN – GENEVE interiman.ch@eolia-mail.com Gestionnaire RH / Recrutement </v>
      </c>
    </row>
    <row r="427" customFormat="false" ht="14.65" hidden="false" customHeight="true" outlineLevel="0" collapsed="false">
      <c r="A427" s="45"/>
      <c r="B427" s="45"/>
      <c r="C427" s="45"/>
      <c r="D427" s="45"/>
      <c r="E427" s="45"/>
      <c r="H427" s="42" t="str">
        <f aca="false">IF($C$1="","",IFERROR(IF(AND(MATCH("*"&amp;$C$1&amp;"*",I427:I427,0)&gt;0,MATCH("*"&amp;$D$1&amp;"*",I427:I427,0)&gt;0,MATCH("*"&amp;$E$1&amp;"*",I427:I427,0)&gt;0),ROW(),""),""))</f>
        <v/>
      </c>
      <c r="I427" s="0" t="str">
        <f aca="false">+IF(Data!A427="","",TEXT(Data!A427,"JJ.MM.AAAA"))&amp;" "&amp;Data!B427&amp;" "&amp;Data!C427&amp;" "&amp;Data!D427</f>
        <v>JJ.01.Thursday LHH no.reply@email.adeccogroup.com Assistant.e Finance &amp; Administration</v>
      </c>
    </row>
    <row r="428" customFormat="false" ht="14.65" hidden="false" customHeight="true" outlineLevel="0" collapsed="false">
      <c r="A428" s="45"/>
      <c r="B428" s="45"/>
      <c r="C428" s="45"/>
      <c r="D428" s="45"/>
      <c r="E428" s="45"/>
      <c r="H428" s="42" t="str">
        <f aca="false">IF($C$1="","",IFERROR(IF(AND(MATCH("*"&amp;$C$1&amp;"*",I428:I428,0)&gt;0,MATCH("*"&amp;$D$1&amp;"*",I428:I428,0)&gt;0,MATCH("*"&amp;$E$1&amp;"*",I428:I428,0)&gt;0),ROW(),""),""))</f>
        <v/>
      </c>
      <c r="I428" s="0" t="str">
        <f aca="false">+IF(Data!A428="","",TEXT(Data!A428,"JJ.MM.AAAA"))&amp;" "&amp;Data!B428&amp;" "&amp;Data!C428&amp;" "&amp;Data!D428</f>
        <v>JJ.01.Thursday Cabinet Liengme indeedapply@indeed.com Assistant (e) de direction/ Assistant ( e) de finance et d’administration</v>
      </c>
    </row>
    <row r="429" customFormat="false" ht="14.65" hidden="false" customHeight="true" outlineLevel="0" collapsed="false">
      <c r="A429" s="45"/>
      <c r="B429" s="45"/>
      <c r="C429" s="45"/>
      <c r="D429" s="45"/>
      <c r="E429" s="45"/>
      <c r="H429" s="42" t="str">
        <f aca="false">IF($C$1="","",IFERROR(IF(AND(MATCH("*"&amp;$C$1&amp;"*",I429:I429,0)&gt;0,MATCH("*"&amp;$D$1&amp;"*",I429:I429,0)&gt;0,MATCH("*"&amp;$E$1&amp;"*",I429:I429,0)&gt;0),ROW(),""),""))</f>
        <v/>
      </c>
      <c r="I429" s="0" t="str">
        <f aca="false">+IF(Data!A429="","",TEXT(Data!A429,"JJ.MM.AAAA"))&amp;" "&amp;Data!B429&amp;" "&amp;Data!C429&amp;" "&amp;Data!D429</f>
        <v>JJ.01.Thursday Nova Gestion Sarl Carouge, GE indeedapply@indeed.com Assistant(e) Administratif(ve) – H/F à 80%</v>
      </c>
    </row>
    <row r="430" customFormat="false" ht="14.65" hidden="false" customHeight="true" outlineLevel="0" collapsed="false">
      <c r="A430" s="45"/>
      <c r="B430" s="45"/>
      <c r="C430" s="45"/>
      <c r="D430" s="45"/>
      <c r="E430" s="45"/>
      <c r="H430" s="42" t="str">
        <f aca="false">IF($C$1="","",IFERROR(IF(AND(MATCH("*"&amp;$C$1&amp;"*",I430:I430,0)&gt;0,MATCH("*"&amp;$D$1&amp;"*",I430:I430,0)&gt;0,MATCH("*"&amp;$E$1&amp;"*",I430:I430,0)&gt;0),ROW(),""),""))</f>
        <v/>
      </c>
      <c r="I430" s="0" t="str">
        <f aca="false">+IF(Data!A430="","",TEXT(Data!A430,"JJ.MM.AAAA"))&amp;" "&amp;Data!B430&amp;" "&amp;Data!C430&amp;" "&amp;Data!D430</f>
        <v>JJ.01.Thursday The Berlitz Schools of Languages AG indeedapply@indeed.com Native speaker Instructor (m/f/x) for French, Part-time</v>
      </c>
    </row>
    <row r="431" customFormat="false" ht="14.65" hidden="false" customHeight="true" outlineLevel="0" collapsed="false">
      <c r="A431" s="45"/>
      <c r="B431" s="45"/>
      <c r="C431" s="45"/>
      <c r="D431" s="45"/>
      <c r="E431" s="45"/>
      <c r="H431" s="42" t="str">
        <f aca="false">IF($C$1="","",IFERROR(IF(AND(MATCH("*"&amp;$C$1&amp;"*",I431:I431,0)&gt;0,MATCH("*"&amp;$D$1&amp;"*",I431:I431,0)&gt;0,MATCH("*"&amp;$E$1&amp;"*",I431:I431,0)&gt;0),ROW(),""),""))</f>
        <v/>
      </c>
      <c r="I431" s="0" t="str">
        <f aca="false">+IF(Data!A431="","",TEXT(Data!A431,"JJ.MM.AAAA"))&amp;" "&amp;Data!B431&amp;" "&amp;Data!C431&amp;" "&amp;Data!D431</f>
        <v>JJ.01.Thursday Michael Page noreply@michaelpage.ch HR Generalist - French/German speaker</v>
      </c>
    </row>
    <row r="432" customFormat="false" ht="14.65" hidden="false" customHeight="true" outlineLevel="0" collapsed="false">
      <c r="A432" s="45"/>
      <c r="B432" s="45"/>
      <c r="C432" s="45"/>
      <c r="D432" s="45"/>
      <c r="E432" s="45"/>
      <c r="H432" s="42" t="str">
        <f aca="false">IF($C$1="","",IFERROR(IF(AND(MATCH("*"&amp;$C$1&amp;"*",I432:I432,0)&gt;0,MATCH("*"&amp;$D$1&amp;"*",I432:I432,0)&gt;0,MATCH("*"&amp;$E$1&amp;"*",I432:I432,0)&gt;0),ROW(),""),""))</f>
        <v/>
      </c>
      <c r="I432" s="0" t="str">
        <f aca="false">+IF(Data!A432="","",TEXT(Data!A432,"JJ.MM.AAAA"))&amp;" "&amp;Data!B432&amp;" "&amp;Data!C432&amp;" "&amp;Data!D432</f>
        <v>JJ.01.Thursday Columbia Sportswear Company columbiasportswearcompany@myworkday.com Payroll Manager &amp; Total Rewards Partner</v>
      </c>
    </row>
    <row r="433" customFormat="false" ht="14.65" hidden="false" customHeight="true" outlineLevel="0" collapsed="false">
      <c r="A433" s="45"/>
      <c r="B433" s="45"/>
      <c r="C433" s="45"/>
      <c r="D433" s="45"/>
      <c r="E433" s="45"/>
      <c r="H433" s="42" t="str">
        <f aca="false">IF($C$1="","",IFERROR(IF(AND(MATCH("*"&amp;$C$1&amp;"*",I433:I433,0)&gt;0,MATCH("*"&amp;$D$1&amp;"*",I433:I433,0)&gt;0,MATCH("*"&amp;$E$1&amp;"*",I433:I433,0)&gt;0),ROW(),""),""))</f>
        <v/>
      </c>
      <c r="I433" s="0" t="str">
        <f aca="false">+IF(Data!A433="","",TEXT(Data!A433,"JJ.MM.AAAA"))&amp;" "&amp;Data!B433&amp;" "&amp;Data!C433&amp;" "&amp;Data!D433</f>
        <v>JJ.01.Thursday Arobase arobase.ch@eolia-mail.com Gestionnaire Administratif &amp; Recrutement</v>
      </c>
    </row>
    <row r="434" customFormat="false" ht="14.65" hidden="false" customHeight="true" outlineLevel="0" collapsed="false">
      <c r="A434" s="45"/>
      <c r="B434" s="45"/>
      <c r="C434" s="45"/>
      <c r="D434" s="45"/>
      <c r="E434" s="45"/>
      <c r="H434" s="42" t="str">
        <f aca="false">IF($C$1="","",IFERROR(IF(AND(MATCH("*"&amp;$C$1&amp;"*",I434:I434,0)&gt;0,MATCH("*"&amp;$D$1&amp;"*",I434:I434,0)&gt;0,MATCH("*"&amp;$E$1&amp;"*",I434:I434,0)&gt;0),ROW(),""),""))</f>
        <v/>
      </c>
      <c r="I434" s="0" t="str">
        <f aca="false">+IF(Data!A434="","",TEXT(Data!A434,"JJ.MM.AAAA"))&amp;" "&amp;Data!B434&amp;" "&amp;Data!C434&amp;" "&amp;Data!D434</f>
        <v>JJ.01.Thursday Academic Work noreply@academicwork.com Assistant/e administratif pour un département RH - Mission entre 50% et 60%</v>
      </c>
    </row>
    <row r="435" customFormat="false" ht="14.65" hidden="false" customHeight="true" outlineLevel="0" collapsed="false">
      <c r="A435" s="45"/>
      <c r="B435" s="45"/>
      <c r="C435" s="45"/>
      <c r="D435" s="45"/>
      <c r="E435" s="45"/>
      <c r="H435" s="42" t="str">
        <f aca="false">IF($C$1="","",IFERROR(IF(AND(MATCH("*"&amp;$C$1&amp;"*",I435:I435,0)&gt;0,MATCH("*"&amp;$D$1&amp;"*",I435:I435,0)&gt;0,MATCH("*"&amp;$E$1&amp;"*",I435:I435,0)&gt;0),ROW(),""),""))</f>
        <v/>
      </c>
      <c r="I435" s="0" t="str">
        <f aca="false">+IF(Data!A435="","",TEXT(Data!A435,"JJ.MM.AAAA"))&amp;" "&amp;Data!B435&amp;" "&amp;Data!C435&amp;" "&amp;Data!D435</f>
        <v>JJ.01.Thursday TechFirm indeedapply@indeed.com Superviseur travaux</v>
      </c>
    </row>
    <row r="436" customFormat="false" ht="14.65" hidden="false" customHeight="true" outlineLevel="0" collapsed="false">
      <c r="A436" s="45"/>
      <c r="B436" s="45"/>
      <c r="C436" s="45"/>
      <c r="D436" s="45"/>
      <c r="E436" s="45"/>
      <c r="H436" s="42" t="str">
        <f aca="false">IF($C$1="","",IFERROR(IF(AND(MATCH("*"&amp;$C$1&amp;"*",I436:I436,0)&gt;0,MATCH("*"&amp;$D$1&amp;"*",I436:I436,0)&gt;0,MATCH("*"&amp;$E$1&amp;"*",I436:I436,0)&gt;0),ROW(),""),""))</f>
        <v/>
      </c>
      <c r="I436" s="0" t="str">
        <f aca="false">+IF(Data!A436="","",TEXT(Data!A436,"JJ.MM.AAAA"))&amp;" "&amp;Data!B436&amp;" "&amp;Data!C436&amp;" "&amp;Data!D436</f>
        <v>JJ.01.Thursday Aptissen SA 1228 Plan-les-Ouates, GE indeedapply@indeed.com Acounting and Reporting Manager</v>
      </c>
    </row>
    <row r="437" customFormat="false" ht="14.65" hidden="false" customHeight="true" outlineLevel="0" collapsed="false">
      <c r="A437" s="45"/>
      <c r="B437" s="45"/>
      <c r="C437" s="45"/>
      <c r="D437" s="45"/>
      <c r="E437" s="45"/>
      <c r="H437" s="42" t="str">
        <f aca="false">IF($C$1="","",IFERROR(IF(AND(MATCH("*"&amp;$C$1&amp;"*",I437:I437,0)&gt;0,MATCH("*"&amp;$D$1&amp;"*",I437:I437,0)&gt;0,MATCH("*"&amp;$E$1&amp;"*",I437:I437,0)&gt;0),ROW(),""),""))</f>
        <v/>
      </c>
      <c r="I437" s="0" t="str">
        <f aca="false">+IF(Data!A437="","",TEXT(Data!A437,"JJ.MM.AAAA"))&amp;" "&amp;Data!B437&amp;" "&amp;Data!C437&amp;" "&amp;Data!D437</f>
        <v>JJ.01.Thursday Bcyclet Store indeedapply@indeed.com Emploi saisonnier d'assistant responsable activité location de vélos</v>
      </c>
    </row>
    <row r="438" customFormat="false" ht="14.65" hidden="false" customHeight="true" outlineLevel="0" collapsed="false">
      <c r="A438" s="45"/>
      <c r="B438" s="45"/>
      <c r="C438" s="45"/>
      <c r="D438" s="45"/>
      <c r="E438" s="45"/>
      <c r="H438" s="42" t="str">
        <f aca="false">IF($C$1="","",IFERROR(IF(AND(MATCH("*"&amp;$C$1&amp;"*",I438:I438,0)&gt;0,MATCH("*"&amp;$D$1&amp;"*",I438:I438,0)&gt;0,MATCH("*"&amp;$E$1&amp;"*",I438:I438,0)&gt;0),ROW(),""),""))</f>
        <v/>
      </c>
      <c r="I438" s="0" t="str">
        <f aca="false">+IF(Data!A438="","",TEXT(Data!A438,"JJ.MM.AAAA"))&amp;" "&amp;Data!B438&amp;" "&amp;Data!C438&amp;" "&amp;Data!D438</f>
        <v>JJ.01.Thursday Caterpillar  cat@myworkday.com New Services Development Program Consultant</v>
      </c>
    </row>
    <row r="439" customFormat="false" ht="14.65" hidden="false" customHeight="true" outlineLevel="0" collapsed="false">
      <c r="A439" s="45"/>
      <c r="B439" s="45"/>
      <c r="C439" s="45"/>
      <c r="D439" s="45"/>
      <c r="E439" s="45"/>
      <c r="H439" s="42" t="str">
        <f aca="false">IF($C$1="","",IFERROR(IF(AND(MATCH("*"&amp;$C$1&amp;"*",I439:I439,0)&gt;0,MATCH("*"&amp;$D$1&amp;"*",I439:I439,0)&gt;0,MATCH("*"&amp;$E$1&amp;"*",I439:I439,0)&gt;0),ROW(),""),""))</f>
        <v/>
      </c>
      <c r="I439" s="0" t="str">
        <f aca="false">+IF(Data!A439="","",TEXT(Data!A439,"JJ.MM.AAAA"))&amp;" "&amp;Data!B439&amp;" "&amp;Data!C439&amp;" "&amp;Data!D439</f>
        <v>JJ.01.Thursday International Trade Centre (ITC) noreply-inspira@un.org PROCUREMENT ASSISTANT, DPS/CSS.G5</v>
      </c>
    </row>
    <row r="440" customFormat="false" ht="14.65" hidden="false" customHeight="true" outlineLevel="0" collapsed="false">
      <c r="A440" s="45"/>
      <c r="B440" s="45"/>
      <c r="C440" s="45"/>
      <c r="D440" s="45"/>
      <c r="E440" s="45"/>
      <c r="H440" s="42" t="str">
        <f aca="false">IF($C$1="","",IFERROR(IF(AND(MATCH("*"&amp;$C$1&amp;"*",I440:I440,0)&gt;0,MATCH("*"&amp;$D$1&amp;"*",I440:I440,0)&gt;0,MATCH("*"&amp;$E$1&amp;"*",I440:I440,0)&gt;0),ROW(),""),""))</f>
        <v/>
      </c>
      <c r="I440" s="0" t="str">
        <f aca="false">+IF(Data!A440="","",TEXT(Data!A440,"JJ.MM.AAAA"))&amp;" "&amp;Data!B440&amp;" "&amp;Data!C440&amp;" "&amp;Data!D440</f>
        <v>JJ.01.Friday OCE - Service employeurs se.bfi@etat.ge.ch Comptable, administrateur-x-trice adjoint-x-e 40 % Ressources Urbaines-Coopérative</v>
      </c>
    </row>
    <row r="441" customFormat="false" ht="14.65" hidden="false" customHeight="true" outlineLevel="0" collapsed="false">
      <c r="A441" s="45"/>
      <c r="B441" s="45"/>
      <c r="C441" s="45"/>
      <c r="D441" s="45"/>
      <c r="E441" s="45"/>
      <c r="H441" s="42" t="str">
        <f aca="false">IF($C$1="","",IFERROR(IF(AND(MATCH("*"&amp;$C$1&amp;"*",I441:I441,0)&gt;0,MATCH("*"&amp;$D$1&amp;"*",I441:I441,0)&gt;0,MATCH("*"&amp;$E$1&amp;"*",I441:I441,0)&gt;0),ROW(),""),""))</f>
        <v/>
      </c>
      <c r="I441" s="0" t="str">
        <f aca="false">+IF(Data!A441="","",TEXT(Data!A441,"JJ.MM.AAAA"))&amp;" "&amp;Data!B441&amp;" "&amp;Data!C441&amp;" "&amp;Data!D441</f>
        <v>JJ.01.Friday OCE - Service employeurs se.bfi@etat.ge.ch Assistant-e secrétaire 50 % Maison Bleue Production Sàrl</v>
      </c>
    </row>
    <row r="442" customFormat="false" ht="14.65" hidden="false" customHeight="true" outlineLevel="0" collapsed="false">
      <c r="A442" s="45"/>
      <c r="B442" s="45"/>
      <c r="C442" s="45"/>
      <c r="D442" s="45"/>
      <c r="E442" s="45"/>
      <c r="H442" s="42" t="str">
        <f aca="false">IF($C$1="","",IFERROR(IF(AND(MATCH("*"&amp;$C$1&amp;"*",I442:I442,0)&gt;0,MATCH("*"&amp;$D$1&amp;"*",I442:I442,0)&gt;0,MATCH("*"&amp;$E$1&amp;"*",I442:I442,0)&gt;0),ROW(),""),""))</f>
        <v/>
      </c>
      <c r="I442" s="0" t="str">
        <f aca="false">+IF(Data!A442="","",TEXT(Data!A442,"JJ.MM.AAAA"))&amp;" "&amp;Data!B442&amp;" "&amp;Data!C442&amp;" "&amp;Data!D442</f>
        <v>JJ.01.Friday Direction des ressources humaines, Ville de Genève se.bfi@etat.ge.ch Conseiller-ère de direction 80% - 100%</v>
      </c>
    </row>
    <row r="443" customFormat="false" ht="14.65" hidden="false" customHeight="true" outlineLevel="0" collapsed="false">
      <c r="A443" s="45"/>
      <c r="B443" s="45"/>
      <c r="C443" s="45"/>
      <c r="D443" s="45"/>
      <c r="E443" s="45"/>
      <c r="H443" s="42" t="str">
        <f aca="false">IF($C$1="","",IFERROR(IF(AND(MATCH("*"&amp;$C$1&amp;"*",I443:I443,0)&gt;0,MATCH("*"&amp;$D$1&amp;"*",I443:I443,0)&gt;0,MATCH("*"&amp;$E$1&amp;"*",I443:I443,0)&gt;0),ROW(),""),""))</f>
        <v/>
      </c>
      <c r="I443" s="0" t="str">
        <f aca="false">+IF(Data!A443="","",TEXT(Data!A443,"JJ.MM.AAAA"))&amp;" "&amp;Data!B443&amp;" "&amp;Data!C443&amp;" "&amp;Data!D443</f>
        <v>JJ.01.Friday Hospice général, institution genevoise d'action sociale notification@smartrecruiters.com Chargé de projets, H/F, Service immobilier</v>
      </c>
    </row>
    <row r="444" customFormat="false" ht="14.65" hidden="false" customHeight="true" outlineLevel="0" collapsed="false">
      <c r="A444" s="45"/>
      <c r="B444" s="45"/>
      <c r="C444" s="45"/>
      <c r="D444" s="45"/>
      <c r="E444" s="45"/>
      <c r="H444" s="42" t="str">
        <f aca="false">IF($C$1="","",IFERROR(IF(AND(MATCH("*"&amp;$C$1&amp;"*",I444:I444,0)&gt;0,MATCH("*"&amp;$D$1&amp;"*",I444:I444,0)&gt;0,MATCH("*"&amp;$E$1&amp;"*",I444:I444,0)&gt;0),ROW(),""),""))</f>
        <v/>
      </c>
      <c r="I444" s="0" t="str">
        <f aca="false">+IF(Data!A444="","",TEXT(Data!A444,"JJ.MM.AAAA"))&amp;" "&amp;Data!B444&amp;" "&amp;Data!C444&amp;" "&amp;Data!D444</f>
        <v>JJ.01.Friday Direction générale de l'office du personnel de l’État sirhportail@etat.ge.ch Conseiller-ère RH OPE – domaine des dynamiques collectives</v>
      </c>
    </row>
    <row r="445" customFormat="false" ht="14.65" hidden="false" customHeight="true" outlineLevel="0" collapsed="false">
      <c r="A445" s="45"/>
      <c r="B445" s="45"/>
      <c r="C445" s="45"/>
      <c r="D445" s="45"/>
      <c r="E445" s="45"/>
      <c r="H445" s="42" t="str">
        <f aca="false">IF($C$1="","",IFERROR(IF(AND(MATCH("*"&amp;$C$1&amp;"*",I445:I445,0)&gt;0,MATCH("*"&amp;$D$1&amp;"*",I445:I445,0)&gt;0,MATCH("*"&amp;$E$1&amp;"*",I445:I445,0)&gt;0),ROW(),""),""))</f>
        <v/>
      </c>
      <c r="I445" s="0" t="str">
        <f aca="false">+IF(Data!A445="","",TEXT(Data!A445,"JJ.MM.AAAA"))&amp;" "&amp;Data!B445&amp;" "&amp;Data!C445&amp;" "&amp;Data!D445</f>
        <v>JJ.01.Friday G &amp; C Partners SA l.didon@gold-service.com Responsable des Ressources Humaines</v>
      </c>
    </row>
    <row r="446" customFormat="false" ht="14.65" hidden="false" customHeight="true" outlineLevel="0" collapsed="false">
      <c r="A446" s="45"/>
      <c r="B446" s="45"/>
      <c r="C446" s="45"/>
      <c r="D446" s="45"/>
      <c r="E446" s="45"/>
      <c r="H446" s="42" t="str">
        <f aca="false">IF($C$1="","",IFERROR(IF(AND(MATCH("*"&amp;$C$1&amp;"*",I446:I446,0)&gt;0,MATCH("*"&amp;$D$1&amp;"*",I446:I446,0)&gt;0,MATCH("*"&amp;$E$1&amp;"*",I446:I446,0)&gt;0),ROW(),""),""))</f>
        <v/>
      </c>
      <c r="I446" s="0" t="str">
        <f aca="false">+IF(Data!A446="","",TEXT(Data!A446,"JJ.MM.AAAA"))&amp;" "&amp;Data!B446&amp;" "&amp;Data!C446&amp;" "&amp;Data!D446</f>
        <v>JJ.01.Friday Multi Personnel sophie.rautenstrauch@multi.ch Assistant/e RH - rédaction de certificats</v>
      </c>
    </row>
    <row r="447" customFormat="false" ht="14.65" hidden="false" customHeight="true" outlineLevel="0" collapsed="false">
      <c r="A447" s="45"/>
      <c r="B447" s="45"/>
      <c r="C447" s="45"/>
      <c r="D447" s="45"/>
      <c r="E447" s="45"/>
      <c r="H447" s="42" t="str">
        <f aca="false">IF($C$1="","",IFERROR(IF(AND(MATCH("*"&amp;$C$1&amp;"*",I447:I447,0)&gt;0,MATCH("*"&amp;$D$1&amp;"*",I447:I447,0)&gt;0,MATCH("*"&amp;$E$1&amp;"*",I447:I447,0)&gt;0),ROW(),""),""))</f>
        <v/>
      </c>
      <c r="I447" s="0" t="str">
        <f aca="false">+IF(Data!A447="","",TEXT(Data!A447,"JJ.MM.AAAA"))&amp;" "&amp;Data!B447&amp;" "&amp;Data!C447&amp;" "&amp;Data!D447</f>
        <v>JJ.01.Friday Emmenegger Compétences Conseils application_no_reply@jobup.ch Responsable Administration et Finances à 70%</v>
      </c>
    </row>
    <row r="448" customFormat="false" ht="14.65" hidden="false" customHeight="true" outlineLevel="0" collapsed="false">
      <c r="A448" s="45"/>
      <c r="B448" s="45"/>
      <c r="C448" s="45"/>
      <c r="D448" s="45"/>
      <c r="E448" s="45"/>
      <c r="H448" s="42" t="str">
        <f aca="false">IF($C$1="","",IFERROR(IF(AND(MATCH("*"&amp;$C$1&amp;"*",I448:I448,0)&gt;0,MATCH("*"&amp;$D$1&amp;"*",I448:I448,0)&gt;0,MATCH("*"&amp;$E$1&amp;"*",I448:I448,0)&gt;0),ROW(),""),""))</f>
        <v/>
      </c>
      <c r="I448" s="0" t="str">
        <f aca="false">+IF(Data!A448="","",TEXT(Data!A448,"JJ.MM.AAAA"))&amp;" "&amp;Data!B448&amp;" "&amp;Data!C448&amp;" "&amp;Data!D448</f>
        <v>JJ.01.Friday Multi Personnel  Spécialiste Salaires fr-ang</v>
      </c>
    </row>
    <row r="449" customFormat="false" ht="14.65" hidden="false" customHeight="true" outlineLevel="0" collapsed="false">
      <c r="A449" s="45"/>
      <c r="B449" s="45"/>
      <c r="C449" s="45"/>
      <c r="D449" s="45"/>
      <c r="E449" s="45"/>
      <c r="H449" s="42" t="str">
        <f aca="false">IF($C$1="","",IFERROR(IF(AND(MATCH("*"&amp;$C$1&amp;"*",I449:I449,0)&gt;0,MATCH("*"&amp;$D$1&amp;"*",I449:I449,0)&gt;0,MATCH("*"&amp;$E$1&amp;"*",I449:I449,0)&gt;0),ROW(),""),""))</f>
        <v/>
      </c>
      <c r="I449" s="0" t="str">
        <f aca="false">+IF(Data!A449="","",TEXT(Data!A449,"JJ.MM.AAAA"))&amp;" "&amp;Data!B449&amp;" "&amp;Data!C449&amp;" "&amp;Data!D449</f>
        <v>JJ.01.Friday BROLLIET SA application_no_reply@jobup.ch Assistant/e en RH à 50% - CDD jusqu'au 31.12.2023</v>
      </c>
    </row>
    <row r="450" customFormat="false" ht="14.65" hidden="false" customHeight="true" outlineLevel="0" collapsed="false">
      <c r="A450" s="45"/>
      <c r="B450" s="45"/>
      <c r="C450" s="45"/>
      <c r="D450" s="45"/>
      <c r="E450" s="45"/>
      <c r="H450" s="42" t="str">
        <f aca="false">IF($C$1="","",IFERROR(IF(AND(MATCH("*"&amp;$C$1&amp;"*",I450:I450,0)&gt;0,MATCH("*"&amp;$D$1&amp;"*",I450:I450,0)&gt;0,MATCH("*"&amp;$E$1&amp;"*",I450:I450,0)&gt;0),ROW(),""),""))</f>
        <v/>
      </c>
      <c r="I450" s="0" t="str">
        <f aca="false">+IF(Data!A450="","",TEXT(Data!A450,"JJ.MM.AAAA"))&amp;" "&amp;Data!B450&amp;" "&amp;Data!C450&amp;" "&amp;Data!D450</f>
        <v>JJ.01.Friday Bechtle Suisse SA Petit-Lancy recrutement.suisseromande@bechtle.com Sourcing Specialist</v>
      </c>
    </row>
    <row r="451" customFormat="false" ht="14.65" hidden="false" customHeight="true" outlineLevel="0" collapsed="false">
      <c r="A451" s="45"/>
      <c r="B451" s="45"/>
      <c r="C451" s="45"/>
      <c r="D451" s="45"/>
      <c r="E451" s="45"/>
      <c r="H451" s="42" t="str">
        <f aca="false">IF($C$1="","",IFERROR(IF(AND(MATCH("*"&amp;$C$1&amp;"*",I451:I451,0)&gt;0,MATCH("*"&amp;$D$1&amp;"*",I451:I451,0)&gt;0,MATCH("*"&amp;$E$1&amp;"*",I451:I451,0)&gt;0),ROW(),""),""))</f>
        <v/>
      </c>
      <c r="I451" s="0" t="str">
        <f aca="false">+IF(Data!A451="","",TEXT(Data!A451,"JJ.MM.AAAA"))&amp;" "&amp;Data!B451&amp;" "&amp;Data!C451&amp;" "&amp;Data!D451</f>
        <v>JJ.01.Friday Brodard Executive Search application_no_reply@jobup.ch Gestionnaire salaires et assurances sociales</v>
      </c>
    </row>
    <row r="452" customFormat="false" ht="14.65" hidden="false" customHeight="true" outlineLevel="0" collapsed="false">
      <c r="A452" s="45"/>
      <c r="B452" s="45"/>
      <c r="C452" s="45"/>
      <c r="D452" s="45"/>
      <c r="E452" s="45"/>
      <c r="H452" s="42" t="str">
        <f aca="false">IF($C$1="","",IFERROR(IF(AND(MATCH("*"&amp;$C$1&amp;"*",I452:I452,0)&gt;0,MATCH("*"&amp;$D$1&amp;"*",I452:I452,0)&gt;0,MATCH("*"&amp;$E$1&amp;"*",I452:I452,0)&gt;0),ROW(),""),""))</f>
        <v/>
      </c>
      <c r="I452" s="0" t="str">
        <f aca="false">+IF(Data!A452="","",TEXT(Data!A452,"JJ.MM.AAAA"))&amp;" "&amp;Data!B452&amp;" "&amp;Data!C452&amp;" "&amp;Data!D452</f>
        <v>JJ.01.Friday Ville de Genève application_no_reply@jobup.ch ASSISTANT-E RH à 40%</v>
      </c>
    </row>
    <row r="453" customFormat="false" ht="14.65" hidden="false" customHeight="true" outlineLevel="0" collapsed="false">
      <c r="A453" s="45"/>
      <c r="B453" s="45"/>
      <c r="C453" s="45"/>
      <c r="D453" s="45"/>
      <c r="E453" s="45"/>
      <c r="H453" s="42" t="str">
        <f aca="false">IF($C$1="","",IFERROR(IF(AND(MATCH("*"&amp;$C$1&amp;"*",I453:I453,0)&gt;0,MATCH("*"&amp;$D$1&amp;"*",I453:I453,0)&gt;0,MATCH("*"&amp;$E$1&amp;"*",I453:I453,0)&gt;0),ROW(),""),""))</f>
        <v/>
      </c>
      <c r="I453" s="0" t="str">
        <f aca="false">+IF(Data!A453="","",TEXT(Data!A453,"JJ.MM.AAAA"))&amp;" "&amp;Data!B453&amp;" "&amp;Data!C453&amp;" "&amp;Data!D453</f>
        <v>JJ.01.Friday BEP SA application_no_reply@jobup.ch Assistant Administratif RH (H/F) à 50%</v>
      </c>
    </row>
    <row r="454" customFormat="false" ht="14.65" hidden="false" customHeight="true" outlineLevel="0" collapsed="false">
      <c r="A454" s="45"/>
      <c r="B454" s="45"/>
      <c r="C454" s="45"/>
      <c r="D454" s="45"/>
      <c r="E454" s="45"/>
      <c r="H454" s="42" t="str">
        <f aca="false">IF($C$1="","",IFERROR(IF(AND(MATCH("*"&amp;$C$1&amp;"*",I454:I454,0)&gt;0,MATCH("*"&amp;$D$1&amp;"*",I454:I454,0)&gt;0,MATCH("*"&amp;$E$1&amp;"*",I454:I454,0)&gt;0),ROW(),""),""))</f>
        <v/>
      </c>
      <c r="I454" s="0" t="str">
        <f aca="false">+IF(Data!A454="","",TEXT(Data!A454,"JJ.MM.AAAA"))&amp;" "&amp;Data!B454&amp;" "&amp;Data!C454&amp;" "&amp;Data!D454</f>
        <v>JJ.01.Monday Eupro AG s.hassi@eupro.ch Consultant / Conseiller-ère en gestion du personnel (5202-145549-2-1)</v>
      </c>
    </row>
    <row r="455" customFormat="false" ht="14.65" hidden="false" customHeight="true" outlineLevel="0" collapsed="false">
      <c r="A455" s="45"/>
      <c r="B455" s="45"/>
      <c r="C455" s="45"/>
      <c r="D455" s="45"/>
      <c r="E455" s="45"/>
      <c r="H455" s="42" t="str">
        <f aca="false">IF($C$1="","",IFERROR(IF(AND(MATCH("*"&amp;$C$1&amp;"*",I455:I455,0)&gt;0,MATCH("*"&amp;$D$1&amp;"*",I455:I455,0)&gt;0,MATCH("*"&amp;$E$1&amp;"*",I455:I455,0)&gt;0),ROW(),""),""))</f>
        <v/>
      </c>
      <c r="I455" s="0" t="str">
        <f aca="false">+IF(Data!A455="","",TEXT(Data!A455,"JJ.MM.AAAA"))&amp;" "&amp;Data!B455&amp;" "&amp;Data!C455&amp;" "&amp;Data!D455</f>
        <v>JJ.01.Monday Banque Lombard Odier &amp; Cie SA lombardodier@myworkday.com Compensation &amp; Benefits Specialist</v>
      </c>
    </row>
    <row r="456" customFormat="false" ht="14.65" hidden="false" customHeight="true" outlineLevel="0" collapsed="false">
      <c r="A456" s="45"/>
      <c r="B456" s="45"/>
      <c r="C456" s="45"/>
      <c r="D456" s="45"/>
      <c r="E456" s="45"/>
      <c r="H456" s="42" t="str">
        <f aca="false">IF($C$1="","",IFERROR(IF(AND(MATCH("*"&amp;$C$1&amp;"*",I456:I456,0)&gt;0,MATCH("*"&amp;$D$1&amp;"*",I456:I456,0)&gt;0,MATCH("*"&amp;$E$1&amp;"*",I456:I456,0)&gt;0),ROW(),""),""))</f>
        <v/>
      </c>
      <c r="I456" s="0" t="str">
        <f aca="false">+IF(Data!A456="","",TEXT(Data!A456,"JJ.MM.AAAA"))&amp;" "&amp;Data!B456&amp;" "&amp;Data!C456&amp;" "&amp;Data!D456</f>
        <v>JJ.01.Monday Patek Philippe SA Genève do_not_reply@successfactors.com Gestionnaire Administratif RH</v>
      </c>
    </row>
    <row r="457" customFormat="false" ht="14.65" hidden="false" customHeight="true" outlineLevel="0" collapsed="false">
      <c r="A457" s="45"/>
      <c r="B457" s="45"/>
      <c r="C457" s="45"/>
      <c r="D457" s="45"/>
      <c r="E457" s="45"/>
      <c r="H457" s="42" t="str">
        <f aca="false">IF($C$1="","",IFERROR(IF(AND(MATCH("*"&amp;$C$1&amp;"*",I457:I457,0)&gt;0,MATCH("*"&amp;$D$1&amp;"*",I457:I457,0)&gt;0,MATCH("*"&amp;$E$1&amp;"*",I457:I457,0)&gt;0),ROW(),""),""))</f>
        <v/>
      </c>
      <c r="I457" s="0" t="str">
        <f aca="false">+IF(Data!A457="","",TEXT(Data!A457,"JJ.MM.AAAA"))&amp;" "&amp;Data!B457&amp;" "&amp;Data!C457&amp;" "&amp;Data!D457</f>
        <v>JJ.01.Monday Teoxane SA systemeteoxane@successfactors.com Head of Supply Chain</v>
      </c>
    </row>
    <row r="458" customFormat="false" ht="14.65" hidden="false" customHeight="true" outlineLevel="0" collapsed="false">
      <c r="A458" s="45"/>
      <c r="B458" s="45"/>
      <c r="C458" s="45"/>
      <c r="D458" s="45"/>
      <c r="E458" s="45"/>
      <c r="H458" s="42" t="str">
        <f aca="false">IF($C$1="","",IFERROR(IF(AND(MATCH("*"&amp;$C$1&amp;"*",I458:I458,0)&gt;0,MATCH("*"&amp;$D$1&amp;"*",I458:I458,0)&gt;0,MATCH("*"&amp;$E$1&amp;"*",I458:I458,0)&gt;0),ROW(),""),""))</f>
        <v/>
      </c>
      <c r="I458" s="0" t="str">
        <f aca="false">+IF(Data!A458="","",TEXT(Data!A458,"JJ.MM.AAAA"))&amp;" "&amp;Data!B458&amp;" "&amp;Data!C458&amp;" "&amp;Data!D458</f>
        <v>JJ.01.Monday Adecco  noreply@jobs.adecco.ch Responsable RH 100 % 041-ANVO-158143-7-FR</v>
      </c>
    </row>
    <row r="459" customFormat="false" ht="14.65" hidden="false" customHeight="true" outlineLevel="0" collapsed="false">
      <c r="A459" s="45"/>
      <c r="B459" s="45"/>
      <c r="C459" s="45"/>
      <c r="D459" s="45"/>
      <c r="E459" s="45"/>
      <c r="H459" s="42" t="str">
        <f aca="false">IF($C$1="","",IFERROR(IF(AND(MATCH("*"&amp;$C$1&amp;"*",I459:I459,0)&gt;0,MATCH("*"&amp;$D$1&amp;"*",I459:I459,0)&gt;0,MATCH("*"&amp;$E$1&amp;"*",I459:I459,0)&gt;0),ROW(),""),""))</f>
        <v/>
      </c>
      <c r="I459" s="0" t="str">
        <f aca="false">+IF(Data!A459="","",TEXT(Data!A459,"JJ.MM.AAAA"))&amp;" "&amp;Data!B459&amp;" "&amp;Data!C459&amp;" "&amp;Data!D459</f>
        <v>JJ.01.Monday OCE - Service employeurs se.tsi@etat.ge.ch  Chargé(e) de support en informatique avec formation initiale complète prise en charge</v>
      </c>
    </row>
    <row r="460" customFormat="false" ht="14.65" hidden="false" customHeight="true" outlineLevel="0" collapsed="false">
      <c r="A460" s="45"/>
      <c r="B460" s="45"/>
      <c r="C460" s="45"/>
      <c r="D460" s="45"/>
      <c r="E460" s="45"/>
      <c r="H460" s="42" t="str">
        <f aca="false">IF($C$1="","",IFERROR(IF(AND(MATCH("*"&amp;$C$1&amp;"*",I460:I460,0)&gt;0,MATCH("*"&amp;$D$1&amp;"*",I460:I460,0)&gt;0,MATCH("*"&amp;$E$1&amp;"*",I460:I460,0)&gt;0),ROW(),""),""))</f>
        <v/>
      </c>
      <c r="I460" s="0" t="str">
        <f aca="false">+IF(Data!A460="","",TEXT(Data!A460,"JJ.MM.AAAA"))&amp;" "&amp;Data!B460&amp;" "&amp;Data!C460&amp;" "&amp;Data!D460</f>
        <v>JJ.01.Monday Adecco  noreply@jobs.adecco.ch Assitant/e Adminsitration des Ventes Externe Referenz071-HEGU-183664-205-FR </v>
      </c>
    </row>
    <row r="461" customFormat="false" ht="14.65" hidden="false" customHeight="true" outlineLevel="0" collapsed="false">
      <c r="A461" s="45"/>
      <c r="B461" s="45"/>
      <c r="C461" s="45"/>
      <c r="D461" s="45"/>
      <c r="E461" s="45"/>
      <c r="H461" s="42" t="str">
        <f aca="false">IF($C$1="","",IFERROR(IF(AND(MATCH("*"&amp;$C$1&amp;"*",I461:I461,0)&gt;0,MATCH("*"&amp;$D$1&amp;"*",I461:I461,0)&gt;0,MATCH("*"&amp;$E$1&amp;"*",I461:I461,0)&gt;0),ROW(),""),""))</f>
        <v/>
      </c>
      <c r="I461" s="0" t="str">
        <f aca="false">+IF(Data!A461="","",TEXT(Data!A461,"JJ.MM.AAAA"))&amp;" "&amp;Data!B461&amp;" "&amp;Data!C461&amp;" "&amp;Data!D461</f>
        <v>JJ.01.Monday Adecco  noreply@jobs.adecco.ch Ingénieur chef de projet pour un bureau d'études entre 70-100% en CDI (H/F) 181-ORDS-161692-25-FR.</v>
      </c>
    </row>
    <row r="462" customFormat="false" ht="14.65" hidden="false" customHeight="true" outlineLevel="0" collapsed="false">
      <c r="A462" s="45"/>
      <c r="B462" s="45"/>
      <c r="C462" s="45"/>
      <c r="D462" s="45"/>
      <c r="E462" s="45"/>
      <c r="H462" s="42" t="str">
        <f aca="false">IF($C$1="","",IFERROR(IF(AND(MATCH("*"&amp;$C$1&amp;"*",I462:I462,0)&gt;0,MATCH("*"&amp;$D$1&amp;"*",I462:I462,0)&gt;0,MATCH("*"&amp;$E$1&amp;"*",I462:I462,0)&gt;0),ROW(),""),""))</f>
        <v/>
      </c>
      <c r="I462" s="0" t="str">
        <f aca="false">+IF(Data!A462="","",TEXT(Data!A462,"JJ.MM.AAAA"))&amp;" "&amp;Data!B462&amp;" "&amp;Data!C462&amp;" "&amp;Data!D462</f>
        <v>JJ.01.Monday Compagnie du chemin de fer Nyon-St-Cergue-Morez SA recrutement@tprnov.ch Chef(fe) circulation 100%</v>
      </c>
    </row>
    <row r="463" customFormat="false" ht="14.65" hidden="false" customHeight="true" outlineLevel="0" collapsed="false">
      <c r="A463" s="45"/>
      <c r="B463" s="45"/>
      <c r="C463" s="45"/>
      <c r="D463" s="45"/>
      <c r="E463" s="45"/>
      <c r="H463" s="42" t="str">
        <f aca="false">IF($C$1="","",IFERROR(IF(AND(MATCH("*"&amp;$C$1&amp;"*",I463:I463,0)&gt;0,MATCH("*"&amp;$D$1&amp;"*",I463:I463,0)&gt;0,MATCH("*"&amp;$E$1&amp;"*",I463:I463,0)&gt;0),ROW(),""),""))</f>
        <v/>
      </c>
      <c r="I463" s="0" t="str">
        <f aca="false">+IF(Data!A463="","",TEXT(Data!A463,"JJ.MM.AAAA"))&amp;" "&amp;Data!B463&amp;" "&amp;Data!C463&amp;" "&amp;Data!D463</f>
        <v>JJ.01.Tuesday OCE - Service employeurs se.bfi@etat.ge.ch Comptable à 60 % FFS Comptabilité &amp; Fiscalité SA</v>
      </c>
    </row>
    <row r="464" customFormat="false" ht="14.65" hidden="false" customHeight="true" outlineLevel="0" collapsed="false">
      <c r="A464" s="45"/>
      <c r="B464" s="45"/>
      <c r="C464" s="45"/>
      <c r="D464" s="45"/>
      <c r="E464" s="45"/>
      <c r="H464" s="42" t="str">
        <f aca="false">IF($C$1="","",IFERROR(IF(AND(MATCH("*"&amp;$C$1&amp;"*",I464:I464,0)&gt;0,MATCH("*"&amp;$D$1&amp;"*",I464:I464,0)&gt;0,MATCH("*"&amp;$E$1&amp;"*",I464:I464,0)&gt;0),ROW(),""),""))</f>
        <v/>
      </c>
      <c r="I464" s="0" t="str">
        <f aca="false">+IF(Data!A464="","",TEXT(Data!A464,"JJ.MM.AAAA"))&amp;" "&amp;Data!B464&amp;" "&amp;Data!C464&amp;" "&amp;Data!D464</f>
        <v>JJ.01.Tuesday Université de Genève Claude.Devenoges@unige.ch Gestionnaire de projets à 80 % – 5123</v>
      </c>
    </row>
    <row r="465" customFormat="false" ht="14.65" hidden="false" customHeight="true" outlineLevel="0" collapsed="false">
      <c r="A465" s="45"/>
      <c r="B465" s="45"/>
      <c r="C465" s="45"/>
      <c r="D465" s="45"/>
      <c r="E465" s="45"/>
      <c r="H465" s="42" t="str">
        <f aca="false">IF($C$1="","",IFERROR(IF(AND(MATCH("*"&amp;$C$1&amp;"*",I465:I465,0)&gt;0,MATCH("*"&amp;$D$1&amp;"*",I465:I465,0)&gt;0,MATCH("*"&amp;$E$1&amp;"*",I465:I465,0)&gt;0),ROW(),""),""))</f>
        <v/>
      </c>
      <c r="I465" s="0" t="str">
        <f aca="false">+IF(Data!A465="","",TEXT(Data!A465,"JJ.MM.AAAA"))&amp;" "&amp;Data!B465&amp;" "&amp;Data!C465&amp;" "&amp;Data!D465</f>
        <v>JJ.01.Tuesday Croix-Rouge genevoise, Acacias recrutement@croix-rouge-ge.ch Coordinateur-trice CIC</v>
      </c>
    </row>
    <row r="466" customFormat="false" ht="14.65" hidden="false" customHeight="true" outlineLevel="0" collapsed="false">
      <c r="A466" s="45"/>
      <c r="B466" s="45"/>
      <c r="C466" s="45"/>
      <c r="D466" s="45"/>
      <c r="E466" s="45"/>
      <c r="H466" s="42" t="str">
        <f aca="false">IF($C$1="","",IFERROR(IF(AND(MATCH("*"&amp;$C$1&amp;"*",I466:I466,0)&gt;0,MATCH("*"&amp;$D$1&amp;"*",I466:I466,0)&gt;0,MATCH("*"&amp;$E$1&amp;"*",I466:I466,0)&gt;0),ROW(),""),""))</f>
        <v/>
      </c>
      <c r="I466" s="0" t="str">
        <f aca="false">+IF(Data!A466="","",TEXT(Data!A466,"JJ.MM.AAAA"))&amp;" "&amp;Data!B466&amp;" "&amp;Data!C466&amp;" "&amp;Data!D466</f>
        <v>JJ.01.Tuesday Happy Days Résidence EMS ressources.humaines@emshappydays.ch Secrétaire de direction, Remplacement Maladie 1 mois voir renouvelable</v>
      </c>
    </row>
    <row r="467" customFormat="false" ht="14.65" hidden="false" customHeight="true" outlineLevel="0" collapsed="false">
      <c r="A467" s="45"/>
      <c r="B467" s="45"/>
      <c r="C467" s="45"/>
      <c r="D467" s="45"/>
      <c r="E467" s="45"/>
      <c r="H467" s="42" t="str">
        <f aca="false">IF($C$1="","",IFERROR(IF(AND(MATCH("*"&amp;$C$1&amp;"*",I467:I467,0)&gt;0,MATCH("*"&amp;$D$1&amp;"*",I467:I467,0)&gt;0,MATCH("*"&amp;$E$1&amp;"*",I467:I467,0)&gt;0),ROW(),""),""))</f>
        <v/>
      </c>
      <c r="I467" s="0" t="str">
        <f aca="false">+IF(Data!A467="","",TEXT(Data!A467,"JJ.MM.AAAA"))&amp;" "&amp;Data!B467&amp;" "&amp;Data!C467&amp;" "&amp;Data!D467</f>
        <v>JJ.01.Tuesday FONDATION de soutien à l'ORGANISATION MONDIALE DE LA SANTÉ e+wk2we3n33fp1bl76@whofoundation.recruitee.com Development Operations Coordinator</v>
      </c>
    </row>
    <row r="468" customFormat="false" ht="14.65" hidden="false" customHeight="true" outlineLevel="0" collapsed="false">
      <c r="A468" s="45"/>
      <c r="B468" s="45"/>
      <c r="C468" s="45"/>
      <c r="D468" s="45"/>
      <c r="E468" s="45"/>
      <c r="H468" s="42" t="str">
        <f aca="false">IF($C$1="","",IFERROR(IF(AND(MATCH("*"&amp;$C$1&amp;"*",I468:I468,0)&gt;0,MATCH("*"&amp;$D$1&amp;"*",I468:I468,0)&gt;0,MATCH("*"&amp;$E$1&amp;"*",I468:I468,0)&gt;0),ROW(),""),""))</f>
        <v/>
      </c>
      <c r="I468" s="0" t="str">
        <f aca="false">+IF(Data!A468="","",TEXT(Data!A468,"JJ.MM.AAAA"))&amp;" "&amp;Data!B468&amp;" "&amp;Data!C468&amp;" "&amp;Data!D468</f>
        <v>JJ.01.Tuesday RDV SA emplois@starlogistique.ch Assistant-e administratif-ve polyvalent-e à 60 %</v>
      </c>
    </row>
    <row r="469" customFormat="false" ht="14.65" hidden="false" customHeight="true" outlineLevel="0" collapsed="false">
      <c r="A469" s="45"/>
      <c r="B469" s="45"/>
      <c r="C469" s="45"/>
      <c r="D469" s="45"/>
      <c r="E469" s="45"/>
      <c r="H469" s="42" t="str">
        <f aca="false">IF($C$1="","",IFERROR(IF(AND(MATCH("*"&amp;$C$1&amp;"*",I469:I469,0)&gt;0,MATCH("*"&amp;$D$1&amp;"*",I469:I469,0)&gt;0,MATCH("*"&amp;$E$1&amp;"*",I469:I469,0)&gt;0),ROW(),""),""))</f>
        <v/>
      </c>
      <c r="I469" s="0" t="str">
        <f aca="false">+IF(Data!A469="","",TEXT(Data!A469,"JJ.MM.AAAA"))&amp;" "&amp;Data!B469&amp;" "&amp;Data!C469&amp;" "&amp;Data!D469</f>
        <v>JJ.01.Tuesday Cargill International SA donotreply@cargill.com Group Finance Director</v>
      </c>
    </row>
    <row r="470" customFormat="false" ht="14.65" hidden="false" customHeight="true" outlineLevel="0" collapsed="false">
      <c r="A470" s="45"/>
      <c r="B470" s="45"/>
      <c r="C470" s="45"/>
      <c r="D470" s="45"/>
      <c r="E470" s="45"/>
      <c r="H470" s="42" t="str">
        <f aca="false">IF($C$1="","",IFERROR(IF(AND(MATCH("*"&amp;$C$1&amp;"*",I470:I470,0)&gt;0,MATCH("*"&amp;$D$1&amp;"*",I470:I470,0)&gt;0,MATCH("*"&amp;$E$1&amp;"*",I470:I470,0)&gt;0),ROW(),""),""))</f>
        <v/>
      </c>
      <c r="I470" s="0" t="str">
        <f aca="false">+IF(Data!A470="","",TEXT(Data!A470,"JJ.MM.AAAA"))&amp;" "&amp;Data!B470&amp;" "&amp;Data!C470&amp;" "&amp;Data!D470</f>
        <v>JJ.01.Wednesday VIA SWISS TRADING SA indeedapply@indeed.com International Recruitment manager 100%</v>
      </c>
    </row>
    <row r="471" customFormat="false" ht="14.65" hidden="false" customHeight="true" outlineLevel="0" collapsed="false">
      <c r="A471" s="45"/>
      <c r="B471" s="45"/>
      <c r="C471" s="45"/>
      <c r="D471" s="45"/>
      <c r="E471" s="45"/>
      <c r="H471" s="42" t="str">
        <f aca="false">IF($C$1="","",IFERROR(IF(AND(MATCH("*"&amp;$C$1&amp;"*",I471:I471,0)&gt;0,MATCH("*"&amp;$D$1&amp;"*",I471:I471,0)&gt;0,MATCH("*"&amp;$E$1&amp;"*",I471:I471,0)&gt;0),ROW(),""),""))</f>
        <v/>
      </c>
      <c r="I471" s="0" t="str">
        <f aca="false">+IF(Data!A471="","",TEXT(Data!A471,"JJ.MM.AAAA"))&amp;" "&amp;Data!B471&amp;" "&amp;Data!C471&amp;" "&amp;Data!D471</f>
        <v>JJ.01.Wednesday ReSo HR Carouge, GE indeedapply@indeed.com Assistant(e) Administratif(ve) et Trésorerie</v>
      </c>
    </row>
    <row r="472" customFormat="false" ht="14.65" hidden="false" customHeight="true" outlineLevel="0" collapsed="false">
      <c r="A472" s="45"/>
      <c r="B472" s="45"/>
      <c r="C472" s="45"/>
      <c r="D472" s="45"/>
      <c r="E472" s="45"/>
      <c r="H472" s="42" t="str">
        <f aca="false">IF($C$1="","",IFERROR(IF(AND(MATCH("*"&amp;$C$1&amp;"*",I472:I472,0)&gt;0,MATCH("*"&amp;$D$1&amp;"*",I472:I472,0)&gt;0,MATCH("*"&amp;$E$1&amp;"*",I472:I472,0)&gt;0),ROW(),""),""))</f>
        <v/>
      </c>
      <c r="I472" s="0" t="str">
        <f aca="false">+IF(Data!A472="","",TEXT(Data!A472,"JJ.MM.AAAA"))&amp;" "&amp;Data!B472&amp;" "&amp;Data!C472&amp;" "&amp;Data!D472</f>
        <v>JJ.01.Wednesday Alohi Plan-les-Ouates, GE indeedapply@indeed.com Assistant Office Manager</v>
      </c>
    </row>
    <row r="473" customFormat="false" ht="14.65" hidden="false" customHeight="true" outlineLevel="0" collapsed="false">
      <c r="A473" s="45"/>
      <c r="B473" s="45"/>
      <c r="C473" s="45"/>
      <c r="D473" s="45"/>
      <c r="E473" s="45"/>
      <c r="H473" s="42" t="str">
        <f aca="false">IF($C$1="","",IFERROR(IF(AND(MATCH("*"&amp;$C$1&amp;"*",I473:I473,0)&gt;0,MATCH("*"&amp;$D$1&amp;"*",I473:I473,0)&gt;0,MATCH("*"&amp;$E$1&amp;"*",I473:I473,0)&gt;0),ROW(),""),""))</f>
        <v/>
      </c>
      <c r="I473" s="0" t="str">
        <f aca="false">+IF(Data!A473="","",TEXT(Data!A473,"JJ.MM.AAAA"))&amp;" "&amp;Data!B473&amp;" "&amp;Data!C473&amp;" "&amp;Data!D473</f>
        <v>JJ.01.Wednesday Capgemini Engineering  auto.noreply@capgemini.com M&amp;C Business Partner Professional (1643528)</v>
      </c>
    </row>
    <row r="474" customFormat="false" ht="14.65" hidden="false" customHeight="true" outlineLevel="0" collapsed="false">
      <c r="A474" s="45"/>
      <c r="B474" s="45"/>
      <c r="C474" s="45"/>
      <c r="D474" s="45"/>
      <c r="E474" s="45"/>
      <c r="H474" s="42" t="str">
        <f aca="false">IF($C$1="","",IFERROR(IF(AND(MATCH("*"&amp;$C$1&amp;"*",I474:I474,0)&gt;0,MATCH("*"&amp;$D$1&amp;"*",I474:I474,0)&gt;0,MATCH("*"&amp;$E$1&amp;"*",I474:I474,0)&gt;0),ROW(),""),""))</f>
        <v/>
      </c>
      <c r="I474" s="0" t="str">
        <f aca="false">+IF(Data!A474="","",TEXT(Data!A474,"JJ.MM.AAAA"))&amp;" "&amp;Data!B474&amp;" "&amp;Data!C474&amp;" "&amp;Data!D474</f>
        <v>JJ.01.Wednesday United Nations noreply-inspira@un.org Administrative Assistant</v>
      </c>
    </row>
    <row r="475" customFormat="false" ht="14.65" hidden="false" customHeight="true" outlineLevel="0" collapsed="false">
      <c r="A475" s="45"/>
      <c r="B475" s="45"/>
      <c r="C475" s="45"/>
      <c r="D475" s="45"/>
      <c r="E475" s="45"/>
      <c r="H475" s="42" t="str">
        <f aca="false">IF($C$1="","",IFERROR(IF(AND(MATCH("*"&amp;$C$1&amp;"*",I475:I475,0)&gt;0,MATCH("*"&amp;$D$1&amp;"*",I475:I475,0)&gt;0,MATCH("*"&amp;$E$1&amp;"*",I475:I475,0)&gt;0),ROW(),""),""))</f>
        <v/>
      </c>
      <c r="I475" s="0" t="str">
        <f aca="false">+IF(Data!A475="","",TEXT(Data!A475,"JJ.MM.AAAA"))&amp;" "&amp;Data!B475&amp;" "&amp;Data!C475&amp;" "&amp;Data!D475</f>
        <v>JJ.01.Wednesday Daconsulting pro indeedapply@indeed.com Assistant Administratif</v>
      </c>
    </row>
    <row r="476" customFormat="false" ht="14.65" hidden="false" customHeight="true" outlineLevel="0" collapsed="false">
      <c r="A476" s="45"/>
      <c r="B476" s="45"/>
      <c r="C476" s="45"/>
      <c r="D476" s="45"/>
      <c r="E476" s="45"/>
      <c r="H476" s="42" t="str">
        <f aca="false">IF($C$1="","",IFERROR(IF(AND(MATCH("*"&amp;$C$1&amp;"*",I476:I476,0)&gt;0,MATCH("*"&amp;$D$1&amp;"*",I476:I476,0)&gt;0,MATCH("*"&amp;$E$1&amp;"*",I476:I476,0)&gt;0),ROW(),""),""))</f>
        <v/>
      </c>
      <c r="I476" s="0" t="str">
        <f aca="false">+IF(Data!A476="","",TEXT(Data!A476,"JJ.MM.AAAA"))&amp;" "&amp;Data!B476&amp;" "&amp;Data!C476&amp;" "&amp;Data!D476</f>
        <v>JJ.01.Wednesday Eurocom indeedapply@indeed.com Responsable Administratif et Financier Stellantis &amp;you Switzerland</v>
      </c>
    </row>
    <row r="477" customFormat="false" ht="14.65" hidden="false" customHeight="true" outlineLevel="0" collapsed="false">
      <c r="A477" s="45"/>
      <c r="B477" s="45"/>
      <c r="C477" s="45"/>
      <c r="D477" s="45"/>
      <c r="E477" s="45"/>
      <c r="H477" s="42" t="str">
        <f aca="false">IF($C$1="","",IFERROR(IF(AND(MATCH("*"&amp;$C$1&amp;"*",I477:I477,0)&gt;0,MATCH("*"&amp;$D$1&amp;"*",I477:I477,0)&gt;0,MATCH("*"&amp;$E$1&amp;"*",I477:I477,0)&gt;0),ROW(),""),""))</f>
        <v/>
      </c>
      <c r="I477" s="0" t="str">
        <f aca="false">+IF(Data!A477="","",TEXT(Data!A477,"JJ.MM.AAAA"))&amp;" "&amp;Data!B477&amp;" "&amp;Data!C477&amp;" "&amp;Data!D477</f>
        <v>JJ.01.Wednesday Canonica SA indeedapply@indeed.com Responsable de boutique</v>
      </c>
    </row>
    <row r="478" customFormat="false" ht="14.65" hidden="false" customHeight="true" outlineLevel="0" collapsed="false">
      <c r="A478" s="45"/>
      <c r="B478" s="45"/>
      <c r="C478" s="45"/>
      <c r="D478" s="45"/>
      <c r="E478" s="45"/>
      <c r="H478" s="42" t="str">
        <f aca="false">IF($C$1="","",IFERROR(IF(AND(MATCH("*"&amp;$C$1&amp;"*",I478:I478,0)&gt;0,MATCH("*"&amp;$D$1&amp;"*",I478:I478,0)&gt;0,MATCH("*"&amp;$E$1&amp;"*",I478:I478,0)&gt;0),ROW(),""),""))</f>
        <v/>
      </c>
      <c r="I478" s="0" t="str">
        <f aca="false">+IF(Data!A478="","",TEXT(Data!A478,"JJ.MM.AAAA"))&amp;" "&amp;Data!B478&amp;" "&amp;Data!C478&amp;" "&amp;Data!D478</f>
        <v>JJ.01.Wednesday HUG Les hôpitaux universitaires de Genève notification@smartrecruiters.com Directeur ou Directrice des infrastructures et de l-immobilier (DII) – 100%</v>
      </c>
    </row>
    <row r="479" customFormat="false" ht="14.65" hidden="false" customHeight="true" outlineLevel="0" collapsed="false">
      <c r="A479" s="45"/>
      <c r="B479" s="45"/>
      <c r="C479" s="45"/>
      <c r="D479" s="45"/>
      <c r="E479" s="45"/>
      <c r="H479" s="42" t="str">
        <f aca="false">IF($C$1="","",IFERROR(IF(AND(MATCH("*"&amp;$C$1&amp;"*",I479:I479,0)&gt;0,MATCH("*"&amp;$D$1&amp;"*",I479:I479,0)&gt;0,MATCH("*"&amp;$E$1&amp;"*",I479:I479,0)&gt;0),ROW(),""),""))</f>
        <v/>
      </c>
      <c r="I479" s="0" t="str">
        <f aca="false">+IF(Data!A479="","",TEXT(Data!A479,"JJ.MM.AAAA"))&amp;" "&amp;Data!B479&amp;" "&amp;Data!C479&amp;" "&amp;Data!D479</f>
        <v>JJ.01.Wednesday Robert Half indeedapply@indeed.com HR Payroll Specialist</v>
      </c>
    </row>
    <row r="480" customFormat="false" ht="14.65" hidden="false" customHeight="true" outlineLevel="0" collapsed="false">
      <c r="A480" s="45"/>
      <c r="B480" s="45"/>
      <c r="C480" s="45"/>
      <c r="D480" s="45"/>
      <c r="E480" s="45"/>
      <c r="H480" s="42" t="str">
        <f aca="false">IF($C$1="","",IFERROR(IF(AND(MATCH("*"&amp;$C$1&amp;"*",I480:I480,0)&gt;0,MATCH("*"&amp;$D$1&amp;"*",I480:I480,0)&gt;0,MATCH("*"&amp;$E$1&amp;"*",I480:I480,0)&gt;0),ROW(),""),""))</f>
        <v/>
      </c>
      <c r="I480" s="0" t="str">
        <f aca="false">+IF(Data!A480="","",TEXT(Data!A480,"JJ.MM.AAAA"))&amp;" "&amp;Data!B480&amp;" "&amp;Data!C480&amp;" "&amp;Data!D480</f>
        <v>JJ.01.Thursday OCE - Service employeurs se.edg@etat.ge.ch Spécialiste RH</v>
      </c>
    </row>
    <row r="481" customFormat="false" ht="14.65" hidden="false" customHeight="true" outlineLevel="0" collapsed="false">
      <c r="A481" s="45"/>
      <c r="B481" s="45"/>
      <c r="C481" s="45"/>
      <c r="D481" s="45"/>
      <c r="E481" s="45"/>
      <c r="H481" s="42" t="str">
        <f aca="false">IF($C$1="","",IFERROR(IF(AND(MATCH("*"&amp;$C$1&amp;"*",I481:I481,0)&gt;0,MATCH("*"&amp;$D$1&amp;"*",I481:I481,0)&gt;0,MATCH("*"&amp;$E$1&amp;"*",I481:I481,0)&gt;0),ROW(),""),""))</f>
        <v/>
      </c>
      <c r="I481" s="0" t="str">
        <f aca="false">+IF(Data!A481="","",TEXT(Data!A481,"JJ.MM.AAAA"))&amp;" "&amp;Data!B481&amp;" "&amp;Data!C481&amp;" "&amp;Data!D481</f>
        <v>JJ.01.Thursday Direction générale de l'enseignement obligatoire  Assistant-e à l'intégration scolaire (AIS)</v>
      </c>
    </row>
    <row r="482" customFormat="false" ht="14.65" hidden="false" customHeight="true" outlineLevel="0" collapsed="false">
      <c r="A482" s="45"/>
      <c r="B482" s="45"/>
      <c r="C482" s="45"/>
      <c r="D482" s="45"/>
      <c r="E482" s="45"/>
      <c r="H482" s="42" t="str">
        <f aca="false">IF($C$1="","",IFERROR(IF(AND(MATCH("*"&amp;$C$1&amp;"*",I482:I482,0)&gt;0,MATCH("*"&amp;$D$1&amp;"*",I482:I482,0)&gt;0,MATCH("*"&amp;$E$1&amp;"*",I482:I482,0)&gt;0),ROW(),""),""))</f>
        <v/>
      </c>
      <c r="I482" s="0" t="str">
        <f aca="false">+IF(Data!A482="","",TEXT(Data!A482,"JJ.MM.AAAA"))&amp;" "&amp;Data!B482&amp;" "&amp;Data!C482&amp;" "&amp;Data!D482</f>
        <v>JJ.01.Thursday RESIDENCE BUTINI, SOCIETE ANONYME SANS BUT LUCRATIF ressourceshumaines@butini.ch Secrétaire aide-comptable</v>
      </c>
    </row>
    <row r="483" customFormat="false" ht="14.65" hidden="false" customHeight="true" outlineLevel="0" collapsed="false">
      <c r="A483" s="45"/>
      <c r="B483" s="45"/>
      <c r="C483" s="45"/>
      <c r="D483" s="45"/>
      <c r="E483" s="45"/>
      <c r="H483" s="42" t="str">
        <f aca="false">IF($C$1="","",IFERROR(IF(AND(MATCH("*"&amp;$C$1&amp;"*",I483:I483,0)&gt;0,MATCH("*"&amp;$D$1&amp;"*",I483:I483,0)&gt;0,MATCH("*"&amp;$E$1&amp;"*",I483:I483,0)&gt;0),ROW(),""),""))</f>
        <v/>
      </c>
      <c r="I483" s="0" t="str">
        <f aca="false">+IF(Data!A483="","",TEXT(Data!A483,"JJ.MM.AAAA"))&amp;" "&amp;Data!B483&amp;" "&amp;Data!C483&amp;" "&amp;Data!D483</f>
        <v>JJ.01.Thursday TBS Human Resources &amp; Services Sàrl franca.tufo@tbsge.ch Assistant-e administratif-ve</v>
      </c>
    </row>
    <row r="484" customFormat="false" ht="14.65" hidden="false" customHeight="true" outlineLevel="0" collapsed="false">
      <c r="A484" s="45"/>
      <c r="B484" s="45"/>
      <c r="C484" s="45"/>
      <c r="D484" s="45"/>
      <c r="E484" s="45"/>
      <c r="H484" s="42" t="str">
        <f aca="false">IF($C$1="","",IFERROR(IF(AND(MATCH("*"&amp;$C$1&amp;"*",I484:I484,0)&gt;0,MATCH("*"&amp;$D$1&amp;"*",I484:I484,0)&gt;0,MATCH("*"&amp;$E$1&amp;"*",I484:I484,0)&gt;0),ROW(),""),""))</f>
        <v/>
      </c>
      <c r="I484" s="0" t="str">
        <f aca="false">+IF(Data!A484="","",TEXT(Data!A484,"JJ.MM.AAAA"))&amp;" "&amp;Data!B484&amp;" "&amp;Data!C484&amp;" "&amp;Data!D484</f>
        <v>JJ.01.Thursday Fondation pour les terrains industriels de Genève (FTI)  recrutement@ftige.ch Responsable du bureau de gestion des portefeuilles de projets stratégiques (PMO) et chef-fe de projet informatique</v>
      </c>
    </row>
    <row r="485" customFormat="false" ht="14.65" hidden="false" customHeight="true" outlineLevel="0" collapsed="false">
      <c r="A485" s="45"/>
      <c r="B485" s="45"/>
      <c r="C485" s="45"/>
      <c r="D485" s="45"/>
      <c r="E485" s="45"/>
      <c r="H485" s="42" t="str">
        <f aca="false">IF($C$1="","",IFERROR(IF(AND(MATCH("*"&amp;$C$1&amp;"*",I485:I485,0)&gt;0,MATCH("*"&amp;$D$1&amp;"*",I485:I485,0)&gt;0,MATCH("*"&amp;$E$1&amp;"*",I485:I485,0)&gt;0),ROW(),""),""))</f>
        <v/>
      </c>
      <c r="I485" s="0" t="str">
        <f aca="false">+IF(Data!A485="","",TEXT(Data!A485,"JJ.MM.AAAA"))&amp;" "&amp;Data!B485&amp;" "&amp;Data!C485&amp;" "&amp;Data!D485</f>
        <v>JJ.01.Thursday Michael Page noreply@michaelpage.ch Senior HR Generalist (80-100%)</v>
      </c>
    </row>
    <row r="486" customFormat="false" ht="14.65" hidden="false" customHeight="true" outlineLevel="0" collapsed="false">
      <c r="A486" s="45"/>
      <c r="B486" s="45"/>
      <c r="C486" s="45"/>
      <c r="D486" s="45"/>
      <c r="E486" s="45"/>
      <c r="H486" s="42" t="str">
        <f aca="false">IF($C$1="","",IFERROR(IF(AND(MATCH("*"&amp;$C$1&amp;"*",I486:I486,0)&gt;0,MATCH("*"&amp;$D$1&amp;"*",I486:I486,0)&gt;0,MATCH("*"&amp;$E$1&amp;"*",I486:I486,0)&gt;0),ROW(),""),""))</f>
        <v/>
      </c>
      <c r="I486" s="0" t="str">
        <f aca="false">+IF(Data!A486="","",TEXT(Data!A486,"JJ.MM.AAAA"))&amp;" "&amp;Data!B486&amp;" "&amp;Data!C486&amp;" "&amp;Data!D486</f>
        <v>JJ.01.Thursday Senkys noreply@JOIN.com Responsable Achats et Logistiques</v>
      </c>
    </row>
    <row r="487" customFormat="false" ht="14.65" hidden="false" customHeight="true" outlineLevel="0" collapsed="false">
      <c r="A487" s="45"/>
      <c r="B487" s="45"/>
      <c r="C487" s="45"/>
      <c r="D487" s="45"/>
      <c r="E487" s="45"/>
      <c r="H487" s="42" t="str">
        <f aca="false">IF($C$1="","",IFERROR(IF(AND(MATCH("*"&amp;$C$1&amp;"*",I487:I487,0)&gt;0,MATCH("*"&amp;$D$1&amp;"*",I487:I487,0)&gt;0,MATCH("*"&amp;$E$1&amp;"*",I487:I487,0)&gt;0),ROW(),""),""))</f>
        <v/>
      </c>
      <c r="I487" s="0" t="str">
        <f aca="false">+IF(Data!A487="","",TEXT(Data!A487,"JJ.MM.AAAA"))&amp;" "&amp;Data!B487&amp;" "&amp;Data!C487&amp;" "&amp;Data!D487</f>
        <v>JJ.01.Thursday US Mission Geneva GenevaHR@state.gov Human Resources Manager</v>
      </c>
    </row>
    <row r="488" customFormat="false" ht="14.65" hidden="false" customHeight="true" outlineLevel="0" collapsed="false">
      <c r="A488" s="45"/>
      <c r="B488" s="45"/>
      <c r="C488" s="45"/>
      <c r="D488" s="45"/>
      <c r="E488" s="45"/>
      <c r="H488" s="42" t="str">
        <f aca="false">IF($C$1="","",IFERROR(IF(AND(MATCH("*"&amp;$C$1&amp;"*",I488:I488,0)&gt;0,MATCH("*"&amp;$D$1&amp;"*",I488:I488,0)&gt;0,MATCH("*"&amp;$E$1&amp;"*",I488:I488,0)&gt;0),ROW(),""),""))</f>
        <v/>
      </c>
      <c r="I488" s="0" t="str">
        <f aca="false">+IF(Data!A488="","",TEXT(Data!A488,"JJ.MM.AAAA"))&amp;" "&amp;Data!B488&amp;" "&amp;Data!C488&amp;" "&amp;Data!D488</f>
        <v>JJ.01.Friday Green Flower Foundation Genève application_no_reply@jobup.ch Head of projects and operations (100-80%)</v>
      </c>
    </row>
    <row r="489" customFormat="false" ht="14.65" hidden="false" customHeight="true" outlineLevel="0" collapsed="false">
      <c r="A489" s="45"/>
      <c r="B489" s="45"/>
      <c r="C489" s="45"/>
      <c r="D489" s="45"/>
      <c r="E489" s="45"/>
      <c r="H489" s="42" t="str">
        <f aca="false">IF($C$1="","",IFERROR(IF(AND(MATCH("*"&amp;$C$1&amp;"*",I489:I489,0)&gt;0,MATCH("*"&amp;$D$1&amp;"*",I489:I489,0)&gt;0,MATCH("*"&amp;$E$1&amp;"*",I489:I489,0)&gt;0),ROW(),""),""))</f>
        <v/>
      </c>
      <c r="I489" s="0" t="str">
        <f aca="false">+IF(Data!A489="","",TEXT(Data!A489,"JJ.MM.AAAA"))&amp;" "&amp;Data!B489&amp;" "&amp;Data!C489&amp;" "&amp;Data!D489</f>
        <v>JJ.01.Friday JobSelect Services application_no_reply@jobup.ch Chef de projet construction-métallique</v>
      </c>
    </row>
    <row r="490" customFormat="false" ht="14.65" hidden="false" customHeight="true" outlineLevel="0" collapsed="false">
      <c r="A490" s="45"/>
      <c r="B490" s="45"/>
      <c r="C490" s="45"/>
      <c r="D490" s="45"/>
      <c r="E490" s="45"/>
      <c r="H490" s="42" t="str">
        <f aca="false">IF($C$1="","",IFERROR(IF(AND(MATCH("*"&amp;$C$1&amp;"*",I490:I490,0)&gt;0,MATCH("*"&amp;$D$1&amp;"*",I490:I490,0)&gt;0,MATCH("*"&amp;$E$1&amp;"*",I490:I490,0)&gt;0),ROW(),""),""))</f>
        <v/>
      </c>
      <c r="I490" s="0" t="str">
        <f aca="false">+IF(Data!A490="","",TEXT(Data!A490,"JJ.MM.AAAA"))&amp;" "&amp;Data!B490&amp;" "&amp;Data!C490&amp;" "&amp;Data!D490</f>
        <v>JJ.01.Friday OCE - Service employeurs  se.tsi@etat.ge.ch  Délégué-e à la promotion économique Grand-Lancy </v>
      </c>
    </row>
    <row r="491" customFormat="false" ht="14.65" hidden="false" customHeight="true" outlineLevel="0" collapsed="false">
      <c r="A491" s="45"/>
      <c r="B491" s="45"/>
      <c r="C491" s="45"/>
      <c r="D491" s="45"/>
      <c r="E491" s="45"/>
      <c r="H491" s="42" t="str">
        <f aca="false">IF($C$1="","",IFERROR(IF(AND(MATCH("*"&amp;$C$1&amp;"*",I491:I491,0)&gt;0,MATCH("*"&amp;$D$1&amp;"*",I491:I491,0)&gt;0,MATCH("*"&amp;$E$1&amp;"*",I491:I491,0)&gt;0),ROW(),""),""))</f>
        <v/>
      </c>
      <c r="I491" s="0" t="str">
        <f aca="false">+IF(Data!A491="","",TEXT(Data!A491,"JJ.MM.AAAA"))&amp;" "&amp;Data!B491&amp;" "&amp;Data!C491&amp;" "&amp;Data!D491</f>
        <v>JJ.01.Friday Page Group Switzerland Genève noreply@michaelpage.ch HR Operations Manager (Payroll and C&amp;B) - Temp rôle</v>
      </c>
    </row>
    <row r="492" customFormat="false" ht="14.65" hidden="false" customHeight="true" outlineLevel="0" collapsed="false">
      <c r="A492" s="45"/>
      <c r="B492" s="45"/>
      <c r="C492" s="45"/>
      <c r="D492" s="45"/>
      <c r="E492" s="45"/>
      <c r="H492" s="42" t="str">
        <f aca="false">IF($C$1="","",IFERROR(IF(AND(MATCH("*"&amp;$C$1&amp;"*",I492:I492,0)&gt;0,MATCH("*"&amp;$D$1&amp;"*",I492:I492,0)&gt;0,MATCH("*"&amp;$E$1&amp;"*",I492:I492,0)&gt;0),ROW(),""),""))</f>
        <v/>
      </c>
      <c r="I492" s="0" t="str">
        <f aca="false">+IF(Data!A492="","",TEXT(Data!A492,"JJ.MM.AAAA"))&amp;" "&amp;Data!B492&amp;" "&amp;Data!C492&amp;" "&amp;Data!D492</f>
        <v>JJ.01.Friday BOMARE SA application_no_reply@jobup.ch Assistante administrative expérimentée à +60%</v>
      </c>
    </row>
    <row r="493" customFormat="false" ht="14.65" hidden="false" customHeight="true" outlineLevel="0" collapsed="false">
      <c r="A493" s="45"/>
      <c r="B493" s="45"/>
      <c r="C493" s="45"/>
      <c r="D493" s="45"/>
      <c r="E493" s="45"/>
      <c r="H493" s="42" t="str">
        <f aca="false">IF($C$1="","",IFERROR(IF(AND(MATCH("*"&amp;$C$1&amp;"*",I493:I493,0)&gt;0,MATCH("*"&amp;$D$1&amp;"*",I493:I493,0)&gt;0,MATCH("*"&amp;$E$1&amp;"*",I493:I493,0)&gt;0),ROW(),""),""))</f>
        <v/>
      </c>
      <c r="I493" s="0" t="str">
        <f aca="false">+IF(Data!A493="","",TEXT(Data!A493,"JJ.MM.AAAA"))&amp;" "&amp;Data!B493&amp;" "&amp;Data!C493&amp;" "&amp;Data!D493</f>
        <v>JJ.01.Friday Association des communes genevoises Carouge application_no_reply@jobup.ch expert-e métier à 100% - gestion comptable et financière</v>
      </c>
    </row>
    <row r="494" customFormat="false" ht="14.65" hidden="false" customHeight="true" outlineLevel="0" collapsed="false">
      <c r="A494" s="45"/>
      <c r="B494" s="45"/>
      <c r="C494" s="45"/>
      <c r="D494" s="45"/>
      <c r="E494" s="45"/>
      <c r="H494" s="42" t="str">
        <f aca="false">IF($C$1="","",IFERROR(IF(AND(MATCH("*"&amp;$C$1&amp;"*",I494:I494,0)&gt;0,MATCH("*"&amp;$D$1&amp;"*",I494:I494,0)&gt;0,MATCH("*"&amp;$E$1&amp;"*",I494:I494,0)&gt;0),ROW(),""),""))</f>
        <v/>
      </c>
      <c r="I494" s="0" t="str">
        <f aca="false">+IF(Data!A494="","",TEXT(Data!A494,"JJ.MM.AAAA"))&amp;" "&amp;Data!B494&amp;" "&amp;Data!C494&amp;" "&amp;Data!D494</f>
        <v>JJ.01.Friday m3 GROUPE application_no_reply@jobup.ch Généraliste RH - 80% / 100%</v>
      </c>
    </row>
    <row r="495" customFormat="false" ht="14.65" hidden="false" customHeight="true" outlineLevel="0" collapsed="false">
      <c r="A495" s="45"/>
      <c r="B495" s="45"/>
      <c r="C495" s="45"/>
      <c r="D495" s="45"/>
      <c r="E495" s="45"/>
      <c r="H495" s="42" t="str">
        <f aca="false">IF($C$1="","",IFERROR(IF(AND(MATCH("*"&amp;$C$1&amp;"*",I495:I495,0)&gt;0,MATCH("*"&amp;$D$1&amp;"*",I495:I495,0)&gt;0,MATCH("*"&amp;$E$1&amp;"*",I495:I495,0)&gt;0),ROW(),""),""))</f>
        <v/>
      </c>
      <c r="I495" s="0" t="str">
        <f aca="false">+IF(Data!A495="","",TEXT(Data!A495,"JJ.MM.AAAA"))&amp;" "&amp;Data!B495&amp;" "&amp;Data!C495&amp;" "&amp;Data!D495</f>
        <v>JJ.01.Friday Le Temps SA Genève application_no_reply@jobup.ch Responsable RH (100%)</v>
      </c>
    </row>
    <row r="496" customFormat="false" ht="14.65" hidden="false" customHeight="true" outlineLevel="0" collapsed="false">
      <c r="A496" s="45"/>
      <c r="B496" s="45"/>
      <c r="C496" s="45"/>
      <c r="D496" s="45"/>
      <c r="E496" s="45"/>
      <c r="H496" s="42" t="str">
        <f aca="false">IF($C$1="","",IFERROR(IF(AND(MATCH("*"&amp;$C$1&amp;"*",I496:I496,0)&gt;0,MATCH("*"&amp;$D$1&amp;"*",I496:I496,0)&gt;0,MATCH("*"&amp;$E$1&amp;"*",I496:I496,0)&gt;0),ROW(),""),""))</f>
        <v/>
      </c>
      <c r="I496" s="0" t="str">
        <f aca="false">+IF(Data!A496="","",TEXT(Data!A496,"JJ.MM.AAAA"))&amp;" "&amp;Data!B496&amp;" "&amp;Data!C496&amp;" "&amp;Data!D496</f>
        <v>JJ.01.Friday Domaine de Châteauvieux application_no_reply@jobup.ch Assistant administratif – RH</v>
      </c>
    </row>
    <row r="497" customFormat="false" ht="14.65" hidden="false" customHeight="true" outlineLevel="0" collapsed="false">
      <c r="A497" s="45"/>
      <c r="B497" s="45"/>
      <c r="C497" s="45"/>
      <c r="D497" s="45"/>
      <c r="E497" s="45"/>
      <c r="H497" s="42" t="str">
        <f aca="false">IF($C$1="","",IFERROR(IF(AND(MATCH("*"&amp;$C$1&amp;"*",I497:I497,0)&gt;0,MATCH("*"&amp;$D$1&amp;"*",I497:I497,0)&gt;0,MATCH("*"&amp;$E$1&amp;"*",I497:I497,0)&gt;0),ROW(),""),""))</f>
        <v/>
      </c>
      <c r="I497" s="0" t="str">
        <f aca="false">+IF(Data!A497="","",TEXT(Data!A497,"JJ.MM.AAAA"))&amp;" "&amp;Data!B497&amp;" "&amp;Data!C497&amp;" "&amp;Data!D497</f>
        <v>JJ.01.Friday Caritas-Genève maryse.nater@caritas-ge.ch co-responsable du service de l'Action sociale 60 %</v>
      </c>
    </row>
    <row r="498" customFormat="false" ht="14.65" hidden="false" customHeight="true" outlineLevel="0" collapsed="false">
      <c r="A498" s="45"/>
      <c r="B498" s="45"/>
      <c r="C498" s="45"/>
      <c r="D498" s="45"/>
      <c r="E498" s="45"/>
      <c r="H498" s="42" t="str">
        <f aca="false">IF($C$1="","",IFERROR(IF(AND(MATCH("*"&amp;$C$1&amp;"*",I498:I498,0)&gt;0,MATCH("*"&amp;$D$1&amp;"*",I498:I498,0)&gt;0,MATCH("*"&amp;$E$1&amp;"*",I498:I498,0)&gt;0),ROW(),""),""))</f>
        <v/>
      </c>
      <c r="I498" s="0" t="str">
        <f aca="false">+IF(Data!A498="","",TEXT(Data!A498,"JJ.MM.AAAA"))&amp;" "&amp;Data!B498&amp;" "&amp;Data!C498&amp;" "&amp;Data!D498</f>
        <v>JJ.01.Monday OCE - Service employeurs se.bfi@etat.ge.ch Gestionnaire Ressources Humaines 80 % Grand Théâtre</v>
      </c>
    </row>
    <row r="499" customFormat="false" ht="14.65" hidden="false" customHeight="true" outlineLevel="0" collapsed="false">
      <c r="A499" s="45"/>
      <c r="B499" s="45"/>
      <c r="C499" s="45"/>
      <c r="D499" s="45"/>
      <c r="E499" s="45"/>
      <c r="H499" s="42" t="str">
        <f aca="false">IF($C$1="","",IFERROR(IF(AND(MATCH("*"&amp;$C$1&amp;"*",I499:I499,0)&gt;0,MATCH("*"&amp;$D$1&amp;"*",I499:I499,0)&gt;0,MATCH("*"&amp;$E$1&amp;"*",I499:I499,0)&gt;0),ROW(),""),""))</f>
        <v/>
      </c>
      <c r="I499" s="0" t="str">
        <f aca="false">+IF(Data!A499="","",TEXT(Data!A499,"JJ.MM.AAAA"))&amp;" "&amp;Data!B499&amp;" "&amp;Data!C499&amp;" "&amp;Data!D499</f>
        <v>JJ.01.Monday Institution de maintien, d'aide et de soins à domicile (IMAD) notification@smartrecruiters.com Responsable Ressources Humaines</v>
      </c>
    </row>
    <row r="500" customFormat="false" ht="14.65" hidden="false" customHeight="true" outlineLevel="0" collapsed="false">
      <c r="A500" s="45"/>
      <c r="B500" s="45"/>
      <c r="C500" s="45"/>
      <c r="D500" s="45"/>
      <c r="E500" s="45"/>
      <c r="H500" s="42" t="str">
        <f aca="false">IF($C$1="","",IFERROR(IF(AND(MATCH("*"&amp;$C$1&amp;"*",I500:I500,0)&gt;0,MATCH("*"&amp;$D$1&amp;"*",I500:I500,0)&gt;0,MATCH("*"&amp;$E$1&amp;"*",I500:I500,0)&gt;0),ROW(),""),""))</f>
        <v/>
      </c>
      <c r="I500" s="0" t="str">
        <f aca="false">+IF(Data!A500="","",TEXT(Data!A500,"JJ.MM.AAAA"))&amp;" "&amp;Data!B500&amp;" "&amp;Data!C500&amp;" "&amp;Data!D500</f>
        <v>JJ.01.Monday OCE - Service employeurs  se.edg@etat.ge.ch  Secrétaire RH HEG</v>
      </c>
    </row>
    <row r="501" customFormat="false" ht="14.65" hidden="false" customHeight="true" outlineLevel="0" collapsed="false">
      <c r="A501" s="45"/>
      <c r="B501" s="45"/>
      <c r="C501" s="45"/>
      <c r="D501" s="45"/>
      <c r="E501" s="45"/>
      <c r="H501" s="42" t="str">
        <f aca="false">IF($C$1="","",IFERROR(IF(AND(MATCH("*"&amp;$C$1&amp;"*",I501:I501,0)&gt;0,MATCH("*"&amp;$D$1&amp;"*",I501:I501,0)&gt;0,MATCH("*"&amp;$E$1&amp;"*",I501:I501,0)&gt;0),ROW(),""),""))</f>
        <v/>
      </c>
      <c r="I501" s="0" t="str">
        <f aca="false">+IF(Data!A501="","",TEXT(Data!A501,"JJ.MM.AAAA"))&amp;" "&amp;Data!B501&amp;" "&amp;Data!C501&amp;" "&amp;Data!D501</f>
        <v>JJ.01.Monday Office cantonal de la détention sirhportail@etat.ge.ch Assistant-e administratif-ive 1 - auxiliaire (Assistant-e spécialiste horaires) " Assistant-e spécialiste horaires (auxiliaire) " (n° de demande de personnel 109258) au sein du service OCD - Direction des ressources humaines, et vous en remercions.  Votre dossier est actuellement à l’étude (n° de référence C2177286).</v>
      </c>
    </row>
    <row r="502" customFormat="false" ht="14.65" hidden="false" customHeight="true" outlineLevel="0" collapsed="false">
      <c r="A502" s="45"/>
      <c r="B502" s="45"/>
      <c r="C502" s="45"/>
      <c r="D502" s="45"/>
      <c r="E502" s="45"/>
      <c r="H502" s="42" t="str">
        <f aca="false">IF($C$1="","",IFERROR(IF(AND(MATCH("*"&amp;$C$1&amp;"*",I502:I502,0)&gt;0,MATCH("*"&amp;$D$1&amp;"*",I502:I502,0)&gt;0,MATCH("*"&amp;$E$1&amp;"*",I502:I502,0)&gt;0),ROW(),""),""))</f>
        <v/>
      </c>
      <c r="I502" s="0" t="str">
        <f aca="false">+IF(Data!A502="","",TEXT(Data!A502,"JJ.MM.AAAA"))&amp;" "&amp;Data!B502&amp;" "&amp;Data!C502&amp;" "&amp;Data!D502</f>
        <v>JJ.01.Monday OCAS recrutement@ocas.ch  Gestionnaire prestations rentes</v>
      </c>
    </row>
    <row r="503" customFormat="false" ht="14.65" hidden="false" customHeight="true" outlineLevel="0" collapsed="false">
      <c r="A503" s="45"/>
      <c r="B503" s="45"/>
      <c r="C503" s="45"/>
      <c r="D503" s="45"/>
      <c r="E503" s="45"/>
      <c r="H503" s="42" t="n">
        <f aca="false">IF($C$1="","",IFERROR(IF(AND(MATCH("*"&amp;$C$1&amp;"*",I503:I503,0)&gt;0,MATCH("*"&amp;$D$1&amp;"*",I503:I503,0)&gt;0,MATCH("*"&amp;$E$1&amp;"*",I503:I503,0)&gt;0),ROW(),""),""))</f>
        <v>503</v>
      </c>
      <c r="I503" s="0" t="str">
        <f aca="false">+IF(Data!A503="","",TEXT(Data!A503,"JJ.MM.AAAA"))&amp;" "&amp;Data!B503&amp;" "&amp;Data!C503&amp;" "&amp;Data!D503</f>
        <v>JJ.01.Monday Office cantonal de la détention - Prison de Champ-Dollon sirhportail@etat.ge.ch Directeur-trice adjoint-e de la prison de Champ-Dollon</v>
      </c>
    </row>
    <row r="504" customFormat="false" ht="14.65" hidden="false" customHeight="true" outlineLevel="0" collapsed="false">
      <c r="A504" s="45"/>
      <c r="B504" s="45"/>
      <c r="C504" s="45"/>
      <c r="D504" s="45"/>
      <c r="E504" s="45"/>
      <c r="H504" s="42" t="str">
        <f aca="false">IF($C$1="","",IFERROR(IF(AND(MATCH("*"&amp;$C$1&amp;"*",I504:I504,0)&gt;0,MATCH("*"&amp;$D$1&amp;"*",I504:I504,0)&gt;0,MATCH("*"&amp;$E$1&amp;"*",I504:I504,0)&gt;0),ROW(),""),""))</f>
        <v/>
      </c>
      <c r="I504" s="0" t="str">
        <f aca="false">+IF(Data!A504="","",TEXT(Data!A504,"JJ.MM.AAAA"))&amp;" "&amp;Data!B504&amp;" "&amp;Data!C504&amp;" "&amp;Data!D504</f>
        <v>JJ.01.Monday Etablissements publics pour l'intégration (EPI) - Services socioprofessionnels notification@smartrecruiters.com Chef-fe de service réadaptation et réinsertion</v>
      </c>
    </row>
    <row r="505" customFormat="false" ht="14.65" hidden="false" customHeight="true" outlineLevel="0" collapsed="false">
      <c r="A505" s="45"/>
      <c r="B505" s="45"/>
      <c r="C505" s="45"/>
      <c r="D505" s="45"/>
      <c r="E505" s="45"/>
      <c r="H505" s="42" t="str">
        <f aca="false">IF($C$1="","",IFERROR(IF(AND(MATCH("*"&amp;$C$1&amp;"*",I505:I505,0)&gt;0,MATCH("*"&amp;$D$1&amp;"*",I505:I505,0)&gt;0,MATCH("*"&amp;$E$1&amp;"*",I505:I505,0)&gt;0),ROW(),""),""))</f>
        <v/>
      </c>
      <c r="I505" s="0" t="str">
        <f aca="false">+IF(Data!A505="","",TEXT(Data!A505,"JJ.MM.AAAA"))&amp;" "&amp;Data!B505&amp;" "&amp;Data!C505&amp;" "&amp;Data!D505</f>
        <v>JJ.01.Monday Hospice général, institution genevoise d'action sociale notification@smartrecruiters.com Responsable du Centre animation pour retraités CAD, H/F, 60-80% - Service Activités seniors</v>
      </c>
    </row>
    <row r="506" customFormat="false" ht="14.65" hidden="false" customHeight="true" outlineLevel="0" collapsed="false">
      <c r="A506" s="45"/>
      <c r="B506" s="45"/>
      <c r="C506" s="45"/>
      <c r="D506" s="45"/>
      <c r="E506" s="45"/>
      <c r="H506" s="42" t="str">
        <f aca="false">IF($C$1="","",IFERROR(IF(AND(MATCH("*"&amp;$C$1&amp;"*",I506:I506,0)&gt;0,MATCH("*"&amp;$D$1&amp;"*",I506:I506,0)&gt;0,MATCH("*"&amp;$E$1&amp;"*",I506:I506,0)&gt;0),ROW(),""),""))</f>
        <v/>
      </c>
      <c r="I506" s="0" t="str">
        <f aca="false">+IF(Data!A506="","",TEXT(Data!A506,"JJ.MM.AAAA"))&amp;" "&amp;Data!B506&amp;" "&amp;Data!C506&amp;" "&amp;Data!D506</f>
        <v>JJ.01.Tuesday Fondation Genève Tourisme &amp; Congrès rh@geneve.com Convention Bureau Coordinator CDD - 60% - ADMINISTRATION – COORDINATION</v>
      </c>
    </row>
    <row r="507" customFormat="false" ht="14.65" hidden="false" customHeight="true" outlineLevel="0" collapsed="false">
      <c r="A507" s="45"/>
      <c r="B507" s="45"/>
      <c r="C507" s="45"/>
      <c r="D507" s="45"/>
      <c r="E507" s="45"/>
      <c r="H507" s="42" t="str">
        <f aca="false">IF($C$1="","",IFERROR(IF(AND(MATCH("*"&amp;$C$1&amp;"*",I507:I507,0)&gt;0,MATCH("*"&amp;$D$1&amp;"*",I507:I507,0)&gt;0,MATCH("*"&amp;$E$1&amp;"*",I507:I507,0)&gt;0),ROW(),""),""))</f>
        <v/>
      </c>
      <c r="I507" s="0" t="str">
        <f aca="false">+IF(Data!A507="","",TEXT(Data!A507,"JJ.MM.AAAA"))&amp;" "&amp;Data!B507&amp;" "&amp;Data!C507&amp;" "&amp;Data!D507</f>
        <v>JJ.01.Tuesday OCE - Service employeurs se.bfi@etat.ge.ch Chef-fe de section, Service logistique et manifestations, Ville de Genève</v>
      </c>
    </row>
    <row r="508" customFormat="false" ht="14.65" hidden="false" customHeight="true" outlineLevel="0" collapsed="false">
      <c r="A508" s="45"/>
      <c r="B508" s="45"/>
      <c r="C508" s="45"/>
      <c r="D508" s="45"/>
      <c r="E508" s="45"/>
      <c r="H508" s="42" t="str">
        <f aca="false">IF($C$1="","",IFERROR(IF(AND(MATCH("*"&amp;$C$1&amp;"*",I508:I508,0)&gt;0,MATCH("*"&amp;$D$1&amp;"*",I508:I508,0)&gt;0,MATCH("*"&amp;$E$1&amp;"*",I508:I508,0)&gt;0),ROW(),""),""))</f>
        <v/>
      </c>
      <c r="I508" s="0" t="str">
        <f aca="false">+IF(Data!A508="","",TEXT(Data!A508,"JJ.MM.AAAA"))&amp;" "&amp;Data!B508&amp;" "&amp;Data!C508&amp;" "&amp;Data!D508</f>
        <v>JJ.01.Tuesday Croix-Rouge genevoise, Acacias recrutement@croix-rouge-ge.ch Responsable des activités socio-sanitaires</v>
      </c>
    </row>
    <row r="509" customFormat="false" ht="14.65" hidden="false" customHeight="true" outlineLevel="0" collapsed="false">
      <c r="A509" s="45"/>
      <c r="B509" s="45"/>
      <c r="C509" s="45"/>
      <c r="D509" s="45"/>
      <c r="E509" s="45"/>
      <c r="H509" s="42" t="str">
        <f aca="false">IF($C$1="","",IFERROR(IF(AND(MATCH("*"&amp;$C$1&amp;"*",I509:I509,0)&gt;0,MATCH("*"&amp;$D$1&amp;"*",I509:I509,0)&gt;0,MATCH("*"&amp;$E$1&amp;"*",I509:I509,0)&gt;0),ROW(),""),""))</f>
        <v/>
      </c>
      <c r="I509" s="0" t="str">
        <f aca="false">+IF(Data!A509="","",TEXT(Data!A509,"JJ.MM.AAAA"))&amp;" "&amp;Data!B509&amp;" "&amp;Data!C509&amp;" "&amp;Data!D509</f>
        <v>JJ.01.Tuesday OCE - Service employeurs se.tertiaire@etat.ge.ch Responsable opérationnel #6526# SIG</v>
      </c>
    </row>
    <row r="510" customFormat="false" ht="14.65" hidden="false" customHeight="true" outlineLevel="0" collapsed="false">
      <c r="A510" s="45"/>
      <c r="B510" s="45"/>
      <c r="C510" s="45"/>
      <c r="D510" s="45"/>
      <c r="E510" s="45"/>
      <c r="H510" s="42" t="str">
        <f aca="false">IF($C$1="","",IFERROR(IF(AND(MATCH("*"&amp;$C$1&amp;"*",I510:I510,0)&gt;0,MATCH("*"&amp;$D$1&amp;"*",I510:I510,0)&gt;0,MATCH("*"&amp;$E$1&amp;"*",I510:I510,0)&gt;0),ROW(),""),""))</f>
        <v/>
      </c>
      <c r="I510" s="0" t="str">
        <f aca="false">+IF(Data!A510="","",TEXT(Data!A510,"JJ.MM.AAAA"))&amp;" "&amp;Data!B510&amp;" "&amp;Data!C510&amp;" "&amp;Data!D510</f>
        <v>JJ.01.Wednesday ARTHUR'S CELLAR INTERNATIONAL SA aline.koch@arthurs.ch Responsable financier-ère</v>
      </c>
    </row>
    <row r="511" customFormat="false" ht="14.65" hidden="false" customHeight="true" outlineLevel="0" collapsed="false">
      <c r="A511" s="45"/>
      <c r="B511" s="45"/>
      <c r="C511" s="45"/>
      <c r="D511" s="45"/>
      <c r="E511" s="45"/>
      <c r="H511" s="42" t="str">
        <f aca="false">IF($C$1="","",IFERROR(IF(AND(MATCH("*"&amp;$C$1&amp;"*",I511:I511,0)&gt;0,MATCH("*"&amp;$D$1&amp;"*",I511:I511,0)&gt;0,MATCH("*"&amp;$E$1&amp;"*",I511:I511,0)&gt;0),ROW(),""),""))</f>
        <v/>
      </c>
      <c r="I511" s="0" t="str">
        <f aca="false">+IF(Data!A511="","",TEXT(Data!A511,"JJ.MM.AAAA"))&amp;" "&amp;Data!B511&amp;" "&amp;Data!C511&amp;" "&amp;Data!D511</f>
        <v>JJ.01.Wednesday Les hôpitaux universitaires de Genève (HUG) notification@smartrecruiters.com Assistants-es de responsable RH – REF2329Y</v>
      </c>
    </row>
    <row r="512" customFormat="false" ht="14.65" hidden="false" customHeight="true" outlineLevel="0" collapsed="false">
      <c r="A512" s="45"/>
      <c r="B512" s="45"/>
      <c r="C512" s="45"/>
      <c r="D512" s="45"/>
      <c r="E512" s="45"/>
      <c r="H512" s="42" t="str">
        <f aca="false">IF($C$1="","",IFERROR(IF(AND(MATCH("*"&amp;$C$1&amp;"*",I512:I512,0)&gt;0,MATCH("*"&amp;$D$1&amp;"*",I512:I512,0)&gt;0,MATCH("*"&amp;$E$1&amp;"*",I512:I512,0)&gt;0),ROW(),""),""))</f>
        <v/>
      </c>
      <c r="I512" s="0" t="str">
        <f aca="false">+IF(Data!A512="","",TEXT(Data!A512,"JJ.MM.AAAA"))&amp;" "&amp;Data!B512&amp;" "&amp;Data!C512&amp;" "&amp;Data!D512</f>
        <v>JJ.01.Wednesday Fondation SGIPA email_application_no_reply@jobup.ch Assistant Administratif RH 50 – 60%</v>
      </c>
    </row>
    <row r="513" customFormat="false" ht="14.65" hidden="false" customHeight="true" outlineLevel="0" collapsed="false">
      <c r="A513" s="45"/>
      <c r="B513" s="45"/>
      <c r="C513" s="45"/>
      <c r="D513" s="45"/>
      <c r="E513" s="45"/>
      <c r="H513" s="42" t="str">
        <f aca="false">IF($C$1="","",IFERROR(IF(AND(MATCH("*"&amp;$C$1&amp;"*",I513:I513,0)&gt;0,MATCH("*"&amp;$D$1&amp;"*",I513:I513,0)&gt;0,MATCH("*"&amp;$E$1&amp;"*",I513:I513,0)&gt;0),ROW(),""),""))</f>
        <v/>
      </c>
      <c r="I513" s="0" t="str">
        <f aca="false">+IF(Data!A513="","",TEXT(Data!A513,"JJ.MM.AAAA"))&amp;" "&amp;Data!B513&amp;" "&amp;Data!C513&amp;" "&amp;Data!D513</f>
        <v>JJ.01.Wednesday Ville de Vernier application_no_reply@jobup.ch gestionnaire RH à 50% pour le service des ressources humaines</v>
      </c>
    </row>
    <row r="514" customFormat="false" ht="14.65" hidden="false" customHeight="true" outlineLevel="0" collapsed="false">
      <c r="A514" s="45"/>
      <c r="B514" s="45"/>
      <c r="C514" s="45"/>
      <c r="D514" s="45"/>
      <c r="E514" s="45"/>
      <c r="H514" s="42" t="str">
        <f aca="false">IF($C$1="","",IFERROR(IF(AND(MATCH("*"&amp;$C$1&amp;"*",I514:I514,0)&gt;0,MATCH("*"&amp;$D$1&amp;"*",I514:I514,0)&gt;0,MATCH("*"&amp;$E$1&amp;"*",I514:I514,0)&gt;0),ROW(),""),""))</f>
        <v/>
      </c>
      <c r="I514" s="0" t="str">
        <f aca="false">+IF(Data!A514="","",TEXT(Data!A514,"JJ.MM.AAAA"))&amp;" "&amp;Data!B514&amp;" "&amp;Data!C514&amp;" "&amp;Data!D514</f>
        <v>JJ.01.Wednesday Brodard Executive Search  application_no_reply@jobup.ch COMPTABLE – RH – 100%</v>
      </c>
    </row>
    <row r="515" customFormat="false" ht="14.65" hidden="false" customHeight="true" outlineLevel="0" collapsed="false">
      <c r="A515" s="45"/>
      <c r="B515" s="45"/>
      <c r="C515" s="45"/>
      <c r="D515" s="45"/>
      <c r="E515" s="45"/>
      <c r="H515" s="42" t="str">
        <f aca="false">IF($C$1="","",IFERROR(IF(AND(MATCH("*"&amp;$C$1&amp;"*",I515:I515,0)&gt;0,MATCH("*"&amp;$D$1&amp;"*",I515:I515,0)&gt;0,MATCH("*"&amp;$E$1&amp;"*",I515:I515,0)&gt;0),ROW(),""),""))</f>
        <v/>
      </c>
      <c r="I515" s="0" t="str">
        <f aca="false">+IF(Data!A515="","",TEXT(Data!A515,"JJ.MM.AAAA"))&amp;" "&amp;Data!B515&amp;" "&amp;Data!C515&amp;" "&amp;Data!D515</f>
        <v>JJ.01.Wednesday Elca informatique SA  HR Operations Specialist</v>
      </c>
    </row>
    <row r="516" customFormat="false" ht="14.65" hidden="false" customHeight="true" outlineLevel="0" collapsed="false">
      <c r="A516" s="45"/>
      <c r="B516" s="45"/>
      <c r="C516" s="45"/>
      <c r="D516" s="45"/>
      <c r="E516" s="45"/>
      <c r="H516" s="42" t="str">
        <f aca="false">IF($C$1="","",IFERROR(IF(AND(MATCH("*"&amp;$C$1&amp;"*",I516:I516,0)&gt;0,MATCH("*"&amp;$D$1&amp;"*",I516:I516,0)&gt;0,MATCH("*"&amp;$E$1&amp;"*",I516:I516,0)&gt;0),ROW(),""),""))</f>
        <v/>
      </c>
      <c r="I516" s="0" t="str">
        <f aca="false">+IF(Data!A516="","",TEXT(Data!A516,"JJ.MM.AAAA"))&amp;" "&amp;Data!B516&amp;" "&amp;Data!C516&amp;" "&amp;Data!D516</f>
        <v>JJ.01.Wednesday Les hôpitaux universitaires de Genève (HUG)  Responsable des soins à la Division privée</v>
      </c>
    </row>
    <row r="517" customFormat="false" ht="14.65" hidden="false" customHeight="true" outlineLevel="0" collapsed="false">
      <c r="A517" s="45"/>
      <c r="B517" s="45"/>
      <c r="C517" s="45"/>
      <c r="D517" s="45"/>
      <c r="E517" s="45"/>
      <c r="H517" s="42" t="str">
        <f aca="false">IF($C$1="","",IFERROR(IF(AND(MATCH("*"&amp;$C$1&amp;"*",I517:I517,0)&gt;0,MATCH("*"&amp;$D$1&amp;"*",I517:I517,0)&gt;0,MATCH("*"&amp;$E$1&amp;"*",I517:I517,0)&gt;0),ROW(),""),""))</f>
        <v/>
      </c>
      <c r="I517" s="0" t="str">
        <f aca="false">+IF(Data!A517="","",TEXT(Data!A517,"JJ.MM.AAAA"))&amp;" "&amp;Data!B517&amp;" "&amp;Data!C517&amp;" "&amp;Data!D517</f>
        <v>JJ.01.Wednesday Acteam Ressources Humaines SA  FINANCE ASSISTANT 100%</v>
      </c>
    </row>
    <row r="518" customFormat="false" ht="14.65" hidden="false" customHeight="true" outlineLevel="0" collapsed="false">
      <c r="A518" s="45"/>
      <c r="B518" s="45"/>
      <c r="C518" s="45"/>
      <c r="D518" s="45"/>
      <c r="E518" s="45"/>
      <c r="H518" s="42" t="str">
        <f aca="false">IF($C$1="","",IFERROR(IF(AND(MATCH("*"&amp;$C$1&amp;"*",I518:I518,0)&gt;0,MATCH("*"&amp;$D$1&amp;"*",I518:I518,0)&gt;0,MATCH("*"&amp;$E$1&amp;"*",I518:I518,0)&gt;0),ROW(),""),""))</f>
        <v/>
      </c>
      <c r="I518" s="0" t="str">
        <f aca="false">+IF(Data!A518="","",TEXT(Data!A518,"JJ.MM.AAAA"))&amp;" "&amp;Data!B518&amp;" "&amp;Data!C518&amp;" "&amp;Data!D518</f>
        <v>JJ.01.Wednesday Manpower no-reply@manpower.ch Gestionnaire RH</v>
      </c>
    </row>
    <row r="519" customFormat="false" ht="14.65" hidden="false" customHeight="true" outlineLevel="0" collapsed="false">
      <c r="A519" s="45"/>
      <c r="B519" s="45"/>
      <c r="C519" s="45"/>
      <c r="D519" s="45"/>
      <c r="E519" s="45"/>
      <c r="H519" s="42" t="str">
        <f aca="false">IF($C$1="","",IFERROR(IF(AND(MATCH("*"&amp;$C$1&amp;"*",I519:I519,0)&gt;0,MATCH("*"&amp;$D$1&amp;"*",I519:I519,0)&gt;0,MATCH("*"&amp;$E$1&amp;"*",I519:I519,0)&gt;0),ROW(),""),""))</f>
        <v/>
      </c>
      <c r="I519" s="0" t="str">
        <f aca="false">+IF(Data!A519="","",TEXT(Data!A519,"JJ.MM.AAAA"))&amp;" "&amp;Data!B519&amp;" "&amp;Data!C519&amp;" "&amp;Data!D519</f>
        <v>JJ.01.Wednesday TechFirm indeedapply@indeed.com Assistant Payroll 80 %</v>
      </c>
    </row>
    <row r="520" customFormat="false" ht="14.65" hidden="false" customHeight="true" outlineLevel="0" collapsed="false">
      <c r="A520" s="45"/>
      <c r="B520" s="45"/>
      <c r="C520" s="45"/>
      <c r="D520" s="45"/>
      <c r="E520" s="45"/>
      <c r="H520" s="42" t="str">
        <f aca="false">IF($C$1="","",IFERROR(IF(AND(MATCH("*"&amp;$C$1&amp;"*",I520:I520,0)&gt;0,MATCH("*"&amp;$D$1&amp;"*",I520:I520,0)&gt;0,MATCH("*"&amp;$E$1&amp;"*",I520:I520,0)&gt;0),ROW(),""),""))</f>
        <v/>
      </c>
      <c r="I520" s="0" t="str">
        <f aca="false">+IF(Data!A520="","",TEXT(Data!A520,"JJ.MM.AAAA"))&amp;" "&amp;Data!B520&amp;" "&amp;Data!C520&amp;" "&amp;Data!D520</f>
        <v>JJ.01.Wednesday Société de placement - 1204 Geneva, GE  indeedapply@indeed.com Specialist Grant Finance &amp; Financial Management</v>
      </c>
    </row>
    <row r="521" customFormat="false" ht="14.65" hidden="false" customHeight="true" outlineLevel="0" collapsed="false">
      <c r="A521" s="45"/>
      <c r="B521" s="45"/>
      <c r="C521" s="45"/>
      <c r="D521" s="45"/>
      <c r="E521" s="45"/>
      <c r="H521" s="42" t="str">
        <f aca="false">IF($C$1="","",IFERROR(IF(AND(MATCH("*"&amp;$C$1&amp;"*",I521:I521,0)&gt;0,MATCH("*"&amp;$D$1&amp;"*",I521:I521,0)&gt;0,MATCH("*"&amp;$E$1&amp;"*",I521:I521,0)&gt;0),ROW(),""),""))</f>
        <v/>
      </c>
      <c r="I521" s="0" t="str">
        <f aca="false">+IF(Data!A521="","",TEXT(Data!A521,"JJ.MM.AAAA"))&amp;" "&amp;Data!B521&amp;" "&amp;Data!C521&amp;" "&amp;Data!D521</f>
        <v>JJ.01.Wednesday FLORENT MILLION PLACEMENT DE PERSONNEL indeedapply@indeed.com Gestionnaire RH et Comptable FR/ANG</v>
      </c>
    </row>
    <row r="522" customFormat="false" ht="14.65" hidden="false" customHeight="true" outlineLevel="0" collapsed="false">
      <c r="A522" s="45"/>
      <c r="B522" s="45"/>
      <c r="C522" s="45"/>
      <c r="D522" s="45"/>
      <c r="E522" s="45"/>
      <c r="H522" s="42" t="str">
        <f aca="false">IF($C$1="","",IFERROR(IF(AND(MATCH("*"&amp;$C$1&amp;"*",I522:I522,0)&gt;0,MATCH("*"&amp;$D$1&amp;"*",I522:I522,0)&gt;0,MATCH("*"&amp;$E$1&amp;"*",I522:I522,0)&gt;0),ROW(),""),""))</f>
        <v/>
      </c>
      <c r="I522" s="0" t="str">
        <f aca="false">+IF(Data!A522="","",TEXT(Data!A522,"JJ.MM.AAAA"))&amp;" "&amp;Data!B522&amp;" "&amp;Data!C522&amp;" "&amp;Data!D522</f>
        <v>JJ.01.Wednesday Qim Info  Chargé(e) de recrutement interne</v>
      </c>
    </row>
    <row r="523" customFormat="false" ht="14.65" hidden="false" customHeight="true" outlineLevel="0" collapsed="false">
      <c r="A523" s="45"/>
      <c r="B523" s="45"/>
      <c r="C523" s="45"/>
      <c r="D523" s="45"/>
      <c r="E523" s="45"/>
      <c r="H523" s="42" t="str">
        <f aca="false">IF($C$1="","",IFERROR(IF(AND(MATCH("*"&amp;$C$1&amp;"*",I523:I523,0)&gt;0,MATCH("*"&amp;$D$1&amp;"*",I523:I523,0)&gt;0,MATCH("*"&amp;$E$1&amp;"*",I523:I523,0)&gt;0),ROW(),""),""))</f>
        <v/>
      </c>
      <c r="I523" s="0" t="str">
        <f aca="false">+IF(Data!A523="","",TEXT(Data!A523,"JJ.MM.AAAA"))&amp;" "&amp;Data!B523&amp;" "&amp;Data!C523&amp;" "&amp;Data!D523</f>
        <v>JJ.01.Wednesday Data Conversion Service SA - Meyrin, GE  indeedapply@indeed.com Assistant administratif service Shipping</v>
      </c>
    </row>
    <row r="524" customFormat="false" ht="14.65" hidden="false" customHeight="true" outlineLevel="0" collapsed="false">
      <c r="A524" s="45"/>
      <c r="B524" s="45"/>
      <c r="C524" s="45"/>
      <c r="D524" s="45"/>
      <c r="E524" s="45"/>
      <c r="H524" s="42" t="str">
        <f aca="false">IF($C$1="","",IFERROR(IF(AND(MATCH("*"&amp;$C$1&amp;"*",I524:I524,0)&gt;0,MATCH("*"&amp;$D$1&amp;"*",I524:I524,0)&gt;0,MATCH("*"&amp;$E$1&amp;"*",I524:I524,0)&gt;0),ROW(),""),""))</f>
        <v/>
      </c>
      <c r="I524" s="0" t="str">
        <f aca="false">+IF(Data!A524="","",TEXT(Data!A524,"JJ.MM.AAAA"))&amp;" "&amp;Data!B524&amp;" "&amp;Data!C524&amp;" "&amp;Data!D524</f>
        <v>JJ.01.Wednesday Data Conversion Service SA - Meyrin, GE  indeedapply@indeed.com Assistant administratif / logistic support</v>
      </c>
    </row>
    <row r="525" customFormat="false" ht="14.65" hidden="false" customHeight="true" outlineLevel="0" collapsed="false">
      <c r="A525" s="45"/>
      <c r="B525" s="45"/>
      <c r="C525" s="45"/>
      <c r="D525" s="45"/>
      <c r="E525" s="45"/>
      <c r="H525" s="42" t="str">
        <f aca="false">IF($C$1="","",IFERROR(IF(AND(MATCH("*"&amp;$C$1&amp;"*",I525:I525,0)&gt;0,MATCH("*"&amp;$D$1&amp;"*",I525:I525,0)&gt;0,MATCH("*"&amp;$E$1&amp;"*",I525:I525,0)&gt;0),ROW(),""),""))</f>
        <v/>
      </c>
      <c r="I525" s="0" t="str">
        <f aca="false">+IF(Data!A525="","",TEXT(Data!A525,"JJ.MM.AAAA"))&amp;" "&amp;Data!B525&amp;" "&amp;Data!C525&amp;" "&amp;Data!D525</f>
        <v>JJ.01.Wednesday CERN notification@smartrecruiters.com Administrative Assistant (HR-SA-2023-37-LD)</v>
      </c>
    </row>
    <row r="526" customFormat="false" ht="14.65" hidden="false" customHeight="true" outlineLevel="0" collapsed="false">
      <c r="A526" s="45"/>
      <c r="B526" s="45"/>
      <c r="C526" s="45"/>
      <c r="D526" s="45"/>
      <c r="E526" s="45"/>
      <c r="H526" s="42" t="str">
        <f aca="false">IF($C$1="","",IFERROR(IF(AND(MATCH("*"&amp;$C$1&amp;"*",I526:I526,0)&gt;0,MATCH("*"&amp;$D$1&amp;"*",I526:I526,0)&gt;0,MATCH("*"&amp;$E$1&amp;"*",I526:I526,0)&gt;0),ROW(),""),""))</f>
        <v/>
      </c>
      <c r="I526" s="0" t="str">
        <f aca="false">+IF(Data!A526="","",TEXT(Data!A526,"JJ.MM.AAAA"))&amp;" "&amp;Data!B526&amp;" "&amp;Data!C526&amp;" "&amp;Data!D526</f>
        <v>JJ.01.Wednesday KING JOUET SUISSE SA indeedapply@indeed.com Assistant administratif et ressources humaines (H/F) 80%</v>
      </c>
    </row>
    <row r="527" customFormat="false" ht="14.65" hidden="false" customHeight="true" outlineLevel="0" collapsed="false">
      <c r="A527" s="45"/>
      <c r="B527" s="45"/>
      <c r="C527" s="45"/>
      <c r="D527" s="45"/>
      <c r="E527" s="45"/>
      <c r="H527" s="42" t="str">
        <f aca="false">IF($C$1="","",IFERROR(IF(AND(MATCH("*"&amp;$C$1&amp;"*",I527:I527,0)&gt;0,MATCH("*"&amp;$D$1&amp;"*",I527:I527,0)&gt;0,MATCH("*"&amp;$E$1&amp;"*",I527:I527,0)&gt;0),ROW(),""),""))</f>
        <v/>
      </c>
      <c r="I527" s="0" t="str">
        <f aca="false">+IF(Data!A527="","",TEXT(Data!A527,"JJ.MM.AAAA"))&amp;" "&amp;Data!B527&amp;" "&amp;Data!C527&amp;" "&amp;Data!D527</f>
        <v>JJ.01.Wednesday COFCO International North America noreply@cofcointernational.com Business Support Assistant</v>
      </c>
    </row>
    <row r="528" customFormat="false" ht="14.65" hidden="false" customHeight="true" outlineLevel="0" collapsed="false">
      <c r="A528" s="45"/>
      <c r="B528" s="45"/>
      <c r="C528" s="45"/>
      <c r="D528" s="45"/>
      <c r="E528" s="45"/>
      <c r="H528" s="42" t="str">
        <f aca="false">IF($C$1="","",IFERROR(IF(AND(MATCH("*"&amp;$C$1&amp;"*",I528:I528,0)&gt;0,MATCH("*"&amp;$D$1&amp;"*",I528:I528,0)&gt;0,MATCH("*"&amp;$E$1&amp;"*",I528:I528,0)&gt;0),ROW(),""),""))</f>
        <v/>
      </c>
      <c r="I528" s="0" t="str">
        <f aca="false">+IF(Data!A528="","",TEXT(Data!A528,"JJ.MM.AAAA"))&amp;" "&amp;Data!B528&amp;" "&amp;Data!C528&amp;" "&amp;Data!D528</f>
        <v>JJ.01.Wednesday UNOPS no-reply@unops.org Operations &amp; Administrative Officer</v>
      </c>
    </row>
    <row r="529" customFormat="false" ht="14.65" hidden="false" customHeight="true" outlineLevel="0" collapsed="false">
      <c r="A529" s="45"/>
      <c r="B529" s="45"/>
      <c r="C529" s="45"/>
      <c r="D529" s="45"/>
      <c r="E529" s="45"/>
      <c r="H529" s="42" t="str">
        <f aca="false">IF($C$1="","",IFERROR(IF(AND(MATCH("*"&amp;$C$1&amp;"*",I529:I529,0)&gt;0,MATCH("*"&amp;$D$1&amp;"*",I529:I529,0)&gt;0,MATCH("*"&amp;$E$1&amp;"*",I529:I529,0)&gt;0),ROW(),""),""))</f>
        <v/>
      </c>
      <c r="I529" s="0" t="str">
        <f aca="false">+IF(Data!A529="","",TEXT(Data!A529,"JJ.MM.AAAA"))&amp;" "&amp;Data!B529&amp;" "&amp;Data!C529&amp;" "&amp;Data!D529</f>
        <v>JJ.01.Wednesday SPONSOR JOB SUISSE SA indeedapply@indeed.com Assistant Ressources Humaines</v>
      </c>
    </row>
    <row r="530" customFormat="false" ht="14.65" hidden="false" customHeight="true" outlineLevel="0" collapsed="false">
      <c r="A530" s="45"/>
      <c r="B530" s="45"/>
      <c r="C530" s="45"/>
      <c r="D530" s="45"/>
      <c r="E530" s="45"/>
      <c r="H530" s="42" t="str">
        <f aca="false">IF($C$1="","",IFERROR(IF(AND(MATCH("*"&amp;$C$1&amp;"*",I530:I530,0)&gt;0,MATCH("*"&amp;$D$1&amp;"*",I530:I530,0)&gt;0,MATCH("*"&amp;$E$1&amp;"*",I530:I530,0)&gt;0),ROW(),""),""))</f>
        <v/>
      </c>
      <c r="I530" s="0" t="str">
        <f aca="false">+IF(Data!A530="","",TEXT(Data!A530,"JJ.MM.AAAA"))&amp;" "&amp;Data!B530&amp;" "&amp;Data!C530&amp;" "&amp;Data!D530</f>
        <v>JJ.01.Wednesday Brodard Executive Search executives@brodardsearch.com Comptable - RH - Support administratif</v>
      </c>
    </row>
    <row r="531" customFormat="false" ht="14.65" hidden="false" customHeight="true" outlineLevel="0" collapsed="false">
      <c r="A531" s="45"/>
      <c r="B531" s="45"/>
      <c r="C531" s="45"/>
      <c r="D531" s="45"/>
      <c r="E531" s="45"/>
      <c r="H531" s="42" t="str">
        <f aca="false">IF($C$1="","",IFERROR(IF(AND(MATCH("*"&amp;$C$1&amp;"*",I531:I531,0)&gt;0,MATCH("*"&amp;$D$1&amp;"*",I531:I531,0)&gt;0,MATCH("*"&amp;$E$1&amp;"*",I531:I531,0)&gt;0),ROW(),""),""))</f>
        <v/>
      </c>
      <c r="I531" s="0" t="str">
        <f aca="false">+IF(Data!A531="","",TEXT(Data!A531,"JJ.MM.AAAA"))&amp;" "&amp;Data!B531&amp;" "&amp;Data!C531&amp;" "&amp;Data!D531</f>
        <v>JJ.01.Wednesday TotalEnergies  donotreply@trm.brassring.com MANAGEMENT CONTROLLER</v>
      </c>
    </row>
    <row r="532" customFormat="false" ht="14.65" hidden="false" customHeight="true" outlineLevel="0" collapsed="false">
      <c r="A532" s="45"/>
      <c r="B532" s="45"/>
      <c r="C532" s="45"/>
      <c r="D532" s="45"/>
      <c r="E532" s="45"/>
      <c r="H532" s="42" t="str">
        <f aca="false">IF($C$1="","",IFERROR(IF(AND(MATCH("*"&amp;$C$1&amp;"*",I532:I532,0)&gt;0,MATCH("*"&amp;$D$1&amp;"*",I532:I532,0)&gt;0,MATCH("*"&amp;$E$1&amp;"*",I532:I532,0)&gt;0),ROW(),""),""))</f>
        <v/>
      </c>
      <c r="I532" s="0" t="str">
        <f aca="false">+IF(Data!A532="","",TEXT(Data!A532,"JJ.MM.AAAA"))&amp;" "&amp;Data!B532&amp;" "&amp;Data!C532&amp;" "&amp;Data!D532</f>
        <v>JJ.01.Thursday OCE - Service employeurs se.tertiaire@etat.ge.ch Acheteur-se BTP #6529# SIG CDD de 6 mois</v>
      </c>
    </row>
    <row r="533" customFormat="false" ht="14.65" hidden="false" customHeight="true" outlineLevel="0" collapsed="false">
      <c r="A533" s="45"/>
      <c r="B533" s="45"/>
      <c r="C533" s="45"/>
      <c r="D533" s="45"/>
      <c r="E533" s="45"/>
      <c r="H533" s="42" t="str">
        <f aca="false">IF($C$1="","",IFERROR(IF(AND(MATCH("*"&amp;$C$1&amp;"*",I533:I533,0)&gt;0,MATCH("*"&amp;$D$1&amp;"*",I533:I533,0)&gt;0,MATCH("*"&amp;$E$1&amp;"*",I533:I533,0)&gt;0),ROW(),""),""))</f>
        <v/>
      </c>
      <c r="I533" s="0" t="str">
        <f aca="false">+IF(Data!A533="","",TEXT(Data!A533,"JJ.MM.AAAA"))&amp;" "&amp;Data!B533&amp;" "&amp;Data!C533&amp;" "&amp;Data!D533</f>
        <v>JJ.01.Thursday Les hôpitaux universitaires de Genève (HUG) notification@smartrecruiters.com Commis ou Commise administratif-ve #REF2340S#</v>
      </c>
    </row>
    <row r="534" customFormat="false" ht="14.65" hidden="false" customHeight="true" outlineLevel="0" collapsed="false">
      <c r="A534" s="45"/>
      <c r="B534" s="45"/>
      <c r="C534" s="45"/>
      <c r="D534" s="45"/>
      <c r="E534" s="45"/>
      <c r="H534" s="42" t="str">
        <f aca="false">IF($C$1="","",IFERROR(IF(AND(MATCH("*"&amp;$C$1&amp;"*",I534:I534,0)&gt;0,MATCH("*"&amp;$D$1&amp;"*",I534:I534,0)&gt;0,MATCH("*"&amp;$E$1&amp;"*",I534:I534,0)&gt;0),ROW(),""),""))</f>
        <v/>
      </c>
      <c r="I534" s="0" t="str">
        <f aca="false">+IF(Data!A534="","",TEXT(Data!A534,"JJ.MM.AAAA"))&amp;" "&amp;Data!B534&amp;" "&amp;Data!C534&amp;" "&amp;Data!D534</f>
        <v>JJ.01.Thursday Les hôpitaux universitaires de Genève (HUG) notification@smartrecruiters.com Contrôleuse ou Contrôleur de gestion #REF2304N#</v>
      </c>
    </row>
    <row r="535" customFormat="false" ht="14.65" hidden="false" customHeight="true" outlineLevel="0" collapsed="false">
      <c r="A535" s="45"/>
      <c r="B535" s="45"/>
      <c r="C535" s="45"/>
      <c r="D535" s="45"/>
      <c r="E535" s="45"/>
      <c r="H535" s="42" t="str">
        <f aca="false">IF($C$1="","",IFERROR(IF(AND(MATCH("*"&amp;$C$1&amp;"*",I535:I535,0)&gt;0,MATCH("*"&amp;$D$1&amp;"*",I535:I535,0)&gt;0,MATCH("*"&amp;$E$1&amp;"*",I535:I535,0)&gt;0),ROW(),""),""))</f>
        <v/>
      </c>
      <c r="I535" s="0" t="str">
        <f aca="false">+IF(Data!A535="","",TEXT(Data!A535,"JJ.MM.AAAA"))&amp;" "&amp;Data!B535&amp;" "&amp;Data!C535&amp;" "&amp;Data!D535</f>
        <v>JJ.01.Thursday Rolex no-reply@carrieres-rolex.com Responsable de Service Production</v>
      </c>
    </row>
    <row r="536" customFormat="false" ht="14.65" hidden="false" customHeight="true" outlineLevel="0" collapsed="false">
      <c r="A536" s="45"/>
      <c r="B536" s="45"/>
      <c r="C536" s="45"/>
      <c r="D536" s="45"/>
      <c r="E536" s="45"/>
      <c r="H536" s="42" t="str">
        <f aca="false">IF($C$1="","",IFERROR(IF(AND(MATCH("*"&amp;$C$1&amp;"*",I536:I536,0)&gt;0,MATCH("*"&amp;$D$1&amp;"*",I536:I536,0)&gt;0,MATCH("*"&amp;$E$1&amp;"*",I536:I536,0)&gt;0),ROW(),""),""))</f>
        <v/>
      </c>
      <c r="I536" s="0" t="str">
        <f aca="false">+IF(Data!A536="","",TEXT(Data!A536,"JJ.MM.AAAA"))&amp;" "&amp;Data!B536&amp;" "&amp;Data!C536&amp;" "&amp;Data!D536</f>
        <v>JJ.01.Thursday UICN, Union internationale pour la conservation de la nature et de ses ressources hrms@iucn.org Chief Financial Officer</v>
      </c>
    </row>
    <row r="537" customFormat="false" ht="14.65" hidden="false" customHeight="true" outlineLevel="0" collapsed="false">
      <c r="A537" s="45"/>
      <c r="B537" s="45"/>
      <c r="C537" s="45"/>
      <c r="D537" s="45"/>
      <c r="E537" s="45"/>
      <c r="H537" s="42" t="str">
        <f aca="false">IF($C$1="","",IFERROR(IF(AND(MATCH("*"&amp;$C$1&amp;"*",I537:I537,0)&gt;0,MATCH("*"&amp;$D$1&amp;"*",I537:I537,0)&gt;0,MATCH("*"&amp;$E$1&amp;"*",I537:I537,0)&gt;0),ROW(),""),""))</f>
        <v/>
      </c>
      <c r="I537" s="0" t="str">
        <f aca="false">+IF(Data!A537="","",TEXT(Data!A537,"JJ.MM.AAAA"))&amp;" "&amp;Data!B537&amp;" "&amp;Data!C537&amp;" "&amp;Data!D537</f>
        <v>JJ.01.Thursday Haute école de gestion (HEG) se.edg@etat.ge.ch Assistant-e administratif-ve (comptabilité)</v>
      </c>
    </row>
    <row r="538" customFormat="false" ht="14.65" hidden="false" customHeight="true" outlineLevel="0" collapsed="false">
      <c r="A538" s="45"/>
      <c r="B538" s="45"/>
      <c r="C538" s="45"/>
      <c r="D538" s="45"/>
      <c r="E538" s="45"/>
      <c r="H538" s="42" t="str">
        <f aca="false">IF($C$1="","",IFERROR(IF(AND(MATCH("*"&amp;$C$1&amp;"*",I538:I538,0)&gt;0,MATCH("*"&amp;$D$1&amp;"*",I538:I538,0)&gt;0,MATCH("*"&amp;$E$1&amp;"*",I538:I538,0)&gt;0),ROW(),""),""))</f>
        <v/>
      </c>
      <c r="I538" s="0" t="str">
        <f aca="false">+IF(Data!A538="","",TEXT(Data!A538,"JJ.MM.AAAA"))&amp;" "&amp;Data!B538&amp;" "&amp;Data!C538&amp;" "&amp;Data!D538</f>
        <v>JJ.01.Friday La Colline, centre de rééducation et de physiothérapie indeedapply@indeed.com Secrétaire</v>
      </c>
    </row>
    <row r="539" customFormat="false" ht="14.65" hidden="false" customHeight="true" outlineLevel="0" collapsed="false">
      <c r="A539" s="45"/>
      <c r="B539" s="45"/>
      <c r="C539" s="45"/>
      <c r="D539" s="45"/>
      <c r="E539" s="45"/>
      <c r="H539" s="42" t="str">
        <f aca="false">IF($C$1="","",IFERROR(IF(AND(MATCH("*"&amp;$C$1&amp;"*",I539:I539,0)&gt;0,MATCH("*"&amp;$D$1&amp;"*",I539:I539,0)&gt;0,MATCH("*"&amp;$E$1&amp;"*",I539:I539,0)&gt;0),ROW(),""),""))</f>
        <v/>
      </c>
      <c r="I539" s="0" t="str">
        <f aca="false">+IF(Data!A539="","",TEXT(Data!A539,"JJ.MM.AAAA"))&amp;" "&amp;Data!B539&amp;" "&amp;Data!C539&amp;" "&amp;Data!D539</f>
        <v>JJ.01.Friday Columbia Sportswear Company columbiasportswearcompany@myworkday.com Payroll &amp; Benefits Specialist (6 month contract)</v>
      </c>
    </row>
    <row r="540" customFormat="false" ht="14.65" hidden="false" customHeight="true" outlineLevel="0" collapsed="false">
      <c r="A540" s="45"/>
      <c r="B540" s="45"/>
      <c r="C540" s="45"/>
      <c r="D540" s="45"/>
      <c r="E540" s="45"/>
      <c r="H540" s="42" t="str">
        <f aca="false">IF($C$1="","",IFERROR(IF(AND(MATCH("*"&amp;$C$1&amp;"*",I540:I540,0)&gt;0,MATCH("*"&amp;$D$1&amp;"*",I540:I540,0)&gt;0,MATCH("*"&amp;$E$1&amp;"*",I540:I540,0)&gt;0),ROW(),""),""))</f>
        <v/>
      </c>
      <c r="I540" s="0" t="str">
        <f aca="false">+IF(Data!A540="","",TEXT(Data!A540,"JJ.MM.AAAA"))&amp;" "&amp;Data!B540&amp;" "&amp;Data!C540&amp;" "&amp;Data!D540</f>
        <v>JJ.01.Friday Daconsulting pro indeedapply@indeed.com Gestionnaire des Ressources Humaines</v>
      </c>
    </row>
    <row r="541" customFormat="false" ht="14.65" hidden="false" customHeight="true" outlineLevel="0" collapsed="false">
      <c r="A541" s="45"/>
      <c r="B541" s="45"/>
      <c r="C541" s="45"/>
      <c r="D541" s="45"/>
      <c r="E541" s="45"/>
      <c r="H541" s="42" t="str">
        <f aca="false">IF($C$1="","",IFERROR(IF(AND(MATCH("*"&amp;$C$1&amp;"*",I541:I541,0)&gt;0,MATCH("*"&amp;$D$1&amp;"*",I541:I541,0)&gt;0,MATCH("*"&amp;$E$1&amp;"*",I541:I541,0)&gt;0),ROW(),""),""))</f>
        <v/>
      </c>
      <c r="I541" s="0" t="str">
        <f aca="false">+IF(Data!A541="","",TEXT(Data!A541,"JJ.MM.AAAA"))&amp;" "&amp;Data!B541&amp;" "&amp;Data!C541&amp;" "&amp;Data!D541</f>
        <v>JJ.01.Friday United Nations  noreply-inspira@un.org ASSOCIATE HUMAN RESOURCES OFFICER</v>
      </c>
    </row>
    <row r="542" customFormat="false" ht="14.65" hidden="false" customHeight="true" outlineLevel="0" collapsed="false">
      <c r="A542" s="45"/>
      <c r="B542" s="45"/>
      <c r="C542" s="45"/>
      <c r="D542" s="45"/>
      <c r="E542" s="45"/>
      <c r="H542" s="42" t="str">
        <f aca="false">IF($C$1="","",IFERROR(IF(AND(MATCH("*"&amp;$C$1&amp;"*",I542:I542,0)&gt;0,MATCH("*"&amp;$D$1&amp;"*",I542:I542,0)&gt;0,MATCH("*"&amp;$E$1&amp;"*",I542:I542,0)&gt;0),ROW(),""),""))</f>
        <v/>
      </c>
      <c r="I542" s="0" t="str">
        <f aca="false">+IF(Data!A542="","",TEXT(Data!A542,"JJ.MM.AAAA"))&amp;" "&amp;Data!B542&amp;" "&amp;Data!C542&amp;" "&amp;Data!D542</f>
        <v>JJ.01.Sunday ifage | Fondation pour la formation des adultes recrutement@ifage.ch Spécialiste RH à 100%</v>
      </c>
    </row>
    <row r="543" customFormat="false" ht="14.65" hidden="false" customHeight="true" outlineLevel="0" collapsed="false">
      <c r="A543" s="45"/>
      <c r="B543" s="45"/>
      <c r="C543" s="45"/>
      <c r="D543" s="45"/>
      <c r="E543" s="45"/>
      <c r="H543" s="42" t="str">
        <f aca="false">IF($C$1="","",IFERROR(IF(AND(MATCH("*"&amp;$C$1&amp;"*",I543:I543,0)&gt;0,MATCH("*"&amp;$D$1&amp;"*",I543:I543,0)&gt;0,MATCH("*"&amp;$E$1&amp;"*",I543:I543,0)&gt;0),ROW(),""),""))</f>
        <v/>
      </c>
      <c r="I543" s="0" t="str">
        <f aca="false">+IF(Data!A543="","",TEXT(Data!A543,"JJ.MM.AAAA"))&amp;" "&amp;Data!B543&amp;" "&amp;Data!C543&amp;" "&amp;Data!D543</f>
        <v>JJ.01.Sunday Talenteeds no-reply@taleez.com Charge de RH et ADP</v>
      </c>
    </row>
    <row r="544" customFormat="false" ht="14.65" hidden="false" customHeight="true" outlineLevel="0" collapsed="false">
      <c r="A544" s="45"/>
      <c r="B544" s="45"/>
      <c r="C544" s="45"/>
      <c r="D544" s="45"/>
      <c r="E544" s="45"/>
      <c r="H544" s="42" t="str">
        <f aca="false">IF($C$1="","",IFERROR(IF(AND(MATCH("*"&amp;$C$1&amp;"*",I544:I544,0)&gt;0,MATCH("*"&amp;$D$1&amp;"*",I544:I544,0)&gt;0,MATCH("*"&amp;$E$1&amp;"*",I544:I544,0)&gt;0),ROW(),""),""))</f>
        <v/>
      </c>
      <c r="I544" s="0" t="str">
        <f aca="false">+IF(Data!A544="","",TEXT(Data!A544,"JJ.MM.AAAA"))&amp;" "&amp;Data!B544&amp;" "&amp;Data!C544&amp;" "&amp;Data!D544</f>
        <v>JJ.01.Sunday Actionr indeedapply@indeed.com Gestionnaire Ressources Humaines</v>
      </c>
    </row>
    <row r="545" customFormat="false" ht="14.65" hidden="false" customHeight="true" outlineLevel="0" collapsed="false">
      <c r="A545" s="45"/>
      <c r="B545" s="45"/>
      <c r="C545" s="45"/>
      <c r="D545" s="45"/>
      <c r="E545" s="45"/>
      <c r="H545" s="42" t="str">
        <f aca="false">IF($C$1="","",IFERROR(IF(AND(MATCH("*"&amp;$C$1&amp;"*",I545:I545,0)&gt;0,MATCH("*"&amp;$D$1&amp;"*",I545:I545,0)&gt;0,MATCH("*"&amp;$E$1&amp;"*",I545:I545,0)&gt;0),ROW(),""),""))</f>
        <v/>
      </c>
      <c r="I545" s="0" t="str">
        <f aca="false">+IF(Data!A545="","",TEXT(Data!A545,"JJ.MM.AAAA"))&amp;" "&amp;Data!B545&amp;" "&amp;Data!C545&amp;" "&amp;Data!D545</f>
        <v>JJ.01.Sunday Anderson RH contact@andersonrh.com Gestionnaire Ressources Humaines</v>
      </c>
    </row>
    <row r="546" customFormat="false" ht="14.65" hidden="false" customHeight="true" outlineLevel="0" collapsed="false">
      <c r="A546" s="45"/>
      <c r="B546" s="45"/>
      <c r="C546" s="45"/>
      <c r="D546" s="45"/>
      <c r="E546" s="45"/>
      <c r="H546" s="42" t="str">
        <f aca="false">IF($C$1="","",IFERROR(IF(AND(MATCH("*"&amp;$C$1&amp;"*",I546:I546,0)&gt;0,MATCH("*"&amp;$D$1&amp;"*",I546:I546,0)&gt;0,MATCH("*"&amp;$E$1&amp;"*",I546:I546,0)&gt;0),ROW(),""),""))</f>
        <v/>
      </c>
      <c r="I546" s="0" t="str">
        <f aca="false">+IF(Data!A546="","",TEXT(Data!A546,"JJ.MM.AAAA"))&amp;" "&amp;Data!B546&amp;" "&amp;Data!C546&amp;" "&amp;Data!D546</f>
        <v>JJ.01.Sunday Procter &amp; Gamble pgworkdaysystem.im@pg.com PGC Europe Sales Operation Analyst </v>
      </c>
    </row>
    <row r="547" customFormat="false" ht="14.65" hidden="false" customHeight="true" outlineLevel="0" collapsed="false">
      <c r="A547" s="45"/>
      <c r="B547" s="45"/>
      <c r="C547" s="45"/>
      <c r="D547" s="45"/>
      <c r="E547" s="45"/>
      <c r="H547" s="42" t="str">
        <f aca="false">IF($C$1="","",IFERROR(IF(AND(MATCH("*"&amp;$C$1&amp;"*",I547:I547,0)&gt;0,MATCH("*"&amp;$D$1&amp;"*",I547:I547,0)&gt;0,MATCH("*"&amp;$E$1&amp;"*",I547:I547,0)&gt;0),ROW(),""),""))</f>
        <v/>
      </c>
      <c r="I547" s="0" t="str">
        <f aca="false">+IF(Data!A547="","",TEXT(Data!A547,"JJ.MM.AAAA"))&amp;" "&amp;Data!B547&amp;" "&amp;Data!C547&amp;" "&amp;Data!D547</f>
        <v>JJ.01.Sunday Cargill International SA donotreply@cargill.com HR Generalist</v>
      </c>
    </row>
    <row r="548" customFormat="false" ht="14.65" hidden="false" customHeight="true" outlineLevel="0" collapsed="false">
      <c r="A548" s="45"/>
      <c r="B548" s="45"/>
      <c r="C548" s="45"/>
      <c r="D548" s="45"/>
      <c r="E548" s="45"/>
      <c r="H548" s="42" t="str">
        <f aca="false">IF($C$1="","",IFERROR(IF(AND(MATCH("*"&amp;$C$1&amp;"*",I548:I548,0)&gt;0,MATCH("*"&amp;$D$1&amp;"*",I548:I548,0)&gt;0,MATCH("*"&amp;$E$1&amp;"*",I548:I548,0)&gt;0),ROW(),""),""))</f>
        <v/>
      </c>
      <c r="I548" s="0" t="str">
        <f aca="false">+IF(Data!A548="","",TEXT(Data!A548,"JJ.MM.AAAA"))&amp;" "&amp;Data!B548&amp;" "&amp;Data!C548&amp;" "&amp;Data!D548</f>
        <v>JJ.01.Monday Nord Anglia Education DONOTREPLY-nordanglia@jobtrain.co.uk Administrative Assistant 50%</v>
      </c>
    </row>
    <row r="549" customFormat="false" ht="14.65" hidden="false" customHeight="true" outlineLevel="0" collapsed="false">
      <c r="A549" s="45"/>
      <c r="B549" s="45"/>
      <c r="C549" s="45"/>
      <c r="D549" s="45"/>
      <c r="E549" s="45"/>
      <c r="H549" s="42" t="str">
        <f aca="false">IF($C$1="","",IFERROR(IF(AND(MATCH("*"&amp;$C$1&amp;"*",I549:I549,0)&gt;0,MATCH("*"&amp;$D$1&amp;"*",I549:I549,0)&gt;0,MATCH("*"&amp;$E$1&amp;"*",I549:I549,0)&gt;0),ROW(),""),""))</f>
        <v/>
      </c>
      <c r="I549" s="0" t="str">
        <f aca="false">+IF(Data!A549="","",TEXT(Data!A549,"JJ.MM.AAAA"))&amp;" "&amp;Data!B549&amp;" "&amp;Data!C549&amp;" "&amp;Data!D549</f>
        <v>JJ.01.Tuesday Alec Allan &amp; Associés application_no_reply@jobup.ch Responsable Ressources Humaines 80-100%</v>
      </c>
    </row>
    <row r="550" customFormat="false" ht="14.65" hidden="false" customHeight="true" outlineLevel="0" collapsed="false">
      <c r="A550" s="45"/>
      <c r="B550" s="45"/>
      <c r="C550" s="45"/>
      <c r="D550" s="45"/>
      <c r="E550" s="45"/>
      <c r="H550" s="42" t="str">
        <f aca="false">IF($C$1="","",IFERROR(IF(AND(MATCH("*"&amp;$C$1&amp;"*",I550:I550,0)&gt;0,MATCH("*"&amp;$D$1&amp;"*",I550:I550,0)&gt;0,MATCH("*"&amp;$E$1&amp;"*",I550:I550,0)&gt;0),ROW(),""),""))</f>
        <v/>
      </c>
      <c r="I550" s="0" t="str">
        <f aca="false">+IF(Data!A550="","",TEXT(Data!A550,"JJ.MM.AAAA"))&amp;" "&amp;Data!B550&amp;" "&amp;Data!C550&amp;" "&amp;Data!D550</f>
        <v>JJ.01.Tuesday Poste CH SA recruiting@jobs.post.ch Conseiller RH 60-90%, Suisse romande</v>
      </c>
    </row>
    <row r="551" customFormat="false" ht="14.65" hidden="false" customHeight="true" outlineLevel="0" collapsed="false">
      <c r="A551" s="45"/>
      <c r="B551" s="45"/>
      <c r="C551" s="45"/>
      <c r="D551" s="45"/>
      <c r="E551" s="45"/>
      <c r="H551" s="42" t="str">
        <f aca="false">IF($C$1="","",IFERROR(IF(AND(MATCH("*"&amp;$C$1&amp;"*",I551:I551,0)&gt;0,MATCH("*"&amp;$D$1&amp;"*",I551:I551,0)&gt;0,MATCH("*"&amp;$E$1&amp;"*",I551:I551,0)&gt;0),ROW(),""),""))</f>
        <v/>
      </c>
      <c r="I551" s="0" t="str">
        <f aca="false">+IF(Data!A551="","",TEXT(Data!A551,"JJ.MM.AAAA"))&amp;" "&amp;Data!B551&amp;" "&amp;Data!C551&amp;" "&amp;Data!D551</f>
        <v>JJ.01.Tuesday Emmenegger Compétences Conseils application_no_reply@jobup.ch Responsable du bureau de contrôle administratif</v>
      </c>
    </row>
    <row r="552" customFormat="false" ht="14.65" hidden="false" customHeight="true" outlineLevel="0" collapsed="false">
      <c r="A552" s="45"/>
      <c r="B552" s="45"/>
      <c r="C552" s="45"/>
      <c r="D552" s="45"/>
      <c r="E552" s="45"/>
      <c r="H552" s="42" t="str">
        <f aca="false">IF($C$1="","",IFERROR(IF(AND(MATCH("*"&amp;$C$1&amp;"*",I552:I552,0)&gt;0,MATCH("*"&amp;$D$1&amp;"*",I552:I552,0)&gt;0,MATCH("*"&amp;$E$1&amp;"*",I552:I552,0)&gt;0),ROW(),""),""))</f>
        <v/>
      </c>
      <c r="I552" s="0" t="str">
        <f aca="false">+IF(Data!A552="","",TEXT(Data!A552,"JJ.MM.AAAA"))&amp;" "&amp;Data!B552&amp;" "&amp;Data!C552&amp;" "&amp;Data!D552</f>
        <v>JJ.01.Tuesday PwCGenève pwc@myworkday.com Assistant Payroll - 100%</v>
      </c>
    </row>
    <row r="553" customFormat="false" ht="14.65" hidden="false" customHeight="true" outlineLevel="0" collapsed="false">
      <c r="A553" s="45"/>
      <c r="B553" s="45"/>
      <c r="C553" s="45"/>
      <c r="D553" s="45"/>
      <c r="E553" s="45"/>
      <c r="H553" s="42" t="str">
        <f aca="false">IF($C$1="","",IFERROR(IF(AND(MATCH("*"&amp;$C$1&amp;"*",I553:I553,0)&gt;0,MATCH("*"&amp;$D$1&amp;"*",I553:I553,0)&gt;0,MATCH("*"&amp;$E$1&amp;"*",I553:I553,0)&gt;0),ROW(),""),""))</f>
        <v/>
      </c>
      <c r="I553" s="0" t="str">
        <f aca="false">+IF(Data!A553="","",TEXT(Data!A553,"JJ.MM.AAAA"))&amp;" "&amp;Data!B553&amp;" "&amp;Data!C553&amp;" "&amp;Data!D553</f>
        <v>JJ.01.Tuesday Alec Allan &amp; Associés Genève application_no_reply@jobup.ch Assistant(e) administratif(ve) FR/ALL 40% - 50%</v>
      </c>
    </row>
    <row r="554" customFormat="false" ht="14.65" hidden="false" customHeight="true" outlineLevel="0" collapsed="false">
      <c r="A554" s="45"/>
      <c r="B554" s="45"/>
      <c r="C554" s="45"/>
      <c r="D554" s="45"/>
      <c r="E554" s="45"/>
      <c r="H554" s="42" t="str">
        <f aca="false">IF($C$1="","",IFERROR(IF(AND(MATCH("*"&amp;$C$1&amp;"*",I554:I554,0)&gt;0,MATCH("*"&amp;$D$1&amp;"*",I554:I554,0)&gt;0,MATCH("*"&amp;$E$1&amp;"*",I554:I554,0)&gt;0),ROW(),""),""))</f>
        <v/>
      </c>
      <c r="I554" s="0" t="str">
        <f aca="false">+IF(Data!A554="","",TEXT(Data!A554,"JJ.MM.AAAA"))&amp;" "&amp;Data!B554&amp;" "&amp;Data!C554&amp;" "&amp;Data!D554</f>
        <v>JJ.01.Tuesday Bossinterim SA application_no_reply@jobup.ch Spécialiste Payroll &amp; Assurances Sociales fr/ang (min.B2) à 80%</v>
      </c>
    </row>
    <row r="555" customFormat="false" ht="14.65" hidden="false" customHeight="true" outlineLevel="0" collapsed="false">
      <c r="A555" s="45"/>
      <c r="B555" s="45"/>
      <c r="C555" s="45"/>
      <c r="D555" s="45"/>
      <c r="E555" s="45"/>
      <c r="H555" s="42" t="str">
        <f aca="false">IF($C$1="","",IFERROR(IF(AND(MATCH("*"&amp;$C$1&amp;"*",I555:I555,0)&gt;0,MATCH("*"&amp;$D$1&amp;"*",I555:I555,0)&gt;0,MATCH("*"&amp;$E$1&amp;"*",I555:I555,0)&gt;0),ROW(),""),""))</f>
        <v/>
      </c>
      <c r="I555" s="0" t="str">
        <f aca="false">+IF(Data!A555="","",TEXT(Data!A555,"JJ.MM.AAAA"))&amp;" "&amp;Data!B555&amp;" "&amp;Data!C555&amp;" "&amp;Data!D555</f>
        <v>JJ.01.Tuesday Brodard Executive Search application_no_reply@jobup.ch Gestionnaire Ressources Humaines</v>
      </c>
    </row>
    <row r="556" customFormat="false" ht="14.65" hidden="false" customHeight="true" outlineLevel="0" collapsed="false">
      <c r="A556" s="45"/>
      <c r="B556" s="45"/>
      <c r="C556" s="45"/>
      <c r="D556" s="45"/>
      <c r="E556" s="45"/>
      <c r="H556" s="42" t="str">
        <f aca="false">IF($C$1="","",IFERROR(IF(AND(MATCH("*"&amp;$C$1&amp;"*",I556:I556,0)&gt;0,MATCH("*"&amp;$D$1&amp;"*",I556:I556,0)&gt;0,MATCH("*"&amp;$E$1&amp;"*",I556:I556,0)&gt;0),ROW(),""),""))</f>
        <v/>
      </c>
      <c r="I556" s="0" t="str">
        <f aca="false">+IF(Data!A556="","",TEXT(Data!A556,"JJ.MM.AAAA"))&amp;" "&amp;Data!B556&amp;" "&amp;Data!C556&amp;" "&amp;Data!D556</f>
        <v>JJ.01.Tuesday OCAS rosina.borcard@ocas.ch Responsable des Ressources Humaines</v>
      </c>
    </row>
    <row r="557" customFormat="false" ht="14.65" hidden="false" customHeight="true" outlineLevel="0" collapsed="false">
      <c r="A557" s="45"/>
      <c r="B557" s="45"/>
      <c r="C557" s="45"/>
      <c r="D557" s="45"/>
      <c r="E557" s="45"/>
      <c r="H557" s="42" t="str">
        <f aca="false">IF($C$1="","",IFERROR(IF(AND(MATCH("*"&amp;$C$1&amp;"*",I557:I557,0)&gt;0,MATCH("*"&amp;$D$1&amp;"*",I557:I557,0)&gt;0,MATCH("*"&amp;$E$1&amp;"*",I557:I557,0)&gt;0),ROW(),""),""))</f>
        <v/>
      </c>
      <c r="I557" s="0" t="str">
        <f aca="false">+IF(Data!A557="","",TEXT(Data!A557,"JJ.MM.AAAA"))&amp;" "&amp;Data!B557&amp;" "&amp;Data!C557&amp;" "&amp;Data!D557</f>
        <v>JJ.01.Tuesday Oracle Software (Schweiz) GmbHSwitzerland Oracle Recruiting &lt;oracle-recruiting@invalidemail.com&gt; Senior Benefits Consultant</v>
      </c>
    </row>
    <row r="558" customFormat="false" ht="14.65" hidden="false" customHeight="true" outlineLevel="0" collapsed="false">
      <c r="A558" s="45"/>
      <c r="B558" s="45"/>
      <c r="C558" s="45"/>
      <c r="D558" s="45"/>
      <c r="E558" s="45"/>
      <c r="H558" s="42" t="str">
        <f aca="false">IF($C$1="","",IFERROR(IF(AND(MATCH("*"&amp;$C$1&amp;"*",I558:I558,0)&gt;0,MATCH("*"&amp;$D$1&amp;"*",I558:I558,0)&gt;0,MATCH("*"&amp;$E$1&amp;"*",I558:I558,0)&gt;0),ROW(),""),""))</f>
        <v/>
      </c>
      <c r="I558" s="0" t="str">
        <f aca="false">+IF(Data!A558="","",TEXT(Data!A558,"JJ.MM.AAAA"))&amp;" "&amp;Data!B558&amp;" "&amp;Data!C558&amp;" "&amp;Data!D558</f>
        <v>JJ.01.Tuesday ISS iss@talent-soft.com Facility Services Manager</v>
      </c>
    </row>
    <row r="559" customFormat="false" ht="14.65" hidden="false" customHeight="true" outlineLevel="0" collapsed="false">
      <c r="A559" s="45"/>
      <c r="B559" s="45"/>
      <c r="C559" s="45"/>
      <c r="D559" s="45"/>
      <c r="E559" s="45"/>
      <c r="H559" s="42" t="str">
        <f aca="false">IF($C$1="","",IFERROR(IF(AND(MATCH("*"&amp;$C$1&amp;"*",I559:I559,0)&gt;0,MATCH("*"&amp;$D$1&amp;"*",I559:I559,0)&gt;0,MATCH("*"&amp;$E$1&amp;"*",I559:I559,0)&gt;0),ROW(),""),""))</f>
        <v/>
      </c>
      <c r="I559" s="0" t="str">
        <f aca="false">+IF(Data!A559="","",TEXT(Data!A559,"JJ.MM.AAAA"))&amp;" "&amp;Data!B559&amp;" "&amp;Data!C559&amp;" "&amp;Data!D559</f>
        <v>JJ.01.Tuesday Officine PaneraiMeyrin Richemont.NOREPLY@successfactors.eu Chief Commercial Officer</v>
      </c>
    </row>
    <row r="560" customFormat="false" ht="14.65" hidden="false" customHeight="true" outlineLevel="0" collapsed="false">
      <c r="A560" s="45"/>
      <c r="B560" s="45"/>
      <c r="C560" s="45"/>
      <c r="D560" s="45"/>
      <c r="E560" s="45"/>
      <c r="H560" s="42" t="str">
        <f aca="false">IF($C$1="","",IFERROR(IF(AND(MATCH("*"&amp;$C$1&amp;"*",I560:I560,0)&gt;0,MATCH("*"&amp;$D$1&amp;"*",I560:I560,0)&gt;0,MATCH("*"&amp;$E$1&amp;"*",I560:I560,0)&gt;0),ROW(),""),""))</f>
        <v/>
      </c>
      <c r="I560" s="0" t="str">
        <f aca="false">+IF(Data!A560="","",TEXT(Data!A560,"JJ.MM.AAAA"))&amp;" "&amp;Data!B560&amp;" "&amp;Data!C560&amp;" "&amp;Data!D560</f>
        <v>JJ.01.Tuesday Chubb Sicli SA application_no_reply@jobup.ch Admin Tech Support</v>
      </c>
    </row>
    <row r="561" customFormat="false" ht="14.65" hidden="false" customHeight="true" outlineLevel="0" collapsed="false">
      <c r="A561" s="45"/>
      <c r="B561" s="45"/>
      <c r="C561" s="45"/>
      <c r="D561" s="45"/>
      <c r="E561" s="45"/>
      <c r="H561" s="42" t="str">
        <f aca="false">IF($C$1="","",IFERROR(IF(AND(MATCH("*"&amp;$C$1&amp;"*",I561:I561,0)&gt;0,MATCH("*"&amp;$D$1&amp;"*",I561:I561,0)&gt;0,MATCH("*"&amp;$E$1&amp;"*",I561:I561,0)&gt;0),ROW(),""),""))</f>
        <v/>
      </c>
      <c r="I561" s="0" t="str">
        <f aca="false">+IF(Data!A561="","",TEXT(Data!A561,"JJ.MM.AAAA"))&amp;" "&amp;Data!B561&amp;" "&amp;Data!C561&amp;" "&amp;Data!D561</f>
        <v>JJ.01.Tuesday Société spécialisée dans les voitures de luxe avec chauffeurs application_no_reply@jobup.ch Gestionnaire facturation – Back-office</v>
      </c>
    </row>
    <row r="562" customFormat="false" ht="14.65" hidden="false" customHeight="true" outlineLevel="0" collapsed="false">
      <c r="A562" s="45"/>
      <c r="B562" s="45"/>
      <c r="C562" s="45"/>
      <c r="D562" s="45"/>
      <c r="E562" s="45"/>
      <c r="H562" s="42" t="str">
        <f aca="false">IF($C$1="","",IFERROR(IF(AND(MATCH("*"&amp;$C$1&amp;"*",I562:I562,0)&gt;0,MATCH("*"&amp;$D$1&amp;"*",I562:I562,0)&gt;0,MATCH("*"&amp;$E$1&amp;"*",I562:I562,0)&gt;0),ROW(),""),""))</f>
        <v/>
      </c>
      <c r="I562" s="0" t="str">
        <f aca="false">+IF(Data!A562="","",TEXT(Data!A562,"JJ.MM.AAAA"))&amp;" "&amp;Data!B562&amp;" "&amp;Data!C562&amp;" "&amp;Data!D562</f>
        <v>JJ.01.Tuesday STSA Swiss Trading and Shipping Association application_no_reply@jobup.ch Team Assistant Officer</v>
      </c>
    </row>
    <row r="563" customFormat="false" ht="14.65" hidden="false" customHeight="true" outlineLevel="0" collapsed="false">
      <c r="A563" s="45"/>
      <c r="B563" s="45"/>
      <c r="C563" s="45"/>
      <c r="D563" s="45"/>
      <c r="E563" s="45"/>
      <c r="H563" s="42" t="str">
        <f aca="false">IF($C$1="","",IFERROR(IF(AND(MATCH("*"&amp;$C$1&amp;"*",I563:I563,0)&gt;0,MATCH("*"&amp;$D$1&amp;"*",I563:I563,0)&gt;0,MATCH("*"&amp;$E$1&amp;"*",I563:I563,0)&gt;0),ROW(),""),""))</f>
        <v/>
      </c>
      <c r="I563" s="0" t="str">
        <f aca="false">+IF(Data!A563="","",TEXT(Data!A563,"JJ.MM.AAAA"))&amp;" "&amp;Data!B563&amp;" "&amp;Data!C563&amp;" "&amp;Data!D563</f>
        <v>JJ.01.Tuesday Ville du Grand-Saconnex  application_no_reply@jobup.ch Chef-fe de projet espaces publics et mobilité </v>
      </c>
    </row>
    <row r="564" customFormat="false" ht="14.65" hidden="false" customHeight="true" outlineLevel="0" collapsed="false">
      <c r="A564" s="45"/>
      <c r="B564" s="45"/>
      <c r="C564" s="45"/>
      <c r="D564" s="45"/>
      <c r="E564" s="45"/>
      <c r="H564" s="42" t="str">
        <f aca="false">IF($C$1="","",IFERROR(IF(AND(MATCH("*"&amp;$C$1&amp;"*",I564:I564,0)&gt;0,MATCH("*"&amp;$D$1&amp;"*",I564:I564,0)&gt;0,MATCH("*"&amp;$E$1&amp;"*",I564:I564,0)&gt;0),ROW(),""),""))</f>
        <v/>
      </c>
      <c r="I564" s="0" t="str">
        <f aca="false">+IF(Data!A564="","",TEXT(Data!A564,"JJ.MM.AAAA"))&amp;" "&amp;Data!B564&amp;" "&amp;Data!C564&amp;" "&amp;Data!D564</f>
        <v>JJ.01.Tuesday Casino du Lac Meyrin SA application_no_reply@jobup.ch Comptable à 80%</v>
      </c>
    </row>
    <row r="565" customFormat="false" ht="14.65" hidden="false" customHeight="true" outlineLevel="0" collapsed="false">
      <c r="A565" s="45"/>
      <c r="B565" s="45"/>
      <c r="C565" s="45"/>
      <c r="D565" s="45"/>
      <c r="E565" s="45"/>
      <c r="H565" s="42" t="str">
        <f aca="false">IF($C$1="","",IFERROR(IF(AND(MATCH("*"&amp;$C$1&amp;"*",I565:I565,0)&gt;0,MATCH("*"&amp;$D$1&amp;"*",I565:I565,0)&gt;0,MATCH("*"&amp;$E$1&amp;"*",I565:I565,0)&gt;0),ROW(),""),""))</f>
        <v/>
      </c>
      <c r="I565" s="0" t="str">
        <f aca="false">+IF(Data!A565="","",TEXT(Data!A565,"JJ.MM.AAAA"))&amp;" "&amp;Data!B565&amp;" "&amp;Data!C565&amp;" "&amp;Data!D565</f>
        <v>JJ.01.Tuesday Japan External Trade Organization JETRO application_no_reply@jobup.ch Junior Research Associate</v>
      </c>
    </row>
    <row r="566" customFormat="false" ht="14.65" hidden="false" customHeight="true" outlineLevel="0" collapsed="false">
      <c r="A566" s="45"/>
      <c r="B566" s="45"/>
      <c r="C566" s="45"/>
      <c r="D566" s="45"/>
      <c r="E566" s="45"/>
      <c r="H566" s="42" t="str">
        <f aca="false">IF($C$1="","",IFERROR(IF(AND(MATCH("*"&amp;$C$1&amp;"*",I566:I566,0)&gt;0,MATCH("*"&amp;$D$1&amp;"*",I566:I566,0)&gt;0,MATCH("*"&amp;$E$1&amp;"*",I566:I566,0)&gt;0),ROW(),""),""))</f>
        <v/>
      </c>
      <c r="I566" s="0" t="str">
        <f aca="false">+IF(Data!A566="","",TEXT(Data!A566,"JJ.MM.AAAA"))&amp;" "&amp;Data!B566&amp;" "&amp;Data!C566&amp;" "&amp;Data!D566</f>
        <v>JJ.01.Tuesday FRAIKIN SUISSE SA application_no_reply@jobup.ch Buchhaltungs-Mitarbeiter(in) – Kauf. Angestellte 60% - 80%</v>
      </c>
    </row>
    <row r="567" customFormat="false" ht="14.65" hidden="false" customHeight="true" outlineLevel="0" collapsed="false">
      <c r="A567" s="45"/>
      <c r="B567" s="45"/>
      <c r="C567" s="45"/>
      <c r="D567" s="45"/>
      <c r="E567" s="45"/>
      <c r="H567" s="42" t="str">
        <f aca="false">IF($C$1="","",IFERROR(IF(AND(MATCH("*"&amp;$C$1&amp;"*",I567:I567,0)&gt;0,MATCH("*"&amp;$D$1&amp;"*",I567:I567,0)&gt;0,MATCH("*"&amp;$E$1&amp;"*",I567:I567,0)&gt;0),ROW(),""),""))</f>
        <v/>
      </c>
      <c r="I567" s="0" t="str">
        <f aca="false">+IF(Data!A567="","",TEXT(Data!A567,"JJ.MM.AAAA"))&amp;" "&amp;Data!B567&amp;" "&amp;Data!C567&amp;" "&amp;Data!D567</f>
        <v>JJ.01.Tuesday Secrétariat des Fondations Immobilières de Droit Public application_no_reply@jobup.ch ASSISTANT/E ADMINISTRATIF/VE (80%-100%) pour le service technique immobilier</v>
      </c>
    </row>
    <row r="568" customFormat="false" ht="14.65" hidden="false" customHeight="true" outlineLevel="0" collapsed="false">
      <c r="A568" s="45"/>
      <c r="B568" s="45"/>
      <c r="C568" s="45"/>
      <c r="D568" s="45"/>
      <c r="E568" s="45"/>
      <c r="H568" s="42" t="str">
        <f aca="false">IF($C$1="","",IFERROR(IF(AND(MATCH("*"&amp;$C$1&amp;"*",I568:I568,0)&gt;0,MATCH("*"&amp;$D$1&amp;"*",I568:I568,0)&gt;0,MATCH("*"&amp;$E$1&amp;"*",I568:I568,0)&gt;0),ROW(),""),""))</f>
        <v/>
      </c>
      <c r="I568" s="0" t="str">
        <f aca="false">+IF(Data!A568="","",TEXT(Data!A568,"JJ.MM.AAAA"))&amp;" "&amp;Data!B568&amp;" "&amp;Data!C568&amp;" "&amp;Data!D568</f>
        <v>JJ.01.Tuesday Proman Recruitment application_no_reply@jobup.ch Assistant Administratif RH</v>
      </c>
    </row>
    <row r="569" customFormat="false" ht="14.65" hidden="false" customHeight="true" outlineLevel="0" collapsed="false">
      <c r="A569" s="45"/>
      <c r="B569" s="45"/>
      <c r="C569" s="45"/>
      <c r="D569" s="45"/>
      <c r="E569" s="45"/>
      <c r="H569" s="42" t="str">
        <f aca="false">IF($C$1="","",IFERROR(IF(AND(MATCH("*"&amp;$C$1&amp;"*",I569:I569,0)&gt;0,MATCH("*"&amp;$D$1&amp;"*",I569:I569,0)&gt;0,MATCH("*"&amp;$E$1&amp;"*",I569:I569,0)&gt;0),ROW(),""),""))</f>
        <v/>
      </c>
      <c r="I569" s="0" t="str">
        <f aca="false">+IF(Data!A569="","",TEXT(Data!A569,"JJ.MM.AAAA"))&amp;" "&amp;Data!B569&amp;" "&amp;Data!C569&amp;" "&amp;Data!D569</f>
        <v>JJ.01.Tuesday Le Roman des Romands application_no_reply@jobup.ch Responsable administratif 50 %</v>
      </c>
    </row>
    <row r="570" customFormat="false" ht="14.65" hidden="false" customHeight="true" outlineLevel="0" collapsed="false">
      <c r="A570" s="45"/>
      <c r="B570" s="45"/>
      <c r="C570" s="45"/>
      <c r="D570" s="45"/>
      <c r="E570" s="45"/>
      <c r="H570" s="42" t="str">
        <f aca="false">IF($C$1="","",IFERROR(IF(AND(MATCH("*"&amp;$C$1&amp;"*",I570:I570,0)&gt;0,MATCH("*"&amp;$D$1&amp;"*",I570:I570,0)&gt;0,MATCH("*"&amp;$E$1&amp;"*",I570:I570,0)&gt;0),ROW(),""),""))</f>
        <v/>
      </c>
      <c r="I570" s="0" t="str">
        <f aca="false">+IF(Data!A570="","",TEXT(Data!A570,"JJ.MM.AAAA"))&amp;" "&amp;Data!B570&amp;" "&amp;Data!C570&amp;" "&amp;Data!D570</f>
        <v>JJ.01.Tuesday Office de Promotion des Industries et des technologies OPI application_no_reply@jobup.ch Chargé.e de projets 80% à 100%</v>
      </c>
    </row>
    <row r="571" customFormat="false" ht="14.65" hidden="false" customHeight="true" outlineLevel="0" collapsed="false">
      <c r="A571" s="45"/>
      <c r="B571" s="45"/>
      <c r="C571" s="45"/>
      <c r="D571" s="45"/>
      <c r="E571" s="45"/>
      <c r="H571" s="42" t="str">
        <f aca="false">IF($C$1="","",IFERROR(IF(AND(MATCH("*"&amp;$C$1&amp;"*",I571:I571,0)&gt;0,MATCH("*"&amp;$D$1&amp;"*",I571:I571,0)&gt;0,MATCH("*"&amp;$E$1&amp;"*",I571:I571,0)&gt;0),ROW(),""),""))</f>
        <v/>
      </c>
      <c r="I571" s="0" t="str">
        <f aca="false">+IF(Data!A571="","",TEXT(Data!A571,"JJ.MM.AAAA"))&amp;" "&amp;Data!B571&amp;" "&amp;Data!C571&amp;" "&amp;Data!D571</f>
        <v>JJ.01.Tuesday Caviar House Airport Premium Suisse S.A. application_no_reply@jobup.ch Finance Director</v>
      </c>
    </row>
    <row r="572" customFormat="false" ht="14.65" hidden="false" customHeight="true" outlineLevel="0" collapsed="false">
      <c r="A572" s="45"/>
      <c r="B572" s="45"/>
      <c r="C572" s="45"/>
      <c r="D572" s="45"/>
      <c r="E572" s="45"/>
      <c r="H572" s="42" t="str">
        <f aca="false">IF($C$1="","",IFERROR(IF(AND(MATCH("*"&amp;$C$1&amp;"*",I572:I572,0)&gt;0,MATCH("*"&amp;$D$1&amp;"*",I572:I572,0)&gt;0,MATCH("*"&amp;$E$1&amp;"*",I572:I572,0)&gt;0),ROW(),""),""))</f>
        <v/>
      </c>
      <c r="I572" s="0" t="str">
        <f aca="false">+IF(Data!A572="","",TEXT(Data!A572,"JJ.MM.AAAA"))&amp;" "&amp;Data!B572&amp;" "&amp;Data!C572&amp;" "&amp;Data!D572</f>
        <v>JJ.01.Tuesday ROLEX SAGenève no-reply@carrieres-rolex.com Gestionnaire facturation</v>
      </c>
    </row>
    <row r="573" customFormat="false" ht="14.65" hidden="false" customHeight="true" outlineLevel="0" collapsed="false">
      <c r="A573" s="45"/>
      <c r="B573" s="45"/>
      <c r="C573" s="45"/>
      <c r="D573" s="45"/>
      <c r="E573" s="45"/>
      <c r="H573" s="42" t="str">
        <f aca="false">IF($C$1="","",IFERROR(IF(AND(MATCH("*"&amp;$C$1&amp;"*",I573:I573,0)&gt;0,MATCH("*"&amp;$D$1&amp;"*",I573:I573,0)&gt;0,MATCH("*"&amp;$E$1&amp;"*",I573:I573,0)&gt;0),ROW(),""),""))</f>
        <v/>
      </c>
      <c r="I573" s="0" t="str">
        <f aca="false">+IF(Data!A573="","",TEXT(Data!A573,"JJ.MM.AAAA"))&amp;" "&amp;Data!B573&amp;" "&amp;Data!C573&amp;" "&amp;Data!D573</f>
        <v>JJ.01.Tuesday ECOTEC ENVIRONNEMENT S.A. GENEVE application_no_reply@jobup.ch Ingénieur en aménagement de cours d’eau et assainissement des ouvrages hydroélectriques</v>
      </c>
    </row>
    <row r="574" customFormat="false" ht="14.65" hidden="false" customHeight="true" outlineLevel="0" collapsed="false">
      <c r="A574" s="45"/>
      <c r="B574" s="45"/>
      <c r="C574" s="45"/>
      <c r="D574" s="45"/>
      <c r="E574" s="45"/>
      <c r="H574" s="42" t="str">
        <f aca="false">IF($C$1="","",IFERROR(IF(AND(MATCH("*"&amp;$C$1&amp;"*",I574:I574,0)&gt;0,MATCH("*"&amp;$D$1&amp;"*",I574:I574,0)&gt;0,MATCH("*"&amp;$E$1&amp;"*",I574:I574,0)&gt;0),ROW(),""),""))</f>
        <v/>
      </c>
      <c r="I574" s="0" t="str">
        <f aca="false">+IF(Data!A574="","",TEXT(Data!A574,"JJ.MM.AAAA"))&amp;" "&amp;Data!B574&amp;" "&amp;Data!C574&amp;" "&amp;Data!D574</f>
        <v>JJ.01.Tuesday IMI Hydronic Engineering International SA application_no_reply@jobup.ch Chef d'équipe technicien de service Suisse romande Stadt Genf</v>
      </c>
    </row>
    <row r="575" customFormat="false" ht="14.65" hidden="false" customHeight="true" outlineLevel="0" collapsed="false">
      <c r="A575" s="45"/>
      <c r="B575" s="45"/>
      <c r="C575" s="45"/>
      <c r="D575" s="45"/>
      <c r="E575" s="45"/>
      <c r="H575" s="42" t="str">
        <f aca="false">IF($C$1="","",IFERROR(IF(AND(MATCH("*"&amp;$C$1&amp;"*",I575:I575,0)&gt;0,MATCH("*"&amp;$D$1&amp;"*",I575:I575,0)&gt;0,MATCH("*"&amp;$E$1&amp;"*",I575:I575,0)&gt;0),ROW(),""),""))</f>
        <v/>
      </c>
      <c r="I575" s="0" t="str">
        <f aca="false">+IF(Data!A575="","",TEXT(Data!A575,"JJ.MM.AAAA"))&amp;" "&amp;Data!B575&amp;" "&amp;Data!C575&amp;" "&amp;Data!D575</f>
        <v>JJ.01.Tuesday Maintair SA application_no_reply@jobup.ch Chargé d'affaire Chauffage, Ventilation et Climatisation (CVC)</v>
      </c>
    </row>
    <row r="576" customFormat="false" ht="14.65" hidden="false" customHeight="true" outlineLevel="0" collapsed="false">
      <c r="A576" s="45"/>
      <c r="B576" s="45"/>
      <c r="C576" s="45"/>
      <c r="D576" s="45"/>
      <c r="E576" s="45"/>
      <c r="H576" s="42" t="str">
        <f aca="false">IF($C$1="","",IFERROR(IF(AND(MATCH("*"&amp;$C$1&amp;"*",I576:I576,0)&gt;0,MATCH("*"&amp;$D$1&amp;"*",I576:I576,0)&gt;0,MATCH("*"&amp;$E$1&amp;"*",I576:I576,0)&gt;0),ROW(),""),""))</f>
        <v/>
      </c>
      <c r="I576" s="0" t="str">
        <f aca="false">+IF(Data!A576="","",TEXT(Data!A576,"JJ.MM.AAAA"))&amp;" "&amp;Data!B576&amp;" "&amp;Data!C576&amp;" "&amp;Data!D576</f>
        <v>JJ.01.Tuesday International Air Transport Association (IATA)Genève noreply_recruitment@iata.org Head Industry Architecture</v>
      </c>
    </row>
    <row r="577" customFormat="false" ht="14.65" hidden="false" customHeight="true" outlineLevel="0" collapsed="false">
      <c r="A577" s="45"/>
      <c r="B577" s="45"/>
      <c r="C577" s="45"/>
      <c r="D577" s="45"/>
      <c r="E577" s="45"/>
      <c r="H577" s="42" t="str">
        <f aca="false">IF($C$1="","",IFERROR(IF(AND(MATCH("*"&amp;$C$1&amp;"*",I577:I577,0)&gt;0,MATCH("*"&amp;$D$1&amp;"*",I577:I577,0)&gt;0,MATCH("*"&amp;$E$1&amp;"*",I577:I577,0)&gt;0),ROW(),""),""))</f>
        <v/>
      </c>
      <c r="I577" s="0" t="str">
        <f aca="false">+IF(Data!A577="","",TEXT(Data!A577,"JJ.MM.AAAA"))&amp;" "&amp;Data!B577&amp;" "&amp;Data!C577&amp;" "&amp;Data!D577</f>
        <v>JJ.01.Tuesday OCE - Service employeurs se.bfi@etat.ge.ch Office manager / responsable administrative 15, Cours des Bastions Avocats Sàrl</v>
      </c>
    </row>
    <row r="578" customFormat="false" ht="14.65" hidden="false" customHeight="true" outlineLevel="0" collapsed="false">
      <c r="A578" s="45"/>
      <c r="B578" s="45"/>
      <c r="C578" s="45"/>
      <c r="D578" s="45"/>
      <c r="E578" s="45"/>
      <c r="H578" s="42" t="str">
        <f aca="false">IF($C$1="","",IFERROR(IF(AND(MATCH("*"&amp;$C$1&amp;"*",I578:I578,0)&gt;0,MATCH("*"&amp;$D$1&amp;"*",I578:I578,0)&gt;0,MATCH("*"&amp;$E$1&amp;"*",I578:I578,0)&gt;0),ROW(),""),""))</f>
        <v/>
      </c>
      <c r="I578" s="0" t="str">
        <f aca="false">+IF(Data!A578="","",TEXT(Data!A578,"JJ.MM.AAAA"))&amp;" "&amp;Data!B578&amp;" "&amp;Data!C578&amp;" "&amp;Data!D578</f>
        <v>JJ.01.Tuesday OCE - Service employeurs  se.tsi@etat.ge.ch  Chargé·e·s de projets dans le domaine de la durabilité département de l’environnement et des sports</v>
      </c>
    </row>
    <row r="579" customFormat="false" ht="14.65" hidden="false" customHeight="true" outlineLevel="0" collapsed="false">
      <c r="A579" s="45"/>
      <c r="B579" s="45"/>
      <c r="C579" s="45"/>
      <c r="D579" s="45"/>
      <c r="E579" s="45"/>
      <c r="H579" s="42" t="str">
        <f aca="false">IF($C$1="","",IFERROR(IF(AND(MATCH("*"&amp;$C$1&amp;"*",I579:I579,0)&gt;0,MATCH("*"&amp;$D$1&amp;"*",I579:I579,0)&gt;0,MATCH("*"&amp;$E$1&amp;"*",I579:I579,0)&gt;0),ROW(),""),""))</f>
        <v/>
      </c>
      <c r="I579" s="0" t="str">
        <f aca="false">+IF(Data!A579="","",TEXT(Data!A579,"JJ.MM.AAAA"))&amp;" "&amp;Data!B579&amp;" "&amp;Data!C579&amp;" "&amp;Data!D579</f>
        <v>JJ.01.Tuesday OCE - Service employeurs   se.edg@etat.ge.ch Assistant-e administratif-ve office cantonal des bâtiments</v>
      </c>
    </row>
    <row r="580" customFormat="false" ht="14.65" hidden="false" customHeight="true" outlineLevel="0" collapsed="false">
      <c r="A580" s="45"/>
      <c r="B580" s="45"/>
      <c r="C580" s="45"/>
      <c r="D580" s="45"/>
      <c r="E580" s="45"/>
      <c r="H580" s="42" t="str">
        <f aca="false">IF($C$1="","",IFERROR(IF(AND(MATCH("*"&amp;$C$1&amp;"*",I580:I580,0)&gt;0,MATCH("*"&amp;$D$1&amp;"*",I580:I580,0)&gt;0,MATCH("*"&amp;$E$1&amp;"*",I580:I580,0)&gt;0),ROW(),""),""))</f>
        <v/>
      </c>
      <c r="I580" s="0" t="str">
        <f aca="false">+IF(Data!A580="","",TEXT(Data!A580,"JJ.MM.AAAA"))&amp;" "&amp;Data!B580&amp;" "&amp;Data!C580&amp;" "&amp;Data!D580</f>
        <v>JJ.01.Tuesday Les hôpitaux universitaires de Genève (HUG) notification@smartrecruiters.com Chef-fe du service pôle Leadership, recrutement et gestion de carrière – REF2348J</v>
      </c>
    </row>
    <row r="581" customFormat="false" ht="14.65" hidden="false" customHeight="true" outlineLevel="0" collapsed="false">
      <c r="A581" s="45"/>
      <c r="B581" s="45"/>
      <c r="C581" s="45"/>
      <c r="D581" s="45"/>
      <c r="E581" s="45"/>
      <c r="H581" s="42" t="str">
        <f aca="false">IF($C$1="","",IFERROR(IF(AND(MATCH("*"&amp;$C$1&amp;"*",I581:I581,0)&gt;0,MATCH("*"&amp;$D$1&amp;"*",I581:I581,0)&gt;0,MATCH("*"&amp;$E$1&amp;"*",I581:I581,0)&gt;0),ROW(),""),""))</f>
        <v/>
      </c>
      <c r="I581" s="0" t="str">
        <f aca="false">+IF(Data!A581="","",TEXT(Data!A581,"JJ.MM.AAAA"))&amp;" "&amp;Data!B581&amp;" "&amp;Data!C581&amp;" "&amp;Data!D581</f>
        <v>JJ.01.Tuesday Les hôpitaux universitaires de Genève (HUG) notification@smartrecruiters.com Chef-e de service pôle développement des compétences – REF2343L</v>
      </c>
    </row>
    <row r="582" customFormat="false" ht="14.65" hidden="false" customHeight="true" outlineLevel="0" collapsed="false">
      <c r="A582" s="45"/>
      <c r="B582" s="45"/>
      <c r="C582" s="45"/>
      <c r="D582" s="45"/>
      <c r="E582" s="45"/>
      <c r="H582" s="42" t="str">
        <f aca="false">IF($C$1="","",IFERROR(IF(AND(MATCH("*"&amp;$C$1&amp;"*",I582:I582,0)&gt;0,MATCH("*"&amp;$D$1&amp;"*",I582:I582,0)&gt;0,MATCH("*"&amp;$E$1&amp;"*",I582:I582,0)&gt;0),ROW(),""),""))</f>
        <v/>
      </c>
      <c r="I582" s="0" t="str">
        <f aca="false">+IF(Data!A582="","",TEXT(Data!A582,"JJ.MM.AAAA"))&amp;" "&amp;Data!B582&amp;" "&amp;Data!C582&amp;" "&amp;Data!D582</f>
        <v>JJ.01.Tuesday Fondation Genève Tourisme &amp; Congrès rh@geneve.com  Directeur-trice des finances CFO2023</v>
      </c>
    </row>
    <row r="583" customFormat="false" ht="14.65" hidden="false" customHeight="true" outlineLevel="0" collapsed="false">
      <c r="A583" s="45"/>
      <c r="B583" s="45"/>
      <c r="C583" s="45"/>
      <c r="D583" s="45"/>
      <c r="E583" s="45"/>
      <c r="H583" s="42" t="str">
        <f aca="false">IF($C$1="","",IFERROR(IF(AND(MATCH("*"&amp;$C$1&amp;"*",I583:I583,0)&gt;0,MATCH("*"&amp;$D$1&amp;"*",I583:I583,0)&gt;0,MATCH("*"&amp;$E$1&amp;"*",I583:I583,0)&gt;0),ROW(),""),""))</f>
        <v/>
      </c>
      <c r="I583" s="0" t="str">
        <f aca="false">+IF(Data!A583="","",TEXT(Data!A583,"JJ.MM.AAAA"))&amp;" "&amp;Data!B583&amp;" "&amp;Data!C583&amp;" "&amp;Data!D583</f>
        <v>JJ.01.Tuesday Mairie, Commune de Bernex rh@bernex.ch Chargé-e de mission cohésion sociale</v>
      </c>
    </row>
    <row r="584" customFormat="false" ht="14.65" hidden="false" customHeight="true" outlineLevel="0" collapsed="false">
      <c r="A584" s="45"/>
      <c r="B584" s="45"/>
      <c r="C584" s="45"/>
      <c r="D584" s="45"/>
      <c r="E584" s="45"/>
      <c r="H584" s="42" t="str">
        <f aca="false">IF($C$1="","",IFERROR(IF(AND(MATCH("*"&amp;$C$1&amp;"*",I584:I584,0)&gt;0,MATCH("*"&amp;$D$1&amp;"*",I584:I584,0)&gt;0,MATCH("*"&amp;$E$1&amp;"*",I584:I584,0)&gt;0),ROW(),""),""))</f>
        <v/>
      </c>
      <c r="I584" s="0" t="str">
        <f aca="false">+IF(Data!A584="","",TEXT(Data!A584,"JJ.MM.AAAA"))&amp;" "&amp;Data!B584&amp;" "&amp;Data!C584&amp;" "&amp;Data!D584</f>
        <v>JJ.01.Tuesday Ad Terra Energy SA hr@adterra.com Production Engineer</v>
      </c>
    </row>
    <row r="585" customFormat="false" ht="14.65" hidden="false" customHeight="true" outlineLevel="0" collapsed="false">
      <c r="A585" s="45"/>
      <c r="B585" s="45"/>
      <c r="C585" s="45"/>
      <c r="D585" s="45"/>
      <c r="E585" s="45"/>
      <c r="H585" s="42" t="str">
        <f aca="false">IF($C$1="","",IFERROR(IF(AND(MATCH("*"&amp;$C$1&amp;"*",I585:I585,0)&gt;0,MATCH("*"&amp;$D$1&amp;"*",I585:I585,0)&gt;0,MATCH("*"&amp;$E$1&amp;"*",I585:I585,0)&gt;0),ROW(),""),""))</f>
        <v/>
      </c>
      <c r="I585" s="0" t="str">
        <f aca="false">+IF(Data!A585="","",TEXT(Data!A585,"JJ.MM.AAAA"))&amp;" "&amp;Data!B585&amp;" "&amp;Data!C585&amp;" "&amp;Data!D585</f>
        <v>JJ.01.Tuesday Ad Terra Energy SA hr@adterra.com  Senior HR Manager</v>
      </c>
    </row>
    <row r="586" customFormat="false" ht="14.65" hidden="false" customHeight="true" outlineLevel="0" collapsed="false">
      <c r="A586" s="45"/>
      <c r="B586" s="45"/>
      <c r="C586" s="45"/>
      <c r="D586" s="45"/>
      <c r="E586" s="45"/>
      <c r="H586" s="42" t="str">
        <f aca="false">IF($C$1="","",IFERROR(IF(AND(MATCH("*"&amp;$C$1&amp;"*",I586:I586,0)&gt;0,MATCH("*"&amp;$D$1&amp;"*",I586:I586,0)&gt;0,MATCH("*"&amp;$E$1&amp;"*",I586:I586,0)&gt;0),ROW(),""),""))</f>
        <v/>
      </c>
      <c r="I586" s="0" t="str">
        <f aca="false">+IF(Data!A586="","",TEXT(Data!A586,"JJ.MM.AAAA"))&amp;" "&amp;Data!B586&amp;" "&amp;Data!C586&amp;" "&amp;Data!D586</f>
        <v>JJ.01.Tuesday Fondation Eduki  info@eduki.ch Chargé-e de projets événementiels bilingue</v>
      </c>
    </row>
    <row r="587" customFormat="false" ht="14.65" hidden="false" customHeight="true" outlineLevel="0" collapsed="false">
      <c r="A587" s="45"/>
      <c r="B587" s="45"/>
      <c r="C587" s="45"/>
      <c r="D587" s="45"/>
      <c r="E587" s="45"/>
      <c r="H587" s="42" t="str">
        <f aca="false">IF($C$1="","",IFERROR(IF(AND(MATCH("*"&amp;$C$1&amp;"*",I587:I587,0)&gt;0,MATCH("*"&amp;$D$1&amp;"*",I587:I587,0)&gt;0,MATCH("*"&amp;$E$1&amp;"*",I587:I587,0)&gt;0),ROW(),""),""))</f>
        <v/>
      </c>
      <c r="I587" s="0" t="str">
        <f aca="false">+IF(Data!A587="","",TEXT(Data!A587,"JJ.MM.AAAA"))&amp;" "&amp;Data!B587&amp;" "&amp;Data!C587&amp;" "&amp;Data!D587</f>
        <v>JJ.01.Tuesday MSC Cruises SA https://www.careers.msccruises.com/vacancy/ JOB NUMBER: JB03278 Treasury Senior Analyst</v>
      </c>
    </row>
    <row r="588" customFormat="false" ht="14.65" hidden="false" customHeight="true" outlineLevel="0" collapsed="false">
      <c r="A588" s="45"/>
      <c r="B588" s="45"/>
      <c r="C588" s="45"/>
      <c r="D588" s="45"/>
      <c r="E588" s="45"/>
      <c r="H588" s="42" t="str">
        <f aca="false">IF($C$1="","",IFERROR(IF(AND(MATCH("*"&amp;$C$1&amp;"*",I588:I588,0)&gt;0,MATCH("*"&amp;$D$1&amp;"*",I588:I588,0)&gt;0,MATCH("*"&amp;$E$1&amp;"*",I588:I588,0)&gt;0),ROW(),""),""))</f>
        <v/>
      </c>
      <c r="I588" s="0" t="str">
        <f aca="false">+IF(Data!A588="","",TEXT(Data!A588,"JJ.MM.AAAA"))&amp;" "&amp;Data!B588&amp;" "&amp;Data!C588&amp;" "&amp;Data!D588</f>
        <v>JJ.01.Tuesday Hospice général, institution genevoise d'action sociale notification@smartrecruiters.com Responsable Projet manager office institutionnel (PMO)</v>
      </c>
    </row>
    <row r="589" customFormat="false" ht="14.65" hidden="false" customHeight="true" outlineLevel="0" collapsed="false">
      <c r="A589" s="45"/>
      <c r="B589" s="45"/>
      <c r="C589" s="45"/>
      <c r="D589" s="45"/>
      <c r="E589" s="45"/>
      <c r="H589" s="42" t="str">
        <f aca="false">IF($C$1="","",IFERROR(IF(AND(MATCH("*"&amp;$C$1&amp;"*",I589:I589,0)&gt;0,MATCH("*"&amp;$D$1&amp;"*",I589:I589,0)&gt;0,MATCH("*"&amp;$E$1&amp;"*",I589:I589,0)&gt;0),ROW(),""),""))</f>
        <v/>
      </c>
      <c r="I589" s="0" t="str">
        <f aca="false">+IF(Data!A589="","",TEXT(Data!A589,"JJ.MM.AAAA"))&amp;" "&amp;Data!B589&amp;" "&amp;Data!C589&amp;" "&amp;Data!D589</f>
        <v>JJ.01.Wednesday Four Seasons Geneva fourseasons@myworkday.com Employée Comptable</v>
      </c>
    </row>
    <row r="590" customFormat="false" ht="14.65" hidden="false" customHeight="true" outlineLevel="0" collapsed="false">
      <c r="A590" s="45"/>
      <c r="B590" s="45"/>
      <c r="C590" s="45"/>
      <c r="D590" s="45"/>
      <c r="E590" s="45"/>
      <c r="H590" s="42" t="str">
        <f aca="false">IF($C$1="","",IFERROR(IF(AND(MATCH("*"&amp;$C$1&amp;"*",I590:I590,0)&gt;0,MATCH("*"&amp;$D$1&amp;"*",I590:I590,0)&gt;0,MATCH("*"&amp;$E$1&amp;"*",I590:I590,0)&gt;0),ROW(),""),""))</f>
        <v/>
      </c>
      <c r="I590" s="0" t="str">
        <f aca="false">+IF(Data!A590="","",TEXT(Data!A590,"JJ.MM.AAAA"))&amp;" "&amp;Data!B590&amp;" "&amp;Data!C590&amp;" "&amp;Data!D590</f>
        <v>JJ.01.Wednesday Robert Half indeedapply@indeed.com Accountant (f/m/x) (6 Month Contract) – Geneva</v>
      </c>
    </row>
    <row r="591" customFormat="false" ht="14.65" hidden="false" customHeight="true" outlineLevel="0" collapsed="false">
      <c r="A591" s="45"/>
      <c r="B591" s="45"/>
      <c r="C591" s="45"/>
      <c r="D591" s="45"/>
      <c r="E591" s="45"/>
      <c r="H591" s="42" t="str">
        <f aca="false">IF($C$1="","",IFERROR(IF(AND(MATCH("*"&amp;$C$1&amp;"*",I591:I591,0)&gt;0,MATCH("*"&amp;$D$1&amp;"*",I591:I591,0)&gt;0,MATCH("*"&amp;$E$1&amp;"*",I591:I591,0)&gt;0),ROW(),""),""))</f>
        <v/>
      </c>
      <c r="I591" s="0" t="str">
        <f aca="false">+IF(Data!A591="","",TEXT(Data!A591,"JJ.MM.AAAA"))&amp;" "&amp;Data!B591&amp;" "&amp;Data!C591&amp;" "&amp;Data!D591</f>
        <v>JJ.01.Wednesday Confidentiel Vernier, GE indeedapply@indeed.com Assistant(e) comptable et administratif(ve)</v>
      </c>
    </row>
    <row r="592" customFormat="false" ht="14.65" hidden="false" customHeight="true" outlineLevel="0" collapsed="false">
      <c r="A592" s="45"/>
      <c r="B592" s="45"/>
      <c r="C592" s="45"/>
      <c r="D592" s="45"/>
      <c r="E592" s="45"/>
      <c r="H592" s="42" t="str">
        <f aca="false">IF($C$1="","",IFERROR(IF(AND(MATCH("*"&amp;$C$1&amp;"*",I592:I592,0)&gt;0,MATCH("*"&amp;$D$1&amp;"*",I592:I592,0)&gt;0,MATCH("*"&amp;$E$1&amp;"*",I592:I592,0)&gt;0),ROW(),""),""))</f>
        <v/>
      </c>
      <c r="I592" s="0" t="str">
        <f aca="false">+IF(Data!A592="","",TEXT(Data!A592,"JJ.MM.AAAA"))&amp;" "&amp;Data!B592&amp;" "&amp;Data!C592&amp;" "&amp;Data!D592</f>
        <v>JJ.01.Wednesday Entreprise bâtiment Genève, GE indeedapply@indeed.com Secrétaire-comptable 60-80%</v>
      </c>
    </row>
    <row r="593" customFormat="false" ht="14.65" hidden="false" customHeight="true" outlineLevel="0" collapsed="false">
      <c r="A593" s="45"/>
      <c r="B593" s="45"/>
      <c r="C593" s="45"/>
      <c r="D593" s="45"/>
      <c r="E593" s="45"/>
      <c r="H593" s="42" t="str">
        <f aca="false">IF($C$1="","",IFERROR(IF(AND(MATCH("*"&amp;$C$1&amp;"*",I593:I593,0)&gt;0,MATCH("*"&amp;$D$1&amp;"*",I593:I593,0)&gt;0,MATCH("*"&amp;$E$1&amp;"*",I593:I593,0)&gt;0),ROW(),""),""))</f>
        <v/>
      </c>
      <c r="I593" s="0" t="str">
        <f aca="false">+IF(Data!A593="","",TEXT(Data!A593,"JJ.MM.AAAA"))&amp;" "&amp;Data!B593&amp;" "&amp;Data!C593&amp;" "&amp;Data!D593</f>
        <v>JJ.01.Wednesday UNOPS no-reply@unops.org Administration Associate</v>
      </c>
    </row>
    <row r="594" customFormat="false" ht="14.65" hidden="false" customHeight="true" outlineLevel="0" collapsed="false">
      <c r="A594" s="45"/>
      <c r="B594" s="45"/>
      <c r="C594" s="45"/>
      <c r="D594" s="45"/>
      <c r="E594" s="45"/>
      <c r="H594" s="42" t="str">
        <f aca="false">IF($C$1="","",IFERROR(IF(AND(MATCH("*"&amp;$C$1&amp;"*",I594:I594,0)&gt;0,MATCH("*"&amp;$D$1&amp;"*",I594:I594,0)&gt;0,MATCH("*"&amp;$E$1&amp;"*",I594:I594,0)&gt;0),ROW(),""),""))</f>
        <v/>
      </c>
      <c r="I594" s="0" t="str">
        <f aca="false">+IF(Data!A594="","",TEXT(Data!A594,"JJ.MM.AAAA"))&amp;" "&amp;Data!B594&amp;" "&amp;Data!C594&amp;" "&amp;Data!D594</f>
        <v>JJ.01.Wednesday Léguriviera SA Carouge indeedapply@indeed.com Employée bureau</v>
      </c>
    </row>
    <row r="595" customFormat="false" ht="14.65" hidden="false" customHeight="true" outlineLevel="0" collapsed="false">
      <c r="A595" s="45"/>
      <c r="B595" s="45"/>
      <c r="C595" s="45"/>
      <c r="D595" s="45"/>
      <c r="E595" s="45"/>
      <c r="H595" s="42" t="str">
        <f aca="false">IF($C$1="","",IFERROR(IF(AND(MATCH("*"&amp;$C$1&amp;"*",I595:I595,0)&gt;0,MATCH("*"&amp;$D$1&amp;"*",I595:I595,0)&gt;0,MATCH("*"&amp;$E$1&amp;"*",I595:I595,0)&gt;0),ROW(),""),""))</f>
        <v/>
      </c>
      <c r="I595" s="0" t="str">
        <f aca="false">+IF(Data!A595="","",TEXT(Data!A595,"JJ.MM.AAAA"))&amp;" "&amp;Data!B595&amp;" "&amp;Data!C595&amp;" "&amp;Data!D595</f>
        <v>JJ.01.Wednesday EBU - European Broadcasting Union email@vacancyfiller.net Administrative Assistant (Part-time 60%)</v>
      </c>
    </row>
    <row r="596" customFormat="false" ht="14.65" hidden="false" customHeight="true" outlineLevel="0" collapsed="false">
      <c r="A596" s="45"/>
      <c r="B596" s="45"/>
      <c r="C596" s="45"/>
      <c r="D596" s="45"/>
      <c r="E596" s="45"/>
      <c r="H596" s="42" t="str">
        <f aca="false">IF($C$1="","",IFERROR(IF(AND(MATCH("*"&amp;$C$1&amp;"*",I596:I596,0)&gt;0,MATCH("*"&amp;$D$1&amp;"*",I596:I596,0)&gt;0,MATCH("*"&amp;$E$1&amp;"*",I596:I596,0)&gt;0),ROW(),""),""))</f>
        <v/>
      </c>
      <c r="I596" s="0" t="str">
        <f aca="false">+IF(Data!A596="","",TEXT(Data!A596,"JJ.MM.AAAA"))&amp;" "&amp;Data!B596&amp;" "&amp;Data!C596&amp;" "&amp;Data!D596</f>
        <v>JJ.01.Wednesday Anderson RH indeedapply@indeed.com Assistant(e) de projets</v>
      </c>
    </row>
    <row r="597" customFormat="false" ht="14.65" hidden="false" customHeight="true" outlineLevel="0" collapsed="false">
      <c r="A597" s="45"/>
      <c r="B597" s="45"/>
      <c r="C597" s="45"/>
      <c r="D597" s="45"/>
      <c r="E597" s="45"/>
      <c r="H597" s="42" t="str">
        <f aca="false">IF($C$1="","",IFERROR(IF(AND(MATCH("*"&amp;$C$1&amp;"*",I597:I597,0)&gt;0,MATCH("*"&amp;$D$1&amp;"*",I597:I597,0)&gt;0,MATCH("*"&amp;$E$1&amp;"*",I597:I597,0)&gt;0),ROW(),""),""))</f>
        <v/>
      </c>
      <c r="I597" s="0" t="str">
        <f aca="false">+IF(Data!A597="","",TEXT(Data!A597,"JJ.MM.AAAA"))&amp;" "&amp;Data!B597&amp;" "&amp;Data!C597&amp;" "&amp;Data!D597</f>
        <v>JJ.01.Wednesday SIR CONSULTING RH indeedapply@indeed.com Gestionnaire RH</v>
      </c>
    </row>
    <row r="598" customFormat="false" ht="14.65" hidden="false" customHeight="true" outlineLevel="0" collapsed="false">
      <c r="A598" s="45"/>
      <c r="B598" s="45"/>
      <c r="C598" s="45"/>
      <c r="D598" s="45"/>
      <c r="E598" s="45"/>
      <c r="H598" s="42" t="str">
        <f aca="false">IF($C$1="","",IFERROR(IF(AND(MATCH("*"&amp;$C$1&amp;"*",I598:I598,0)&gt;0,MATCH("*"&amp;$D$1&amp;"*",I598:I598,0)&gt;0,MATCH("*"&amp;$E$1&amp;"*",I598:I598,0)&gt;0),ROW(),""),""))</f>
        <v/>
      </c>
      <c r="I598" s="0" t="str">
        <f aca="false">+IF(Data!A598="","",TEXT(Data!A598,"JJ.MM.AAAA"))&amp;" "&amp;Data!B598&amp;" "&amp;Data!C598&amp;" "&amp;Data!D598</f>
        <v>JJ.01.Wednesday Clarins (appartenant à Clarins) Plan-les-Ouates, GE careers@clarins.com Department Store Operations Manager</v>
      </c>
    </row>
    <row r="599" customFormat="false" ht="14.65" hidden="false" customHeight="true" outlineLevel="0" collapsed="false">
      <c r="A599" s="45"/>
      <c r="B599" s="45"/>
      <c r="C599" s="45"/>
      <c r="D599" s="45"/>
      <c r="E599" s="45"/>
      <c r="H599" s="42" t="str">
        <f aca="false">IF($C$1="","",IFERROR(IF(AND(MATCH("*"&amp;$C$1&amp;"*",I599:I599,0)&gt;0,MATCH("*"&amp;$D$1&amp;"*",I599:I599,0)&gt;0,MATCH("*"&amp;$E$1&amp;"*",I599:I599,0)&gt;0),ROW(),""),""))</f>
        <v/>
      </c>
      <c r="I599" s="0" t="str">
        <f aca="false">+IF(Data!A599="","",TEXT(Data!A599,"JJ.MM.AAAA"))&amp;" "&amp;Data!B599&amp;" "&amp;Data!C599&amp;" "&amp;Data!D599</f>
        <v>JJ.01.Wednesday Tricon Energy indeedapply@indeed.com Operations Analyst</v>
      </c>
    </row>
    <row r="600" customFormat="false" ht="14.65" hidden="false" customHeight="true" outlineLevel="0" collapsed="false">
      <c r="A600" s="45"/>
      <c r="B600" s="45"/>
      <c r="C600" s="45"/>
      <c r="D600" s="45"/>
      <c r="E600" s="45"/>
      <c r="H600" s="42" t="str">
        <f aca="false">IF($C$1="","",IFERROR(IF(AND(MATCH("*"&amp;$C$1&amp;"*",I600:I600,0)&gt;0,MATCH("*"&amp;$D$1&amp;"*",I600:I600,0)&gt;0,MATCH("*"&amp;$E$1&amp;"*",I600:I600,0)&gt;0),ROW(),""),""))</f>
        <v/>
      </c>
      <c r="I600" s="0" t="str">
        <f aca="false">+IF(Data!A600="","",TEXT(Data!A600,"JJ.MM.AAAA"))&amp;" "&amp;Data!B600&amp;" "&amp;Data!C600&amp;" "&amp;Data!D600</f>
        <v>JJ.01.Wednesday BearingPoint AG indeedapply@indeed.com Business Consultant Energy &amp; Utilities 80%-100%</v>
      </c>
    </row>
    <row r="601" customFormat="false" ht="14.65" hidden="false" customHeight="true" outlineLevel="0" collapsed="false">
      <c r="A601" s="45"/>
      <c r="B601" s="45"/>
      <c r="C601" s="45"/>
      <c r="D601" s="45"/>
      <c r="E601" s="45"/>
      <c r="H601" s="42" t="str">
        <f aca="false">IF($C$1="","",IFERROR(IF(AND(MATCH("*"&amp;$C$1&amp;"*",I601:I601,0)&gt;0,MATCH("*"&amp;$D$1&amp;"*",I601:I601,0)&gt;0,MATCH("*"&amp;$E$1&amp;"*",I601:I601,0)&gt;0),ROW(),""),""))</f>
        <v/>
      </c>
      <c r="I601" s="0" t="str">
        <f aca="false">+IF(Data!A601="","",TEXT(Data!A601,"JJ.MM.AAAA"))&amp;" "&amp;Data!B601&amp;" "&amp;Data!C601&amp;" "&amp;Data!D601</f>
        <v>JJ.01.Wednesday Groupe Kering kering@myworkday.com SAINT LAURENT Assistant Store Director Geneva</v>
      </c>
    </row>
    <row r="602" customFormat="false" ht="14.65" hidden="false" customHeight="true" outlineLevel="0" collapsed="false">
      <c r="A602" s="45"/>
      <c r="B602" s="45"/>
      <c r="C602" s="45"/>
      <c r="D602" s="45"/>
      <c r="E602" s="45"/>
      <c r="H602" s="42" t="str">
        <f aca="false">IF($C$1="","",IFERROR(IF(AND(MATCH("*"&amp;$C$1&amp;"*",I602:I602,0)&gt;0,MATCH("*"&amp;$D$1&amp;"*",I602:I602,0)&gt;0,MATCH("*"&amp;$E$1&amp;"*",I602:I602,0)&gt;0),ROW(),""),""))</f>
        <v/>
      </c>
      <c r="I602" s="0" t="str">
        <f aca="false">+IF(Data!A602="","",TEXT(Data!A602,"JJ.MM.AAAA"))&amp;" "&amp;Data!B602&amp;" "&amp;Data!C602&amp;" "&amp;Data!D602</f>
        <v>JJ.01.Wednesday Global Alliance for Improved Nutrition (gain) no-reply@jobs.gainhealth.org OFFICE ASSISTANT (ON 50% WORK TIME BASIS) – SYS-995</v>
      </c>
    </row>
    <row r="603" customFormat="false" ht="14.65" hidden="false" customHeight="true" outlineLevel="0" collapsed="false">
      <c r="A603" s="45"/>
      <c r="B603" s="45"/>
      <c r="C603" s="45"/>
      <c r="D603" s="45"/>
      <c r="E603" s="45"/>
      <c r="H603" s="42" t="str">
        <f aca="false">IF($C$1="","",IFERROR(IF(AND(MATCH("*"&amp;$C$1&amp;"*",I603:I603,0)&gt;0,MATCH("*"&amp;$D$1&amp;"*",I603:I603,0)&gt;0,MATCH("*"&amp;$E$1&amp;"*",I603:I603,0)&gt;0),ROW(),""),""))</f>
        <v/>
      </c>
      <c r="I603" s="0" t="str">
        <f aca="false">+IF(Data!A603="","",TEXT(Data!A603,"JJ.MM.AAAA"))&amp;" "&amp;Data!B603&amp;" "&amp;Data!C603&amp;" "&amp;Data!D603</f>
        <v>JJ.01.Wednesday United Nations noreply-inspira@un.org Director, Programme Management, D2 at theTechnology Bank for the Least Developed Countries</v>
      </c>
    </row>
    <row r="604" customFormat="false" ht="14.65" hidden="false" customHeight="true" outlineLevel="0" collapsed="false">
      <c r="A604" s="45"/>
      <c r="B604" s="45"/>
      <c r="C604" s="45"/>
      <c r="D604" s="45"/>
      <c r="E604" s="45"/>
      <c r="H604" s="42" t="str">
        <f aca="false">IF($C$1="","",IFERROR(IF(AND(MATCH("*"&amp;$C$1&amp;"*",I604:I604,0)&gt;0,MATCH("*"&amp;$D$1&amp;"*",I604:I604,0)&gt;0,MATCH("*"&amp;$E$1&amp;"*",I604:I604,0)&gt;0),ROW(),""),""))</f>
        <v/>
      </c>
      <c r="I604" s="0" t="str">
        <f aca="false">+IF(Data!A604="","",TEXT(Data!A604,"JJ.MM.AAAA"))&amp;" "&amp;Data!B604&amp;" "&amp;Data!C604&amp;" "&amp;Data!D604</f>
        <v>JJ.01.Wednesday Adecco  Helene.Guillemin@adecco.ch Généraliste RH - N H H o t e l G r o u p</v>
      </c>
    </row>
    <row r="605" customFormat="false" ht="14.65" hidden="false" customHeight="true" outlineLevel="0" collapsed="false">
      <c r="A605" s="45"/>
      <c r="B605" s="45"/>
      <c r="C605" s="45"/>
      <c r="D605" s="45"/>
      <c r="E605" s="45"/>
      <c r="H605" s="42" t="str">
        <f aca="false">IF($C$1="","",IFERROR(IF(AND(MATCH("*"&amp;$C$1&amp;"*",I605:I605,0)&gt;0,MATCH("*"&amp;$D$1&amp;"*",I605:I605,0)&gt;0,MATCH("*"&amp;$E$1&amp;"*",I605:I605,0)&gt;0),ROW(),""),""))</f>
        <v/>
      </c>
      <c r="I605" s="0" t="str">
        <f aca="false">+IF(Data!A605="","",TEXT(Data!A605,"JJ.MM.AAAA"))&amp;" "&amp;Data!B605&amp;" "&amp;Data!C605&amp;" "&amp;Data!D605</f>
        <v>JJ.01.Thursday OCE - Service employeurs se.tsi@etat.ge.ch  Responsable du service des allocations familiales</v>
      </c>
    </row>
    <row r="606" customFormat="false" ht="14.65" hidden="false" customHeight="true" outlineLevel="0" collapsed="false">
      <c r="A606" s="45"/>
      <c r="B606" s="45"/>
      <c r="C606" s="45"/>
      <c r="D606" s="45"/>
      <c r="E606" s="45"/>
      <c r="H606" s="42" t="str">
        <f aca="false">IF($C$1="","",IFERROR(IF(AND(MATCH("*"&amp;$C$1&amp;"*",I606:I606,0)&gt;0,MATCH("*"&amp;$D$1&amp;"*",I606:I606,0)&gt;0,MATCH("*"&amp;$E$1&amp;"*",I606:I606,0)&gt;0),ROW(),""),""))</f>
        <v/>
      </c>
      <c r="I606" s="0" t="str">
        <f aca="false">+IF(Data!A606="","",TEXT(Data!A606,"JJ.MM.AAAA"))&amp;" "&amp;Data!B606&amp;" "&amp;Data!C606&amp;" "&amp;Data!D606</f>
        <v>JJ.01.Thursday OCE - Service employeurs se.bfi@etat.ge.ch Contrôleur-euse de gestion Service de la petite enfance</v>
      </c>
    </row>
    <row r="607" customFormat="false" ht="14.65" hidden="false" customHeight="true" outlineLevel="0" collapsed="false">
      <c r="A607" s="45"/>
      <c r="B607" s="45"/>
      <c r="C607" s="45"/>
      <c r="D607" s="45"/>
      <c r="E607" s="45"/>
      <c r="H607" s="42" t="str">
        <f aca="false">IF($C$1="","",IFERROR(IF(AND(MATCH("*"&amp;$C$1&amp;"*",I607:I607,0)&gt;0,MATCH("*"&amp;$D$1&amp;"*",I607:I607,0)&gt;0,MATCH("*"&amp;$E$1&amp;"*",I607:I607,0)&gt;0),ROW(),""),""))</f>
        <v/>
      </c>
      <c r="I607" s="0" t="str">
        <f aca="false">+IF(Data!A607="","",TEXT(Data!A607,"JJ.MM.AAAA"))&amp;" "&amp;Data!B607&amp;" "&amp;Data!C607&amp;" "&amp;Data!D607</f>
        <v>JJ.01.Thursday OCE - Service employeurs se.edg@etat.ge.ch  Directeur-trice du contrôle AFC " AFC-Direction du contrôle " (n° de demande de personnel 109362) au sein du service AFC – Contrôle, et vous en remercions.</v>
      </c>
    </row>
    <row r="608" customFormat="false" ht="14.65" hidden="false" customHeight="true" outlineLevel="0" collapsed="false">
      <c r="A608" s="45"/>
      <c r="B608" s="45"/>
      <c r="C608" s="45"/>
      <c r="D608" s="45"/>
      <c r="E608" s="45"/>
      <c r="H608" s="42" t="str">
        <f aca="false">IF($C$1="","",IFERROR(IF(AND(MATCH("*"&amp;$C$1&amp;"*",I608:I608,0)&gt;0,MATCH("*"&amp;$D$1&amp;"*",I608:I608,0)&gt;0,MATCH("*"&amp;$E$1&amp;"*",I608:I608,0)&gt;0),ROW(),""),""))</f>
        <v/>
      </c>
      <c r="I608" s="0" t="str">
        <f aca="false">+IF(Data!A608="","",TEXT(Data!A608,"JJ.MM.AAAA"))&amp;" "&amp;Data!B608&amp;" "&amp;Data!C608&amp;" "&amp;Data!D608</f>
        <v>JJ.01.Thursday OCE - Service employeurs se.bfi@etat.ge.ch Conseiller-ère de direction, responsable processus et contrôle interne, Direction des systèmes d'information et de communication, Ville de Genève</v>
      </c>
    </row>
    <row r="609" customFormat="false" ht="14.65" hidden="false" customHeight="true" outlineLevel="0" collapsed="false">
      <c r="A609" s="45"/>
      <c r="B609" s="45"/>
      <c r="C609" s="45"/>
      <c r="D609" s="45"/>
      <c r="E609" s="45"/>
      <c r="H609" s="42" t="str">
        <f aca="false">IF($C$1="","",IFERROR(IF(AND(MATCH("*"&amp;$C$1&amp;"*",I609:I609,0)&gt;0,MATCH("*"&amp;$D$1&amp;"*",I609:I609,0)&gt;0,MATCH("*"&amp;$E$1&amp;"*",I609:I609,0)&gt;0),ROW(),""),""))</f>
        <v/>
      </c>
      <c r="I609" s="0" t="str">
        <f aca="false">+IF(Data!A609="","",TEXT(Data!A609,"JJ.MM.AAAA"))&amp;" "&amp;Data!B609&amp;" "&amp;Data!C609&amp;" "&amp;Data!D609</f>
        <v>JJ.01.Thursday Université de Genève se.edg@etat.ge.ch ;Yves.Leuenberger@unige.ch Assistant-e organisation 50 %</v>
      </c>
    </row>
    <row r="610" customFormat="false" ht="14.65" hidden="false" customHeight="true" outlineLevel="0" collapsed="false">
      <c r="A610" s="45"/>
      <c r="B610" s="45"/>
      <c r="C610" s="45"/>
      <c r="D610" s="45"/>
      <c r="E610" s="45"/>
      <c r="H610" s="42" t="str">
        <f aca="false">IF($C$1="","",IFERROR(IF(AND(MATCH("*"&amp;$C$1&amp;"*",I610:I610,0)&gt;0,MATCH("*"&amp;$D$1&amp;"*",I610:I610,0)&gt;0,MATCH("*"&amp;$E$1&amp;"*",I610:I610,0)&gt;0),ROW(),""),""))</f>
        <v/>
      </c>
      <c r="I610" s="0" t="str">
        <f aca="false">+IF(Data!A610="","",TEXT(Data!A610,"JJ.MM.AAAA"))&amp;" "&amp;Data!B610&amp;" "&amp;Data!C610&amp;" "&amp;Data!D610</f>
        <v>JJ.01.Thursday RPSA application_no_reply@jobup.ch Responsable des Ressources Humaines (80 à 100%)</v>
      </c>
    </row>
    <row r="611" customFormat="false" ht="14.65" hidden="false" customHeight="true" outlineLevel="0" collapsed="false">
      <c r="A611" s="45"/>
      <c r="B611" s="45"/>
      <c r="C611" s="45"/>
      <c r="D611" s="45"/>
      <c r="E611" s="45"/>
      <c r="H611" s="42" t="str">
        <f aca="false">IF($C$1="","",IFERROR(IF(AND(MATCH("*"&amp;$C$1&amp;"*",I611:I611,0)&gt;0,MATCH("*"&amp;$D$1&amp;"*",I611:I611,0)&gt;0,MATCH("*"&amp;$E$1&amp;"*",I611:I611,0)&gt;0),ROW(),""),""))</f>
        <v/>
      </c>
      <c r="I611" s="0" t="str">
        <f aca="false">+IF(Data!A611="","",TEXT(Data!A611,"JJ.MM.AAAA"))&amp;" "&amp;Data!B611&amp;" "&amp;Data!C611&amp;" "&amp;Data!D611</f>
        <v>JJ.01.Thursday Emmenegger Compétences Conseils application_no_reply@jobup.ch Directeur-rice Administration et Finance à 70%</v>
      </c>
    </row>
    <row r="612" customFormat="false" ht="14.65" hidden="false" customHeight="true" outlineLevel="0" collapsed="false">
      <c r="A612" s="45"/>
      <c r="B612" s="45"/>
      <c r="C612" s="45"/>
      <c r="D612" s="45"/>
      <c r="E612" s="45"/>
      <c r="H612" s="42" t="str">
        <f aca="false">IF($C$1="","",IFERROR(IF(AND(MATCH("*"&amp;$C$1&amp;"*",I612:I612,0)&gt;0,MATCH("*"&amp;$D$1&amp;"*",I612:I612,0)&gt;0,MATCH("*"&amp;$E$1&amp;"*",I612:I612,0)&gt;0),ROW(),""),""))</f>
        <v/>
      </c>
      <c r="I612" s="0" t="str">
        <f aca="false">+IF(Data!A612="","",TEXT(Data!A612,"JJ.MM.AAAA"))&amp;" "&amp;Data!B612&amp;" "&amp;Data!C612&amp;" "&amp;Data!D612</f>
        <v>JJ.01.Thursday GE-Démolition Sàrl Genève application_no_reply@jobup.ch Gestionnaire RH expérimenté-e et assistant-e administratif-ve polyvalent-e 60% – 70%</v>
      </c>
    </row>
    <row r="613" customFormat="false" ht="14.65" hidden="false" customHeight="true" outlineLevel="0" collapsed="false">
      <c r="A613" s="45"/>
      <c r="B613" s="45"/>
      <c r="C613" s="45"/>
      <c r="D613" s="45"/>
      <c r="E613" s="45"/>
      <c r="H613" s="42" t="str">
        <f aca="false">IF($C$1="","",IFERROR(IF(AND(MATCH("*"&amp;$C$1&amp;"*",I613:I613,0)&gt;0,MATCH("*"&amp;$D$1&amp;"*",I613:I613,0)&gt;0,MATCH("*"&amp;$E$1&amp;"*",I613:I613,0)&gt;0),ROW(),""),""))</f>
        <v/>
      </c>
      <c r="I613" s="0" t="str">
        <f aca="false">+IF(Data!A613="","",TEXT(Data!A613,"JJ.MM.AAAA"))&amp;" "&amp;Data!B613&amp;" "&amp;Data!C613&amp;" "&amp;Data!D613</f>
        <v>JJ.01.Thursday Swiss Risk &amp; Care SA Vésenaz application_no_reply@jobup.ch HR Business Partner – H/F à 100%</v>
      </c>
    </row>
    <row r="614" customFormat="false" ht="14.65" hidden="false" customHeight="true" outlineLevel="0" collapsed="false">
      <c r="A614" s="45"/>
      <c r="B614" s="45"/>
      <c r="C614" s="45"/>
      <c r="D614" s="45"/>
      <c r="E614" s="45"/>
      <c r="H614" s="42" t="str">
        <f aca="false">IF($C$1="","",IFERROR(IF(AND(MATCH("*"&amp;$C$1&amp;"*",I614:I614,0)&gt;0,MATCH("*"&amp;$D$1&amp;"*",I614:I614,0)&gt;0,MATCH("*"&amp;$E$1&amp;"*",I614:I614,0)&gt;0),ROW(),""),""))</f>
        <v/>
      </c>
      <c r="I614" s="0" t="str">
        <f aca="false">+IF(Data!A614="","",TEXT(Data!A614,"JJ.MM.AAAA"))&amp;" "&amp;Data!B614&amp;" "&amp;Data!C614&amp;" "&amp;Data!D614</f>
        <v>JJ.01.Thursday TMF Group donotreply-802@mail.pageuppeople.com Senior Payroll Officer</v>
      </c>
    </row>
    <row r="615" customFormat="false" ht="14.65" hidden="false" customHeight="true" outlineLevel="0" collapsed="false">
      <c r="A615" s="45"/>
      <c r="B615" s="45"/>
      <c r="C615" s="45"/>
      <c r="D615" s="45"/>
      <c r="E615" s="45"/>
      <c r="H615" s="42" t="str">
        <f aca="false">IF($C$1="","",IFERROR(IF(AND(MATCH("*"&amp;$C$1&amp;"*",I615:I615,0)&gt;0,MATCH("*"&amp;$D$1&amp;"*",I615:I615,0)&gt;0,MATCH("*"&amp;$E$1&amp;"*",I615:I615,0)&gt;0),ROW(),""),""))</f>
        <v/>
      </c>
      <c r="I615" s="0" t="str">
        <f aca="false">+IF(Data!A615="","",TEXT(Data!A615,"JJ.MM.AAAA"))&amp;" "&amp;Data!B615&amp;" "&amp;Data!C615&amp;" "&amp;Data!D615</f>
        <v>JJ.01.Thursday GEROFINANCE | RÉGIE DU RHÔNE application_no_reply@jobup.ch Généraliste RH</v>
      </c>
    </row>
    <row r="616" customFormat="false" ht="14.65" hidden="false" customHeight="true" outlineLevel="0" collapsed="false">
      <c r="A616" s="45"/>
      <c r="B616" s="45"/>
      <c r="C616" s="45"/>
      <c r="D616" s="45"/>
      <c r="E616" s="45"/>
      <c r="H616" s="42" t="str">
        <f aca="false">IF($C$1="","",IFERROR(IF(AND(MATCH("*"&amp;$C$1&amp;"*",I616:I616,0)&gt;0,MATCH("*"&amp;$D$1&amp;"*",I616:I616,0)&gt;0,MATCH("*"&amp;$E$1&amp;"*",I616:I616,0)&gt;0),ROW(),""),""))</f>
        <v/>
      </c>
      <c r="I616" s="0" t="str">
        <f aca="false">+IF(Data!A616="","",TEXT(Data!A616,"JJ.MM.AAAA"))&amp;" "&amp;Data!B616&amp;" "&amp;Data!C616&amp;" "&amp;Data!D616</f>
        <v>JJ.01.Thursday Adecco Genève noreply@jobs.adecco.ch Gestionnaire RH à 30% 071-HEGU-183664-189-FR </v>
      </c>
    </row>
    <row r="617" customFormat="false" ht="14.65" hidden="false" customHeight="true" outlineLevel="0" collapsed="false">
      <c r="A617" s="45"/>
      <c r="B617" s="45"/>
      <c r="C617" s="45"/>
      <c r="D617" s="45"/>
      <c r="E617" s="45"/>
      <c r="H617" s="42" t="str">
        <f aca="false">IF($C$1="","",IFERROR(IF(AND(MATCH("*"&amp;$C$1&amp;"*",I617:I617,0)&gt;0,MATCH("*"&amp;$D$1&amp;"*",I617:I617,0)&gt;0,MATCH("*"&amp;$E$1&amp;"*",I617:I617,0)&gt;0),ROW(),""),""))</f>
        <v/>
      </c>
      <c r="I617" s="0" t="str">
        <f aca="false">+IF(Data!A617="","",TEXT(Data!A617,"JJ.MM.AAAA"))&amp;" "&amp;Data!B617&amp;" "&amp;Data!C617&amp;" "&amp;Data!D617</f>
        <v>JJ.01.Thursday EasyJet Do-Not-Reply-RCMT@easyjet.com Service Delivery Team Lead (13479)</v>
      </c>
    </row>
    <row r="618" customFormat="false" ht="14.65" hidden="false" customHeight="true" outlineLevel="0" collapsed="false">
      <c r="A618" s="45"/>
      <c r="B618" s="45"/>
      <c r="C618" s="45"/>
      <c r="D618" s="45"/>
      <c r="E618" s="45"/>
      <c r="H618" s="42" t="str">
        <f aca="false">IF($C$1="","",IFERROR(IF(AND(MATCH("*"&amp;$C$1&amp;"*",I618:I618,0)&gt;0,MATCH("*"&amp;$D$1&amp;"*",I618:I618,0)&gt;0,MATCH("*"&amp;$E$1&amp;"*",I618:I618,0)&gt;0),ROW(),""),""))</f>
        <v/>
      </c>
      <c r="I618" s="0" t="str">
        <f aca="false">+IF(Data!A618="","",TEXT(Data!A618,"JJ.MM.AAAA"))&amp;" "&amp;Data!B618&amp;" "&amp;Data!C618&amp;" "&amp;Data!D618</f>
        <v>JJ.01.Thursday DHL Express (Schweiz) AG recruiting@dpdhl.com Oceanfreight Process Optimization &amp; Controlling Switzerland (f/m) à 100% à Genève-Aéroport</v>
      </c>
    </row>
    <row r="619" customFormat="false" ht="14.65" hidden="false" customHeight="true" outlineLevel="0" collapsed="false">
      <c r="A619" s="45"/>
      <c r="B619" s="45"/>
      <c r="C619" s="45"/>
      <c r="D619" s="45"/>
      <c r="E619" s="45"/>
      <c r="H619" s="42" t="str">
        <f aca="false">IF($C$1="","",IFERROR(IF(AND(MATCH("*"&amp;$C$1&amp;"*",I619:I619,0)&gt;0,MATCH("*"&amp;$D$1&amp;"*",I619:I619,0)&gt;0,MATCH("*"&amp;$E$1&amp;"*",I619:I619,0)&gt;0),ROW(),""),""))</f>
        <v/>
      </c>
      <c r="I619" s="0" t="str">
        <f aca="false">+IF(Data!A619="","",TEXT(Data!A619,"JJ.MM.AAAA"))&amp;" "&amp;Data!B619&amp;" "&amp;Data!C619&amp;" "&amp;Data!D619</f>
        <v>JJ.01.Thursday NAO energy application_no_reply@jobup.ch Comptable</v>
      </c>
    </row>
    <row r="620" customFormat="false" ht="14.65" hidden="false" customHeight="true" outlineLevel="0" collapsed="false">
      <c r="A620" s="45"/>
      <c r="B620" s="45"/>
      <c r="C620" s="45"/>
      <c r="D620" s="45"/>
      <c r="E620" s="45"/>
      <c r="H620" s="42" t="str">
        <f aca="false">IF($C$1="","",IFERROR(IF(AND(MATCH("*"&amp;$C$1&amp;"*",I620:I620,0)&gt;0,MATCH("*"&amp;$D$1&amp;"*",I620:I620,0)&gt;0,MATCH("*"&amp;$E$1&amp;"*",I620:I620,0)&gt;0),ROW(),""),""))</f>
        <v/>
      </c>
      <c r="I620" s="0" t="str">
        <f aca="false">+IF(Data!A620="","",TEXT(Data!A620,"JJ.MM.AAAA"))&amp;" "&amp;Data!B620&amp;" "&amp;Data!C620&amp;" "&amp;Data!D620</f>
        <v>JJ.01.Friday Université de Genève se.edg@etat.ge.ch Responsable de secteur RH – 4848</v>
      </c>
    </row>
    <row r="621" customFormat="false" ht="14.65" hidden="false" customHeight="true" outlineLevel="0" collapsed="false">
      <c r="A621" s="45"/>
      <c r="B621" s="45"/>
      <c r="C621" s="45"/>
      <c r="D621" s="45"/>
      <c r="E621" s="45"/>
      <c r="H621" s="42" t="str">
        <f aca="false">IF($C$1="","",IFERROR(IF(AND(MATCH("*"&amp;$C$1&amp;"*",I621:I621,0)&gt;0,MATCH("*"&amp;$D$1&amp;"*",I621:I621,0)&gt;0,MATCH("*"&amp;$E$1&amp;"*",I621:I621,0)&gt;0),ROW(),""),""))</f>
        <v/>
      </c>
      <c r="I621" s="0" t="str">
        <f aca="false">+IF(Data!A621="","",TEXT(Data!A621,"JJ.MM.AAAA"))&amp;" "&amp;Data!B621&amp;" "&amp;Data!C621&amp;" "&amp;Data!D621</f>
        <v>JJ.01.Friday Multicuirs SA recrutement@multicuirs.ch ASSISTANT(E) RH À 100%</v>
      </c>
    </row>
    <row r="622" customFormat="false" ht="14.65" hidden="false" customHeight="true" outlineLevel="0" collapsed="false">
      <c r="A622" s="45"/>
      <c r="B622" s="45"/>
      <c r="C622" s="45"/>
      <c r="D622" s="45"/>
      <c r="E622" s="45"/>
      <c r="H622" s="42" t="str">
        <f aca="false">IF($C$1="","",IFERROR(IF(AND(MATCH("*"&amp;$C$1&amp;"*",I622:I622,0)&gt;0,MATCH("*"&amp;$D$1&amp;"*",I622:I622,0)&gt;0,MATCH("*"&amp;$E$1&amp;"*",I622:I622,0)&gt;0),ROW(),""),""))</f>
        <v/>
      </c>
      <c r="I622" s="0" t="str">
        <f aca="false">+IF(Data!A622="","",TEXT(Data!A622,"JJ.MM.AAAA"))&amp;" "&amp;Data!B622&amp;" "&amp;Data!C622&amp;" "&amp;Data!D622</f>
        <v>JJ.01.Friday HES-SO Genève rh.heg@hesge.ch Secrétaire RH à 50%</v>
      </c>
    </row>
    <row r="623" customFormat="false" ht="14.65" hidden="false" customHeight="true" outlineLevel="0" collapsed="false">
      <c r="A623" s="45"/>
      <c r="B623" s="45"/>
      <c r="C623" s="45"/>
      <c r="D623" s="45"/>
      <c r="E623" s="45"/>
      <c r="H623" s="42" t="str">
        <f aca="false">IF($C$1="","",IFERROR(IF(AND(MATCH("*"&amp;$C$1&amp;"*",I623:I623,0)&gt;0,MATCH("*"&amp;$D$1&amp;"*",I623:I623,0)&gt;0,MATCH("*"&amp;$E$1&amp;"*",I623:I623,0)&gt;0),ROW(),""),""))</f>
        <v/>
      </c>
      <c r="I623" s="0" t="str">
        <f aca="false">+IF(Data!A623="","",TEXT(Data!A623,"JJ.MM.AAAA"))&amp;" "&amp;Data!B623&amp;" "&amp;Data!C623&amp;" "&amp;Data!D623</f>
        <v>JJ.01.Friday Air Charter Service notification@smartrecruiters.com Office Assistant (Geneva Office)</v>
      </c>
    </row>
    <row r="624" customFormat="false" ht="14.65" hidden="false" customHeight="true" outlineLevel="0" collapsed="false">
      <c r="A624" s="45"/>
      <c r="B624" s="45"/>
      <c r="C624" s="45"/>
      <c r="D624" s="45"/>
      <c r="E624" s="45"/>
      <c r="H624" s="42" t="str">
        <f aca="false">IF($C$1="","",IFERROR(IF(AND(MATCH("*"&amp;$C$1&amp;"*",I624:I624,0)&gt;0,MATCH("*"&amp;$D$1&amp;"*",I624:I624,0)&gt;0,MATCH("*"&amp;$E$1&amp;"*",I624:I624,0)&gt;0),ROW(),""),""))</f>
        <v/>
      </c>
      <c r="I624" s="0" t="str">
        <f aca="false">+IF(Data!A624="","",TEXT(Data!A624,"JJ.MM.AAAA"))&amp;" "&amp;Data!B624&amp;" "&amp;Data!C624&amp;" "&amp;Data!D624</f>
        <v>JJ.01.Friday CCHE  recrutement-geneve@cche.ch Directeur/trice de travaux "spécialiste planification"</v>
      </c>
    </row>
    <row r="625" customFormat="false" ht="14.65" hidden="false" customHeight="true" outlineLevel="0" collapsed="false">
      <c r="A625" s="45"/>
      <c r="B625" s="45"/>
      <c r="C625" s="45"/>
      <c r="D625" s="45"/>
      <c r="E625" s="45"/>
      <c r="H625" s="42" t="str">
        <f aca="false">IF($C$1="","",IFERROR(IF(AND(MATCH("*"&amp;$C$1&amp;"*",I625:I625,0)&gt;0,MATCH("*"&amp;$D$1&amp;"*",I625:I625,0)&gt;0,MATCH("*"&amp;$E$1&amp;"*",I625:I625,0)&gt;0),ROW(),""),""))</f>
        <v/>
      </c>
      <c r="I625" s="0" t="str">
        <f aca="false">+IF(Data!A625="","",TEXT(Data!A625,"JJ.MM.AAAA"))&amp;" "&amp;Data!B625&amp;" "&amp;Data!C625&amp;" "&amp;Data!D625</f>
        <v>JJ.01.Friday Schellenberg Wittmer SA sabrina.palmas@swlegal.ch Payroll Manager (60-80%) </v>
      </c>
    </row>
    <row r="626" customFormat="false" ht="14.65" hidden="false" customHeight="true" outlineLevel="0" collapsed="false">
      <c r="A626" s="45"/>
      <c r="B626" s="45"/>
      <c r="C626" s="45"/>
      <c r="D626" s="45"/>
      <c r="E626" s="45"/>
      <c r="H626" s="42" t="str">
        <f aca="false">IF($C$1="","",IFERROR(IF(AND(MATCH("*"&amp;$C$1&amp;"*",I626:I626,0)&gt;0,MATCH("*"&amp;$D$1&amp;"*",I626:I626,0)&gt;0,MATCH("*"&amp;$E$1&amp;"*",I626:I626,0)&gt;0),ROW(),""),""))</f>
        <v/>
      </c>
      <c r="I626" s="0" t="str">
        <f aca="false">+IF(Data!A626="","",TEXT(Data!A626,"JJ.MM.AAAA"))&amp;" "&amp;Data!B626&amp;" "&amp;Data!C626&amp;" "&amp;Data!D626</f>
        <v>JJ.01.Friday emmenegger | compétences | conseils sa   candidature@emmenegger-conseils.ch  Directeur du Tribunal administratif de première instance à 100%</v>
      </c>
    </row>
    <row r="627" customFormat="false" ht="14.65" hidden="false" customHeight="true" outlineLevel="0" collapsed="false">
      <c r="A627" s="45"/>
      <c r="B627" s="45"/>
      <c r="C627" s="45"/>
      <c r="D627" s="45"/>
      <c r="E627" s="45"/>
      <c r="H627" s="42" t="str">
        <f aca="false">IF($C$1="","",IFERROR(IF(AND(MATCH("*"&amp;$C$1&amp;"*",I627:I627,0)&gt;0,MATCH("*"&amp;$D$1&amp;"*",I627:I627,0)&gt;0,MATCH("*"&amp;$E$1&amp;"*",I627:I627,0)&gt;0),ROW(),""),""))</f>
        <v/>
      </c>
      <c r="I627" s="0" t="str">
        <f aca="false">+IF(Data!A627="","",TEXT(Data!A627,"JJ.MM.AAAA"))&amp;" "&amp;Data!B627&amp;" "&amp;Data!C627&amp;" "&amp;Data!D627</f>
        <v>JJ.01.Friday Etat de Genève Département du territoire Direction de la logistique sirhportail@etat.ge.ch Chargé-e de projet facility management (adjoint-e administratif-ve) 80% 109114 - Chargé-e de projet logistique (adjoint-e administratif-ve)</v>
      </c>
    </row>
    <row r="628" customFormat="false" ht="14.65" hidden="false" customHeight="true" outlineLevel="0" collapsed="false">
      <c r="A628" s="45"/>
      <c r="B628" s="45"/>
      <c r="C628" s="45"/>
      <c r="D628" s="45"/>
      <c r="E628" s="45"/>
      <c r="H628" s="42" t="str">
        <f aca="false">IF($C$1="","",IFERROR(IF(AND(MATCH("*"&amp;$C$1&amp;"*",I628:I628,0)&gt;0,MATCH("*"&amp;$D$1&amp;"*",I628:I628,0)&gt;0,MATCH("*"&amp;$E$1&amp;"*",I628:I628,0)&gt;0),ROW(),""),""))</f>
        <v/>
      </c>
      <c r="I628" s="0" t="str">
        <f aca="false">+IF(Data!A628="","",TEXT(Data!A628,"JJ.MM.AAAA"))&amp;" "&amp;Data!B628&amp;" "&amp;Data!C628&amp;" "&amp;Data!D628</f>
        <v>JJ.01.Friday Université de Genève helene.gruber@unige.ch Assistant-e communication (Commis-e administratif-ve 5) 80 %</v>
      </c>
    </row>
    <row r="629" customFormat="false" ht="14.65" hidden="false" customHeight="true" outlineLevel="0" collapsed="false">
      <c r="A629" s="45"/>
      <c r="B629" s="45"/>
      <c r="C629" s="45"/>
      <c r="D629" s="45"/>
      <c r="E629" s="45"/>
      <c r="H629" s="42" t="str">
        <f aca="false">IF($C$1="","",IFERROR(IF(AND(MATCH("*"&amp;$C$1&amp;"*",I629:I629,0)&gt;0,MATCH("*"&amp;$D$1&amp;"*",I629:I629,0)&gt;0,MATCH("*"&amp;$E$1&amp;"*",I629:I629,0)&gt;0),ROW(),""),""))</f>
        <v/>
      </c>
      <c r="I629" s="0" t="str">
        <f aca="false">+IF(Data!A629="","",TEXT(Data!A629,"JJ.MM.AAAA"))&amp;" "&amp;Data!B629&amp;" "&amp;Data!C629&amp;" "&amp;Data!D629</f>
        <v>JJ.01.Friday Association Genevoise des Sections de Samaritains recrutement@agss.ch Assistant-e administratif-ve</v>
      </c>
    </row>
    <row r="630" customFormat="false" ht="14.65" hidden="false" customHeight="true" outlineLevel="0" collapsed="false">
      <c r="A630" s="45"/>
      <c r="B630" s="45"/>
      <c r="C630" s="45"/>
      <c r="D630" s="45"/>
      <c r="E630" s="45"/>
      <c r="H630" s="42" t="str">
        <f aca="false">IF($C$1="","",IFERROR(IF(AND(MATCH("*"&amp;$C$1&amp;"*",I630:I630,0)&gt;0,MATCH("*"&amp;$D$1&amp;"*",I630:I630,0)&gt;0,MATCH("*"&amp;$E$1&amp;"*",I630:I630,0)&gt;0),ROW(),""),""))</f>
        <v/>
      </c>
      <c r="I630" s="0" t="str">
        <f aca="false">+IF(Data!A630="","",TEXT(Data!A630,"JJ.MM.AAAA"))&amp;" "&amp;Data!B630&amp;" "&amp;Data!C630&amp;" "&amp;Data!D630</f>
        <v>JJ.01.Friday Société coopérative Migros Genève  recrutement@migrosgeneve.ch COORDINATEUR-TRICE APPLICATIF</v>
      </c>
    </row>
    <row r="631" customFormat="false" ht="14.65" hidden="false" customHeight="true" outlineLevel="0" collapsed="false">
      <c r="A631" s="45"/>
      <c r="B631" s="45"/>
      <c r="C631" s="45"/>
      <c r="D631" s="45"/>
      <c r="E631" s="45"/>
      <c r="H631" s="42" t="str">
        <f aca="false">IF($C$1="","",IFERROR(IF(AND(MATCH("*"&amp;$C$1&amp;"*",I631:I631,0)&gt;0,MATCH("*"&amp;$D$1&amp;"*",I631:I631,0)&gt;0,MATCH("*"&amp;$E$1&amp;"*",I631:I631,0)&gt;0),ROW(),""),""))</f>
        <v/>
      </c>
      <c r="I631" s="0" t="str">
        <f aca="false">+IF(Data!A631="","",TEXT(Data!A631,"JJ.MM.AAAA"))&amp;" "&amp;Data!B631&amp;" "&amp;Data!C631&amp;" "&amp;Data!D631</f>
        <v>JJ.01.Friday Fédération des Entreprises romandes FER Genève isabelle.colinot@fer-ge.ch Gestionnaire salaires</v>
      </c>
    </row>
    <row r="632" customFormat="false" ht="14.65" hidden="false" customHeight="true" outlineLevel="0" collapsed="false">
      <c r="A632" s="45"/>
      <c r="B632" s="45"/>
      <c r="C632" s="45"/>
      <c r="D632" s="45"/>
      <c r="E632" s="45"/>
      <c r="H632" s="42" t="str">
        <f aca="false">IF($C$1="","",IFERROR(IF(AND(MATCH("*"&amp;$C$1&amp;"*",I632:I632,0)&gt;0,MATCH("*"&amp;$D$1&amp;"*",I632:I632,0)&gt;0,MATCH("*"&amp;$E$1&amp;"*",I632:I632,0)&gt;0),ROW(),""),""))</f>
        <v/>
      </c>
      <c r="I632" s="0" t="str">
        <f aca="false">+IF(Data!A632="","",TEXT(Data!A632,"JJ.MM.AAAA"))&amp;" "&amp;Data!B632&amp;" "&amp;Data!C632&amp;" "&amp;Data!D632</f>
        <v>JJ.01.Friday Ritschard SA corradini@ritschard.ch Transitaire - département maritime</v>
      </c>
    </row>
    <row r="633" customFormat="false" ht="14.65" hidden="false" customHeight="true" outlineLevel="0" collapsed="false">
      <c r="A633" s="45"/>
      <c r="B633" s="45"/>
      <c r="C633" s="45"/>
      <c r="D633" s="45"/>
      <c r="E633" s="45"/>
      <c r="H633" s="42" t="str">
        <f aca="false">IF($C$1="","",IFERROR(IF(AND(MATCH("*"&amp;$C$1&amp;"*",I633:I633,0)&gt;0,MATCH("*"&amp;$D$1&amp;"*",I633:I633,0)&gt;0,MATCH("*"&amp;$E$1&amp;"*",I633:I633,0)&gt;0),ROW(),""),""))</f>
        <v/>
      </c>
      <c r="I633" s="0" t="str">
        <f aca="false">+IF(Data!A633="","",TEXT(Data!A633,"JJ.MM.AAAA"))&amp;" "&amp;Data!B633&amp;" "&amp;Data!C633&amp;" "&amp;Data!D633</f>
        <v>JJ.01.Friday Léman Emploi magaly.gonzalez@lemanemploi.ch Assistant(e) Administratif (ve) et Communication digitale 100%</v>
      </c>
    </row>
    <row r="634" customFormat="false" ht="14.65" hidden="false" customHeight="true" outlineLevel="0" collapsed="false">
      <c r="A634" s="45"/>
      <c r="B634" s="45"/>
      <c r="C634" s="45"/>
      <c r="D634" s="45"/>
      <c r="E634" s="45"/>
      <c r="H634" s="42" t="str">
        <f aca="false">IF($C$1="","",IFERROR(IF(AND(MATCH("*"&amp;$C$1&amp;"*",I634:I634,0)&gt;0,MATCH("*"&amp;$D$1&amp;"*",I634:I634,0)&gt;0,MATCH("*"&amp;$E$1&amp;"*",I634:I634,0)&gt;0),ROW(),""),""))</f>
        <v/>
      </c>
      <c r="I634" s="0" t="str">
        <f aca="false">+IF(Data!A634="","",TEXT(Data!A634,"JJ.MM.AAAA"))&amp;" "&amp;Data!B634&amp;" "&amp;Data!C634&amp;" "&amp;Data!D634</f>
        <v>JJ.01.Friday S-GATE SARL Genève, GE  Assistant.e de Gestion Family Office</v>
      </c>
    </row>
    <row r="635" customFormat="false" ht="14.65" hidden="false" customHeight="true" outlineLevel="0" collapsed="false">
      <c r="A635" s="45"/>
      <c r="B635" s="45"/>
      <c r="C635" s="45"/>
      <c r="D635" s="45"/>
      <c r="E635" s="45"/>
      <c r="H635" s="42" t="str">
        <f aca="false">IF($C$1="","",IFERROR(IF(AND(MATCH("*"&amp;$C$1&amp;"*",I635:I635,0)&gt;0,MATCH("*"&amp;$D$1&amp;"*",I635:I635,0)&gt;0,MATCH("*"&amp;$E$1&amp;"*",I635:I635,0)&gt;0),ROW(),""),""))</f>
        <v/>
      </c>
      <c r="I635" s="0" t="str">
        <f aca="false">+IF(Data!A635="","",TEXT(Data!A635,"JJ.MM.AAAA"))&amp;" "&amp;Data!B635&amp;" "&amp;Data!C635&amp;" "&amp;Data!D635</f>
        <v>JJ.01.Monday IMAD notification@smartrecruiters.com Responsable du service locaux</v>
      </c>
    </row>
    <row r="636" customFormat="false" ht="14.65" hidden="false" customHeight="true" outlineLevel="0" collapsed="false">
      <c r="A636" s="45"/>
      <c r="B636" s="45"/>
      <c r="C636" s="45"/>
      <c r="D636" s="45"/>
      <c r="E636" s="45"/>
      <c r="H636" s="42" t="str">
        <f aca="false">IF($C$1="","",IFERROR(IF(AND(MATCH("*"&amp;$C$1&amp;"*",I636:I636,0)&gt;0,MATCH("*"&amp;$D$1&amp;"*",I636:I636,0)&gt;0,MATCH("*"&amp;$E$1&amp;"*",I636:I636,0)&gt;0),ROW(),""),""))</f>
        <v/>
      </c>
      <c r="I636" s="0" t="str">
        <f aca="false">+IF(Data!A636="","",TEXT(Data!A636,"JJ.MM.AAAA"))&amp;" "&amp;Data!B636&amp;" "&amp;Data!C636&amp;" "&amp;Data!D636</f>
        <v>JJ.01.Monday Salt Mobile SA application_no_reply@jobup.ch Knowledge and Learning Manager Ville de Genève</v>
      </c>
    </row>
    <row r="637" customFormat="false" ht="14.65" hidden="false" customHeight="true" outlineLevel="0" collapsed="false">
      <c r="A637" s="45"/>
      <c r="B637" s="45"/>
      <c r="C637" s="45"/>
      <c r="D637" s="45"/>
      <c r="E637" s="45"/>
      <c r="H637" s="42" t="str">
        <f aca="false">IF($C$1="","",IFERROR(IF(AND(MATCH("*"&amp;$C$1&amp;"*",I637:I637,0)&gt;0,MATCH("*"&amp;$D$1&amp;"*",I637:I637,0)&gt;0,MATCH("*"&amp;$E$1&amp;"*",I637:I637,0)&gt;0),ROW(),""),""))</f>
        <v/>
      </c>
      <c r="I637" s="0" t="str">
        <f aca="false">+IF(Data!A637="","",TEXT(Data!A637,"JJ.MM.AAAA"))&amp;" "&amp;Data!B637&amp;" "&amp;Data!C637&amp;" "&amp;Data!D637</f>
        <v>JJ.01.Monday Alec Allan &amp; Associés application_no_reply@jobup.ch Coordinateur(trice) administratif(ve) Swiss Philanthropy Foundation</v>
      </c>
    </row>
    <row r="638" customFormat="false" ht="14.65" hidden="false" customHeight="true" outlineLevel="0" collapsed="false">
      <c r="A638" s="45"/>
      <c r="B638" s="45"/>
      <c r="C638" s="45"/>
      <c r="D638" s="45"/>
      <c r="E638" s="45"/>
      <c r="H638" s="42" t="str">
        <f aca="false">IF($C$1="","",IFERROR(IF(AND(MATCH("*"&amp;$C$1&amp;"*",I638:I638,0)&gt;0,MATCH("*"&amp;$D$1&amp;"*",I638:I638,0)&gt;0,MATCH("*"&amp;$E$1&amp;"*",I638:I638,0)&gt;0),ROW(),""),""))</f>
        <v/>
      </c>
      <c r="I638" s="0" t="str">
        <f aca="false">+IF(Data!A638="","",TEXT(Data!A638,"JJ.MM.AAAA"))&amp;" "&amp;Data!B638&amp;" "&amp;Data!C638&amp;" "&amp;Data!D638</f>
        <v>JJ.01.Monday International Service for Human Rights forms@app.smartsheet.com HR &amp; Admin Assistant (80%)</v>
      </c>
    </row>
    <row r="639" customFormat="false" ht="14.65" hidden="false" customHeight="true" outlineLevel="0" collapsed="false">
      <c r="A639" s="45"/>
      <c r="B639" s="45"/>
      <c r="C639" s="45"/>
      <c r="D639" s="45"/>
      <c r="E639" s="45"/>
      <c r="H639" s="42" t="str">
        <f aca="false">IF($C$1="","",IFERROR(IF(AND(MATCH("*"&amp;$C$1&amp;"*",I639:I639,0)&gt;0,MATCH("*"&amp;$D$1&amp;"*",I639:I639,0)&gt;0,MATCH("*"&amp;$E$1&amp;"*",I639:I639,0)&gt;0),ROW(),""),""))</f>
        <v/>
      </c>
      <c r="I639" s="0" t="str">
        <f aca="false">+IF(Data!A639="","",TEXT(Data!A639,"JJ.MM.AAAA"))&amp;" "&amp;Data!B639&amp;" "&amp;Data!C639&amp;" "&amp;Data!D639</f>
        <v>JJ.01.Monday InterimanGenève interiman.ch@eolia-mail.com Gestionnaire Administratif et Financier</v>
      </c>
    </row>
    <row r="640" customFormat="false" ht="14.65" hidden="false" customHeight="true" outlineLevel="0" collapsed="false">
      <c r="A640" s="45"/>
      <c r="B640" s="45"/>
      <c r="C640" s="45"/>
      <c r="D640" s="45"/>
      <c r="E640" s="45"/>
      <c r="H640" s="42" t="str">
        <f aca="false">IF($C$1="","",IFERROR(IF(AND(MATCH("*"&amp;$C$1&amp;"*",I640:I640,0)&gt;0,MATCH("*"&amp;$D$1&amp;"*",I640:I640,0)&gt;0,MATCH("*"&amp;$E$1&amp;"*",I640:I640,0)&gt;0),ROW(),""),""))</f>
        <v/>
      </c>
      <c r="I640" s="0" t="str">
        <f aca="false">+IF(Data!A640="","",TEXT(Data!A640,"JJ.MM.AAAA"))&amp;" "&amp;Data!B640&amp;" "&amp;Data!C640&amp;" "&amp;Data!D640</f>
        <v>JJ.01.Monday Universal Job SA no-reply@universaljob.ch HR Generalist 80% - 100% Ville de Genève</v>
      </c>
    </row>
    <row r="641" customFormat="false" ht="14.65" hidden="false" customHeight="true" outlineLevel="0" collapsed="false">
      <c r="A641" s="45"/>
      <c r="B641" s="45"/>
      <c r="C641" s="45"/>
      <c r="D641" s="45"/>
      <c r="E641" s="45"/>
      <c r="H641" s="42" t="str">
        <f aca="false">IF($C$1="","",IFERROR(IF(AND(MATCH("*"&amp;$C$1&amp;"*",I641:I641,0)&gt;0,MATCH("*"&amp;$D$1&amp;"*",I641:I641,0)&gt;0,MATCH("*"&amp;$E$1&amp;"*",I641:I641,0)&gt;0),ROW(),""),""))</f>
        <v/>
      </c>
      <c r="I641" s="0" t="str">
        <f aca="false">+IF(Data!A641="","",TEXT(Data!A641,"JJ.MM.AAAA"))&amp;" "&amp;Data!B641&amp;" "&amp;Data!C641&amp;" "&amp;Data!D641</f>
        <v>JJ.01.Monday Chubb Sicli SA application_no_reply@jobup.ch Comptable (90%)</v>
      </c>
    </row>
    <row r="642" customFormat="false" ht="14.65" hidden="false" customHeight="true" outlineLevel="0" collapsed="false">
      <c r="A642" s="45"/>
      <c r="B642" s="45"/>
      <c r="C642" s="45"/>
      <c r="D642" s="45"/>
      <c r="E642" s="45"/>
      <c r="H642" s="42" t="str">
        <f aca="false">IF($C$1="","",IFERROR(IF(AND(MATCH("*"&amp;$C$1&amp;"*",I642:I642,0)&gt;0,MATCH("*"&amp;$D$1&amp;"*",I642:I642,0)&gt;0,MATCH("*"&amp;$E$1&amp;"*",I642:I642,0)&gt;0),ROW(),""),""))</f>
        <v/>
      </c>
      <c r="I642" s="0" t="str">
        <f aca="false">+IF(Data!A642="","",TEXT(Data!A642,"JJ.MM.AAAA"))&amp;" "&amp;Data!B642&amp;" "&amp;Data!C642&amp;" "&amp;Data!D642</f>
        <v>JJ.01.Monday Carburant Aviation Satigny application_no_reply@jobup.ch Comptable GL / TVA</v>
      </c>
    </row>
    <row r="643" customFormat="false" ht="14.65" hidden="false" customHeight="true" outlineLevel="0" collapsed="false">
      <c r="A643" s="45"/>
      <c r="B643" s="45"/>
      <c r="C643" s="45"/>
      <c r="D643" s="45"/>
      <c r="E643" s="45"/>
      <c r="H643" s="42" t="str">
        <f aca="false">IF($C$1="","",IFERROR(IF(AND(MATCH("*"&amp;$C$1&amp;"*",I643:I643,0)&gt;0,MATCH("*"&amp;$D$1&amp;"*",I643:I643,0)&gt;0,MATCH("*"&amp;$E$1&amp;"*",I643:I643,0)&gt;0),ROW(),""),""))</f>
        <v/>
      </c>
      <c r="I643" s="0" t="str">
        <f aca="false">+IF(Data!A643="","",TEXT(Data!A643,"JJ.MM.AAAA"))&amp;" "&amp;Data!B643&amp;" "&amp;Data!C643&amp;" "&amp;Data!D643</f>
        <v>JJ.01.Monday Accès Personnel SA application_no_reply@jobup.ch Directeur des finances H/F – Fr/Ang</v>
      </c>
    </row>
    <row r="644" customFormat="false" ht="14.65" hidden="false" customHeight="true" outlineLevel="0" collapsed="false">
      <c r="A644" s="45"/>
      <c r="B644" s="45"/>
      <c r="C644" s="45"/>
      <c r="D644" s="45"/>
      <c r="E644" s="45"/>
      <c r="H644" s="42" t="str">
        <f aca="false">IF($C$1="","",IFERROR(IF(AND(MATCH("*"&amp;$C$1&amp;"*",I644:I644,0)&gt;0,MATCH("*"&amp;$D$1&amp;"*",I644:I644,0)&gt;0,MATCH("*"&amp;$E$1&amp;"*",I644:I644,0)&gt;0),ROW(),""),""))</f>
        <v/>
      </c>
      <c r="I644" s="0" t="str">
        <f aca="false">+IF(Data!A644="","",TEXT(Data!A644,"JJ.MM.AAAA"))&amp;" "&amp;Data!B644&amp;" "&amp;Data!C644&amp;" "&amp;Data!D644</f>
        <v>JJ.01.Monday PROMAN SwitzerlandVersoix  Customer Success Manager</v>
      </c>
    </row>
    <row r="645" customFormat="false" ht="14.65" hidden="false" customHeight="true" outlineLevel="0" collapsed="false">
      <c r="A645" s="45"/>
      <c r="B645" s="45"/>
      <c r="C645" s="45"/>
      <c r="D645" s="45"/>
      <c r="E645" s="45"/>
      <c r="H645" s="42" t="str">
        <f aca="false">IF($C$1="","",IFERROR(IF(AND(MATCH("*"&amp;$C$1&amp;"*",I645:I645,0)&gt;0,MATCH("*"&amp;$D$1&amp;"*",I645:I645,0)&gt;0,MATCH("*"&amp;$E$1&amp;"*",I645:I645,0)&gt;0),ROW(),""),""))</f>
        <v/>
      </c>
      <c r="I645" s="0" t="str">
        <f aca="false">+IF(Data!A645="","",TEXT(Data!A645,"JJ.MM.AAAA"))&amp;" "&amp;Data!B645&amp;" "&amp;Data!C645&amp;" "&amp;Data!D645</f>
        <v>JJ.01.Monday Commission paritaire professionnelle genevoise du nettoyage (CPPGN) application_no_reply@jobup.ch Gestionnaire administratif-ve 50 %</v>
      </c>
    </row>
    <row r="646" customFormat="false" ht="14.65" hidden="false" customHeight="true" outlineLevel="0" collapsed="false">
      <c r="A646" s="45"/>
      <c r="B646" s="45"/>
      <c r="C646" s="45"/>
      <c r="D646" s="45"/>
      <c r="E646" s="45"/>
      <c r="H646" s="42" t="str">
        <f aca="false">IF($C$1="","",IFERROR(IF(AND(MATCH("*"&amp;$C$1&amp;"*",I646:I646,0)&gt;0,MATCH("*"&amp;$D$1&amp;"*",I646:I646,0)&gt;0,MATCH("*"&amp;$E$1&amp;"*",I646:I646,0)&gt;0),ROW(),""),""))</f>
        <v/>
      </c>
      <c r="I646" s="0" t="str">
        <f aca="false">+IF(Data!A646="","",TEXT(Data!A646,"JJ.MM.AAAA"))&amp;" "&amp;Data!B646&amp;" "&amp;Data!C646&amp;" "&amp;Data!D646</f>
        <v>JJ.01.Monday Hospice généralCarouge GE notification@smartrecruiters.com analyste projet de transformation finances, 100%, CDM 36 mois – Finances</v>
      </c>
    </row>
    <row r="647" customFormat="false" ht="14.65" hidden="false" customHeight="true" outlineLevel="0" collapsed="false">
      <c r="A647" s="45"/>
      <c r="B647" s="45"/>
      <c r="C647" s="45"/>
      <c r="D647" s="45"/>
      <c r="E647" s="45"/>
      <c r="H647" s="42" t="str">
        <f aca="false">IF($C$1="","",IFERROR(IF(AND(MATCH("*"&amp;$C$1&amp;"*",I647:I647,0)&gt;0,MATCH("*"&amp;$D$1&amp;"*",I647:I647,0)&gt;0,MATCH("*"&amp;$E$1&amp;"*",I647:I647,0)&gt;0),ROW(),""),""))</f>
        <v/>
      </c>
      <c r="I647" s="0" t="str">
        <f aca="false">+IF(Data!A647="","",TEXT(Data!A647,"JJ.MM.AAAA"))&amp;" "&amp;Data!B647&amp;" "&amp;Data!C647&amp;" "&amp;Data!D647</f>
        <v>JJ.01.Monday NORBA GE SA application_no_reply@jobup.ch Assistant-e administratif-ve à 100%</v>
      </c>
    </row>
    <row r="648" customFormat="false" ht="14.65" hidden="false" customHeight="true" outlineLevel="0" collapsed="false">
      <c r="A648" s="45"/>
      <c r="B648" s="45"/>
      <c r="C648" s="45"/>
      <c r="D648" s="45"/>
      <c r="E648" s="45"/>
      <c r="H648" s="42" t="str">
        <f aca="false">IF($C$1="","",IFERROR(IF(AND(MATCH("*"&amp;$C$1&amp;"*",I648:I648,0)&gt;0,MATCH("*"&amp;$D$1&amp;"*",I648:I648,0)&gt;0,MATCH("*"&amp;$E$1&amp;"*",I648:I648,0)&gt;0),ROW(),""),""))</f>
        <v/>
      </c>
      <c r="I648" s="0" t="str">
        <f aca="false">+IF(Data!A648="","",TEXT(Data!A648,"JJ.MM.AAAA"))&amp;" "&amp;Data!B648&amp;" "&amp;Data!C648&amp;" "&amp;Data!D648</f>
        <v>JJ.01.Monday CRIT application_no_reply@jobup.ch Assistant technique - 50 et 80%</v>
      </c>
    </row>
    <row r="649" customFormat="false" ht="14.65" hidden="false" customHeight="true" outlineLevel="0" collapsed="false">
      <c r="A649" s="45"/>
      <c r="B649" s="45"/>
      <c r="C649" s="45"/>
      <c r="D649" s="45"/>
      <c r="E649" s="45"/>
      <c r="H649" s="42" t="str">
        <f aca="false">IF($C$1="","",IFERROR(IF(AND(MATCH("*"&amp;$C$1&amp;"*",I649:I649,0)&gt;0,MATCH("*"&amp;$D$1&amp;"*",I649:I649,0)&gt;0,MATCH("*"&amp;$E$1&amp;"*",I649:I649,0)&gt;0),ROW(),""),""))</f>
        <v/>
      </c>
      <c r="I649" s="0" t="str">
        <f aca="false">+IF(Data!A649="","",TEXT(Data!A649,"JJ.MM.AAAA"))&amp;" "&amp;Data!B649&amp;" "&amp;Data!C649&amp;" "&amp;Data!D649</f>
        <v>JJ.01.Monday Realys SA application_no_reply@jobup.ch Réceptionniste &amp; assistante administrative de gérance ( 80% à 100%)</v>
      </c>
    </row>
    <row r="650" customFormat="false" ht="14.65" hidden="false" customHeight="true" outlineLevel="0" collapsed="false">
      <c r="A650" s="45"/>
      <c r="B650" s="45"/>
      <c r="C650" s="45"/>
      <c r="D650" s="45"/>
      <c r="E650" s="45"/>
      <c r="H650" s="42" t="str">
        <f aca="false">IF($C$1="","",IFERROR(IF(AND(MATCH("*"&amp;$C$1&amp;"*",I650:I650,0)&gt;0,MATCH("*"&amp;$D$1&amp;"*",I650:I650,0)&gt;0,MATCH("*"&amp;$E$1&amp;"*",I650:I650,0)&gt;0),ROW(),""),""))</f>
        <v/>
      </c>
      <c r="I650" s="0" t="str">
        <f aca="false">+IF(Data!A650="","",TEXT(Data!A650,"JJ.MM.AAAA"))&amp;" "&amp;Data!B650&amp;" "&amp;Data!C650&amp;" "&amp;Data!D650</f>
        <v>JJ.01.Monday MIRABAUD &amp; Cie SA application_no_reply@jobup.ch Accounting Officer </v>
      </c>
    </row>
    <row r="651" customFormat="false" ht="14.65" hidden="false" customHeight="true" outlineLevel="0" collapsed="false">
      <c r="A651" s="45"/>
      <c r="B651" s="45"/>
      <c r="C651" s="45"/>
      <c r="D651" s="45"/>
      <c r="E651" s="45"/>
      <c r="H651" s="42" t="str">
        <f aca="false">IF($C$1="","",IFERROR(IF(AND(MATCH("*"&amp;$C$1&amp;"*",I651:I651,0)&gt;0,MATCH("*"&amp;$D$1&amp;"*",I651:I651,0)&gt;0,MATCH("*"&amp;$E$1&amp;"*",I651:I651,0)&gt;0),ROW(),""),""))</f>
        <v/>
      </c>
      <c r="I651" s="0" t="str">
        <f aca="false">+IF(Data!D648="","",TEXT(Data!D648,"JJ.MM.AAAA"))&amp;" "&amp;Data!B651&amp;" "&amp;Data!C651&amp;" "&amp;Data!D651</f>
        <v>Assistant technique - 50 et 80% SALANITRO Les Acacias application_no_reply@jobup.ch Comptable</v>
      </c>
    </row>
    <row r="652" customFormat="false" ht="14.65" hidden="false" customHeight="true" outlineLevel="0" collapsed="false">
      <c r="A652" s="45"/>
      <c r="B652" s="45"/>
      <c r="C652" s="45"/>
      <c r="D652" s="45"/>
      <c r="E652" s="45"/>
      <c r="H652" s="42" t="str">
        <f aca="false">IF($C$1="","",IFERROR(IF(AND(MATCH("*"&amp;$C$1&amp;"*",I652:I652,0)&gt;0,MATCH("*"&amp;$D$1&amp;"*",I652:I652,0)&gt;0,MATCH("*"&amp;$E$1&amp;"*",I652:I652,0)&gt;0),ROW(),""),""))</f>
        <v/>
      </c>
      <c r="I652" s="0" t="str">
        <f aca="false">+IF(Data!D649="","",TEXT(Data!D649,"JJ.MM.AAAA"))&amp;" "&amp;Data!B652&amp;" "&amp;Data!C652&amp;" "&amp;Data!D652</f>
        <v>Réceptionniste &amp; assistante administrative de gérance ( 80% à 100%) PRO, Entreprise Sociale Privée d'Intégration et de Réinsertion Professionnelle  Chef d’équipe Conditionnement Impressions Gestion d’envois</v>
      </c>
    </row>
    <row r="653" customFormat="false" ht="14.65" hidden="false" customHeight="true" outlineLevel="0" collapsed="false">
      <c r="A653" s="45"/>
      <c r="B653" s="45"/>
      <c r="C653" s="45"/>
      <c r="D653" s="45"/>
      <c r="E653" s="45"/>
      <c r="H653" s="42" t="str">
        <f aca="false">IF($C$1="","",IFERROR(IF(AND(MATCH("*"&amp;$C$1&amp;"*",I653:I653,0)&gt;0,MATCH("*"&amp;$D$1&amp;"*",I653:I653,0)&gt;0,MATCH("*"&amp;$E$1&amp;"*",I653:I653,0)&gt;0),ROW(),""),""))</f>
        <v/>
      </c>
      <c r="I653" s="0" t="str">
        <f aca="false">+IF(Data!D650="","",TEXT(Data!D650,"JJ.MM.AAAA"))&amp;" "&amp;Data!B653&amp;" "&amp;Data!C653&amp;" "&amp;Data!D653</f>
        <v>Accounting Officer  Hunteed hello@hunteed.com Responsable RH chez Millennium Center SA</v>
      </c>
    </row>
    <row r="654" customFormat="false" ht="14.65" hidden="false" customHeight="true" outlineLevel="0" collapsed="false">
      <c r="A654" s="45"/>
      <c r="B654" s="45"/>
      <c r="C654" s="45"/>
      <c r="D654" s="45"/>
      <c r="E654" s="45"/>
      <c r="H654" s="42" t="str">
        <f aca="false">IF($C$1="","",IFERROR(IF(AND(MATCH("*"&amp;$C$1&amp;"*",I654:I654,0)&gt;0,MATCH("*"&amp;$D$1&amp;"*",I654:I654,0)&gt;0,MATCH("*"&amp;$E$1&amp;"*",I654:I654,0)&gt;0),ROW(),""),""))</f>
        <v/>
      </c>
      <c r="I654" s="0" t="str">
        <f aca="false">+IF(Data!D651="","",TEXT(Data!D651,"JJ.MM.AAAA"))&amp;" "&amp;Data!B654&amp;" "&amp;Data!C654&amp;" "&amp;Data!D654</f>
        <v>Comptable Les hôpitaux universitaires de Genève (HUG)  notification@smartrecruiters.com Expert-e en analyse budgétaire et financière – REF2366S</v>
      </c>
    </row>
    <row r="655" customFormat="false" ht="14.65" hidden="false" customHeight="true" outlineLevel="0" collapsed="false">
      <c r="A655" s="45"/>
      <c r="B655" s="45"/>
      <c r="C655" s="45"/>
      <c r="D655" s="45"/>
      <c r="E655" s="45"/>
      <c r="H655" s="42" t="str">
        <f aca="false">IF($C$1="","",IFERROR(IF(AND(MATCH("*"&amp;$C$1&amp;"*",I655:I655,0)&gt;0,MATCH("*"&amp;$D$1&amp;"*",I655:I655,0)&gt;0,MATCH("*"&amp;$E$1&amp;"*",I655:I655,0)&gt;0),ROW(),""),""))</f>
        <v/>
      </c>
      <c r="I655" s="0" t="str">
        <f aca="false">+IF(Data!D652="","",TEXT(Data!D652,"JJ.MM.AAAA"))&amp;" "&amp;Data!B655&amp;" "&amp;Data!C655&amp;" "&amp;Data!D655</f>
        <v>Chef d’équipe Conditionnement Impressions Gestion d’envois Croix-Rouge genevoise, Acacias recrutement@croix-rouge-ge.ch Chargé-e de projet RH</v>
      </c>
    </row>
    <row r="656" customFormat="false" ht="14.65" hidden="false" customHeight="true" outlineLevel="0" collapsed="false">
      <c r="A656" s="45"/>
      <c r="B656" s="45"/>
      <c r="C656" s="45"/>
      <c r="D656" s="45"/>
      <c r="E656" s="45"/>
      <c r="H656" s="42" t="str">
        <f aca="false">IF($C$1="","",IFERROR(IF(AND(MATCH("*"&amp;$C$1&amp;"*",I656:I656,0)&gt;0,MATCH("*"&amp;$D$1&amp;"*",I656:I656,0)&gt;0,MATCH("*"&amp;$E$1&amp;"*",I656:I656,0)&gt;0),ROW(),""),""))</f>
        <v/>
      </c>
      <c r="I656" s="0" t="str">
        <f aca="false">+IF(Data!D653="","",TEXT(Data!D653,"JJ.MM.AAAA"))&amp;" "&amp;Data!B656&amp;" "&amp;Data!C656&amp;" "&amp;Data!D656</f>
        <v>Responsable RH chez Millennium Center SA Haute école de travail social (HETS)  rh.hets@hesge.ch  Assistant-e</v>
      </c>
    </row>
    <row r="657" customFormat="false" ht="14.65" hidden="false" customHeight="true" outlineLevel="0" collapsed="false">
      <c r="A657" s="45"/>
      <c r="B657" s="45"/>
      <c r="C657" s="45"/>
      <c r="D657" s="45"/>
      <c r="E657" s="45"/>
      <c r="H657" s="42" t="n">
        <f aca="false">IF($C$1="","",IFERROR(IF(AND(MATCH("*"&amp;$C$1&amp;"*",I657:I657,0)&gt;0,MATCH("*"&amp;$D$1&amp;"*",I657:I657,0)&gt;0,MATCH("*"&amp;$E$1&amp;"*",I657:I657,0)&gt;0),ROW(),""),""))</f>
        <v>657</v>
      </c>
      <c r="I657" s="0" t="str">
        <f aca="false">+IF(Data!D654="","",TEXT(Data!D654,"JJ.MM.AAAA"))&amp;" "&amp;Data!B657&amp;" "&amp;Data!C657&amp;" "&amp;Data!D657</f>
        <v>Expert-e en analyse budgétaire et financière – REF2366S EMS Petite Boissière Charmilles Liotard Sàrl  recrutement@rpsa.ch Directeur-trice des résidences adjoint-e</v>
      </c>
    </row>
    <row r="658" customFormat="false" ht="14.65" hidden="false" customHeight="true" outlineLevel="0" collapsed="false">
      <c r="A658" s="45"/>
      <c r="B658" s="45"/>
      <c r="C658" s="45"/>
      <c r="D658" s="45"/>
      <c r="E658" s="45"/>
      <c r="H658" s="42" t="str">
        <f aca="false">IF($C$1="","",IFERROR(IF(AND(MATCH("*"&amp;$C$1&amp;"*",I658:I658,0)&gt;0,MATCH("*"&amp;$D$1&amp;"*",I658:I658,0)&gt;0,MATCH("*"&amp;$E$1&amp;"*",I658:I658,0)&gt;0),ROW(),""),""))</f>
        <v/>
      </c>
      <c r="I658" s="0" t="str">
        <f aca="false">+IF(Data!D655="","",TEXT(Data!D655,"JJ.MM.AAAA"))&amp;" "&amp;Data!B658&amp;" "&amp;Data!C658&amp;" "&amp;Data!D658</f>
        <v>Chargé-e de projet RH Rea concept Sarl 1242 Satigny, GE  Secrétaire-comptable 40-60%</v>
      </c>
    </row>
    <row r="659" customFormat="false" ht="14.65" hidden="false" customHeight="true" outlineLevel="0" collapsed="false">
      <c r="A659" s="45"/>
      <c r="B659" s="45"/>
      <c r="C659" s="45"/>
      <c r="D659" s="45"/>
      <c r="E659" s="45"/>
      <c r="H659" s="42" t="str">
        <f aca="false">IF($C$1="","",IFERROR(IF(AND(MATCH("*"&amp;$C$1&amp;"*",I659:I659,0)&gt;0,MATCH("*"&amp;$D$1&amp;"*",I659:I659,0)&gt;0,MATCH("*"&amp;$E$1&amp;"*",I659:I659,0)&gt;0),ROW(),""),""))</f>
        <v/>
      </c>
      <c r="I659" s="0" t="str">
        <f aca="false">+IF(Data!A659="","",TEXT(Data!A659,"JJ.MM.AAAA"))&amp;" "&amp;Data!B659&amp;" "&amp;Data!C659&amp;" "&amp;Data!D659</f>
        <v>JJ.01.Tuesday Médecins Sans Frontières Suisse indeedapply@indeed.com Assistant-e du recrutement terrain &amp; Chargé-e de marketing RH</v>
      </c>
    </row>
    <row r="660" customFormat="false" ht="14.65" hidden="false" customHeight="true" outlineLevel="0" collapsed="false">
      <c r="A660" s="45"/>
      <c r="B660" s="45"/>
      <c r="C660" s="45"/>
      <c r="D660" s="45"/>
      <c r="E660" s="45"/>
      <c r="H660" s="42" t="str">
        <f aca="false">IF($C$1="","",IFERROR(IF(AND(MATCH("*"&amp;$C$1&amp;"*",I660:I660,0)&gt;0,MATCH("*"&amp;$D$1&amp;"*",I660:I660,0)&gt;0,MATCH("*"&amp;$E$1&amp;"*",I660:I660,0)&gt;0),ROW(),""),""))</f>
        <v/>
      </c>
      <c r="I660" s="0" t="str">
        <f aca="false">+IF(Data!A660="","",TEXT(Data!A660,"JJ.MM.AAAA"))&amp;" "&amp;Data!B660&amp;" "&amp;Data!C660&amp;" "&amp;Data!D660</f>
        <v>JJ.01.Tuesday Tandem, l'agence de communication par l'actualité Vernier, GE indeedapply@indeed.com chargé.e de projets à 80 %</v>
      </c>
    </row>
    <row r="661" customFormat="false" ht="14.65" hidden="false" customHeight="true" outlineLevel="0" collapsed="false">
      <c r="A661" s="45"/>
      <c r="B661" s="45"/>
      <c r="C661" s="45"/>
      <c r="D661" s="45"/>
      <c r="E661" s="45"/>
      <c r="H661" s="42" t="str">
        <f aca="false">IF($C$1="","",IFERROR(IF(AND(MATCH("*"&amp;$C$1&amp;"*",I661:I661,0)&gt;0,MATCH("*"&amp;$D$1&amp;"*",I661:I661,0)&gt;0,MATCH("*"&amp;$E$1&amp;"*",I661:I661,0)&gt;0),ROW(),""),""))</f>
        <v/>
      </c>
      <c r="I661" s="0" t="str">
        <f aca="false">+IF(Data!A661="","",TEXT(Data!A661,"JJ.MM.AAAA"))&amp;" "&amp;Data!B661&amp;" "&amp;Data!C661&amp;" "&amp;Data!D661</f>
        <v>JJ.01.Tuesday Runa Capital indeedapply@indeed.com Chief Executive Assistant to Founder</v>
      </c>
    </row>
    <row r="662" customFormat="false" ht="14.65" hidden="false" customHeight="true" outlineLevel="0" collapsed="false">
      <c r="A662" s="45"/>
      <c r="B662" s="45"/>
      <c r="C662" s="45"/>
      <c r="D662" s="45"/>
      <c r="E662" s="45"/>
      <c r="H662" s="42" t="str">
        <f aca="false">IF($C$1="","",IFERROR(IF(AND(MATCH("*"&amp;$C$1&amp;"*",I662:I662,0)&gt;0,MATCH("*"&amp;$D$1&amp;"*",I662:I662,0)&gt;0,MATCH("*"&amp;$E$1&amp;"*",I662:I662,0)&gt;0),ROW(),""),""))</f>
        <v/>
      </c>
      <c r="I662" s="0" t="str">
        <f aca="false">+IF(Data!A662="","",TEXT(Data!A662,"JJ.MM.AAAA"))&amp;" "&amp;Data!B662&amp;" "&amp;Data!C662&amp;" "&amp;Data!D662</f>
        <v>JJ.01.Tuesday Conservatoire populaire 1206 Genève, GE inscription@conservatoirepopulaire.ch responsable service technique et logistique (80 à 100%)</v>
      </c>
    </row>
    <row r="663" customFormat="false" ht="14.65" hidden="false" customHeight="true" outlineLevel="0" collapsed="false">
      <c r="A663" s="45"/>
      <c r="B663" s="45"/>
      <c r="C663" s="45"/>
      <c r="D663" s="45"/>
      <c r="E663" s="45"/>
      <c r="H663" s="42" t="str">
        <f aca="false">IF($C$1="","",IFERROR(IF(AND(MATCH("*"&amp;$C$1&amp;"*",I663:I663,0)&gt;0,MATCH("*"&amp;$D$1&amp;"*",I663:I663,0)&gt;0,MATCH("*"&amp;$E$1&amp;"*",I663:I663,0)&gt;0),ROW(),""),""))</f>
        <v/>
      </c>
      <c r="I663" s="0" t="str">
        <f aca="false">+IF(Data!A663="","",TEXT(Data!A663,"JJ.MM.AAAA"))&amp;" "&amp;Data!B663&amp;" "&amp;Data!C663&amp;" "&amp;Data!D663</f>
        <v>JJ.01.Tuesday Wetrok HR@wetrok.ch Responsable du Point de Vente Aïre (Genève)</v>
      </c>
    </row>
    <row r="664" customFormat="false" ht="14.65" hidden="false" customHeight="true" outlineLevel="0" collapsed="false">
      <c r="A664" s="45"/>
      <c r="B664" s="45"/>
      <c r="C664" s="45"/>
      <c r="D664" s="45"/>
      <c r="E664" s="45"/>
      <c r="H664" s="42" t="str">
        <f aca="false">IF($C$1="","",IFERROR(IF(AND(MATCH("*"&amp;$C$1&amp;"*",I664:I664,0)&gt;0,MATCH("*"&amp;$D$1&amp;"*",I664:I664,0)&gt;0,MATCH("*"&amp;$E$1&amp;"*",I664:I664,0)&gt;0),ROW(),""),""))</f>
        <v/>
      </c>
      <c r="I664" s="0" t="str">
        <f aca="false">+IF(Data!A664="","",TEXT(Data!A664,"JJ.MM.AAAA"))&amp;" "&amp;Data!B664&amp;" "&amp;Data!C664&amp;" "&amp;Data!D664</f>
        <v>JJ.01.Tuesday UNION BANCAIRE PRIVÉE, UBP SA do_not_reply@ubp.taleo.net Graduate Programme - Human Resources</v>
      </c>
    </row>
    <row r="665" customFormat="false" ht="14.65" hidden="false" customHeight="true" outlineLevel="0" collapsed="false">
      <c r="A665" s="45"/>
      <c r="B665" s="45"/>
      <c r="C665" s="45"/>
      <c r="D665" s="45"/>
      <c r="E665" s="45"/>
      <c r="H665" s="42" t="str">
        <f aca="false">IF($C$1="","",IFERROR(IF(AND(MATCH("*"&amp;$C$1&amp;"*",I665:I665,0)&gt;0,MATCH("*"&amp;$D$1&amp;"*",I665:I665,0)&gt;0,MATCH("*"&amp;$E$1&amp;"*",I665:I665,0)&gt;0),ROW(),""),""))</f>
        <v/>
      </c>
      <c r="I665" s="0" t="str">
        <f aca="false">+IF(Data!A665="","",TEXT(Data!A665,"JJ.MM.AAAA"))&amp;" "&amp;Data!B665&amp;" "&amp;Data!C665&amp;" "&amp;Data!D665</f>
        <v>JJ.01.Tuesday Alvazzi Groupe  Chef de projet (H/F) ALVAZZI GENEVE AL-06402</v>
      </c>
    </row>
    <row r="666" customFormat="false" ht="14.65" hidden="false" customHeight="true" outlineLevel="0" collapsed="false">
      <c r="A666" s="45"/>
      <c r="B666" s="45"/>
      <c r="C666" s="45"/>
      <c r="D666" s="45"/>
      <c r="E666" s="45"/>
      <c r="H666" s="42" t="str">
        <f aca="false">IF($C$1="","",IFERROR(IF(AND(MATCH("*"&amp;$C$1&amp;"*",I666:I666,0)&gt;0,MATCH("*"&amp;$D$1&amp;"*",I666:I666,0)&gt;0,MATCH("*"&amp;$E$1&amp;"*",I666:I666,0)&gt;0),ROW(),""),""))</f>
        <v/>
      </c>
      <c r="I666" s="0" t="str">
        <f aca="false">+IF(Data!A666="","",TEXT(Data!A666,"JJ.MM.AAAA"))&amp;" "&amp;Data!B666&amp;" "&amp;Data!C666&amp;" "&amp;Data!D666</f>
        <v>JJ.01.Tuesday Richemont Geneva Richemont.NOREPLY@successfactors.eu Talent Acquisition Manager, Europe 1</v>
      </c>
    </row>
    <row r="667" customFormat="false" ht="14.65" hidden="false" customHeight="true" outlineLevel="0" collapsed="false">
      <c r="A667" s="45"/>
      <c r="B667" s="45"/>
      <c r="C667" s="45"/>
      <c r="D667" s="45"/>
      <c r="E667" s="45"/>
      <c r="H667" s="42" t="str">
        <f aca="false">IF($C$1="","",IFERROR(IF(AND(MATCH("*"&amp;$C$1&amp;"*",I667:I667,0)&gt;0,MATCH("*"&amp;$D$1&amp;"*",I667:I667,0)&gt;0,MATCH("*"&amp;$E$1&amp;"*",I667:I667,0)&gt;0),ROW(),""),""))</f>
        <v/>
      </c>
      <c r="I667" s="0" t="str">
        <f aca="false">+IF(Data!A667="","",TEXT(Data!A667,"JJ.MM.AAAA"))&amp;" "&amp;Data!B667&amp;" "&amp;Data!C667&amp;" "&amp;Data!D667</f>
        <v>JJ.01.Tuesday Ville de Genève - Département de la cohésion sociale et de la solidarité. noreply@jobup.ch CONTROLEUR OU CONTROLEUSE DE GESTION </v>
      </c>
    </row>
    <row r="668" customFormat="false" ht="14.65" hidden="false" customHeight="true" outlineLevel="0" collapsed="false">
      <c r="A668" s="45"/>
      <c r="B668" s="45"/>
      <c r="C668" s="45"/>
      <c r="D668" s="45"/>
      <c r="E668" s="45"/>
      <c r="H668" s="42" t="str">
        <f aca="false">IF($C$1="","",IFERROR(IF(AND(MATCH("*"&amp;$C$1&amp;"*",I668:I668,0)&gt;0,MATCH("*"&amp;$D$1&amp;"*",I668:I668,0)&gt;0,MATCH("*"&amp;$E$1&amp;"*",I668:I668,0)&gt;0),ROW(),""),""))</f>
        <v/>
      </c>
      <c r="I668" s="0" t="str">
        <f aca="false">+IF(Data!A668="","",TEXT(Data!A668,"JJ.MM.AAAA"))&amp;" "&amp;Data!B668&amp;" "&amp;Data!C668&amp;" "&amp;Data!D668</f>
        <v>JJ.01.Tuesday Coop indeedapply@indeed.com Vendeur Food</v>
      </c>
    </row>
    <row r="669" customFormat="false" ht="14.65" hidden="false" customHeight="true" outlineLevel="0" collapsed="false">
      <c r="A669" s="45"/>
      <c r="B669" s="45"/>
      <c r="C669" s="45"/>
      <c r="D669" s="45"/>
      <c r="E669" s="45"/>
      <c r="H669" s="42" t="str">
        <f aca="false">IF($C$1="","",IFERROR(IF(AND(MATCH("*"&amp;$C$1&amp;"*",I669:I669,0)&gt;0,MATCH("*"&amp;$D$1&amp;"*",I669:I669,0)&gt;0,MATCH("*"&amp;$E$1&amp;"*",I669:I669,0)&gt;0),ROW(),""),""))</f>
        <v/>
      </c>
      <c r="I669" s="0" t="str">
        <f aca="false">+IF(Data!A669="","",TEXT(Data!A669,"JJ.MM.AAAA"))&amp;" "&amp;Data!B669&amp;" "&amp;Data!C669&amp;" "&amp;Data!D669</f>
        <v>JJ.01.Tuesday IHL Intérim indeedapply@indeed.com Adjoint au Responsable des Méthodes</v>
      </c>
    </row>
    <row r="670" customFormat="false" ht="14.65" hidden="false" customHeight="true" outlineLevel="0" collapsed="false">
      <c r="A670" s="45"/>
      <c r="B670" s="45"/>
      <c r="C670" s="45"/>
      <c r="D670" s="45"/>
      <c r="E670" s="45"/>
      <c r="H670" s="42" t="str">
        <f aca="false">IF($C$1="","",IFERROR(IF(AND(MATCH("*"&amp;$C$1&amp;"*",I670:I670,0)&gt;0,MATCH("*"&amp;$D$1&amp;"*",I670:I670,0)&gt;0,MATCH("*"&amp;$E$1&amp;"*",I670:I670,0)&gt;0),ROW(),""),""))</f>
        <v/>
      </c>
      <c r="I670" s="0" t="str">
        <f aca="false">+IF(Data!A670="","",TEXT(Data!A670,"JJ.MM.AAAA"))&amp;" "&amp;Data!B670&amp;" "&amp;Data!C670&amp;" "&amp;Data!D670</f>
        <v>JJ.01.Tuesday OK JOB indeedapply@indeed.com Acheteur Approvisionneur</v>
      </c>
    </row>
    <row r="671" customFormat="false" ht="14.65" hidden="false" customHeight="true" outlineLevel="0" collapsed="false">
      <c r="A671" s="45"/>
      <c r="B671" s="45"/>
      <c r="C671" s="45"/>
      <c r="D671" s="45"/>
      <c r="E671" s="45"/>
      <c r="H671" s="42" t="str">
        <f aca="false">IF($C$1="","",IFERROR(IF(AND(MATCH("*"&amp;$C$1&amp;"*",I671:I671,0)&gt;0,MATCH("*"&amp;$D$1&amp;"*",I671:I671,0)&gt;0,MATCH("*"&amp;$E$1&amp;"*",I671:I671,0)&gt;0),ROW(),""),""))</f>
        <v/>
      </c>
      <c r="I671" s="0" t="str">
        <f aca="false">+IF(Data!A671="","",TEXT(Data!A671,"JJ.MM.AAAA"))&amp;" "&amp;Data!B671&amp;" "&amp;Data!C671&amp;" "&amp;Data!D671</f>
        <v>JJ.01.Wednesday Fondation du Foyer Bethel RH@foyer-bethel.ch Assistant-e RH</v>
      </c>
    </row>
    <row r="672" customFormat="false" ht="14.65" hidden="false" customHeight="true" outlineLevel="0" collapsed="false">
      <c r="A672" s="45"/>
      <c r="B672" s="45"/>
      <c r="C672" s="45"/>
      <c r="D672" s="45"/>
      <c r="E672" s="45"/>
      <c r="H672" s="42" t="str">
        <f aca="false">IF($C$1="","",IFERROR(IF(AND(MATCH("*"&amp;$C$1&amp;"*",I672:I672,0)&gt;0,MATCH("*"&amp;$D$1&amp;"*",I672:I672,0)&gt;0,MATCH("*"&amp;$E$1&amp;"*",I672:I672,0)&gt;0),ROW(),""),""))</f>
        <v/>
      </c>
      <c r="I672" s="0" t="str">
        <f aca="false">+IF(Data!A672="","",TEXT(Data!A672,"JJ.MM.AAAA"))&amp;" "&amp;Data!B672&amp;" "&amp;Data!C672&amp;" "&amp;Data!D672</f>
        <v>JJ.01.Wednesday Fondation Aigues-Vertes rh@aigues-vertes.ch Chargé-e de recherche de fonds et de communication</v>
      </c>
    </row>
    <row r="673" customFormat="false" ht="14.65" hidden="false" customHeight="true" outlineLevel="0" collapsed="false">
      <c r="A673" s="45"/>
      <c r="B673" s="45"/>
      <c r="C673" s="45"/>
      <c r="D673" s="45"/>
      <c r="E673" s="45"/>
      <c r="H673" s="42" t="str">
        <f aca="false">IF($C$1="","",IFERROR(IF(AND(MATCH("*"&amp;$C$1&amp;"*",I673:I673,0)&gt;0,MATCH("*"&amp;$D$1&amp;"*",I673:I673,0)&gt;0,MATCH("*"&amp;$E$1&amp;"*",I673:I673,0)&gt;0),ROW(),""),""))</f>
        <v/>
      </c>
      <c r="I673" s="0" t="str">
        <f aca="false">+IF(Data!A673="","",TEXT(Data!A673,"JJ.MM.AAAA"))&amp;" "&amp;Data!B673&amp;" "&amp;Data!C673&amp;" "&amp;Data!D673</f>
        <v>JJ.01.Wednesday Secrétariat général, Département du territoire sirhportail@etat.ge.ch Assistant-e au contrôle de gestion 60% (109382 - Assistant-e au contrôle de gestion)</v>
      </c>
    </row>
    <row r="674" customFormat="false" ht="14.65" hidden="false" customHeight="true" outlineLevel="0" collapsed="false">
      <c r="A674" s="45"/>
      <c r="B674" s="45"/>
      <c r="C674" s="45"/>
      <c r="D674" s="45"/>
      <c r="E674" s="45"/>
      <c r="H674" s="42" t="str">
        <f aca="false">IF($C$1="","",IFERROR(IF(AND(MATCH("*"&amp;$C$1&amp;"*",I674:I674,0)&gt;0,MATCH("*"&amp;$D$1&amp;"*",I674:I674,0)&gt;0,MATCH("*"&amp;$E$1&amp;"*",I674:I674,0)&gt;0),ROW(),""),""))</f>
        <v/>
      </c>
      <c r="I674" s="0" t="str">
        <f aca="false">+IF(Data!A674="","",TEXT(Data!A674,"JJ.MM.AAAA"))&amp;" "&amp;Data!B674&amp;" "&amp;Data!C674&amp;" "&amp;Data!D674</f>
        <v>JJ.01.Wednesday Richemont Suisse SA Richemont.NOREPLY@successfactors.eu Responsable d'Atelier Service Client</v>
      </c>
    </row>
    <row r="675" customFormat="false" ht="14.65" hidden="false" customHeight="true" outlineLevel="0" collapsed="false">
      <c r="A675" s="45"/>
      <c r="B675" s="45"/>
      <c r="C675" s="45"/>
      <c r="D675" s="45"/>
      <c r="E675" s="45"/>
      <c r="H675" s="42" t="str">
        <f aca="false">IF($C$1="","",IFERROR(IF(AND(MATCH("*"&amp;$C$1&amp;"*",I675:I675,0)&gt;0,MATCH("*"&amp;$D$1&amp;"*",I675:I675,0)&gt;0,MATCH("*"&amp;$E$1&amp;"*",I675:I675,0)&gt;0),ROW(),""),""))</f>
        <v/>
      </c>
      <c r="I675" s="0" t="str">
        <f aca="false">+IF(Data!A675="","",TEXT(Data!A675,"JJ.MM.AAAA"))&amp;" "&amp;Data!B675&amp;" "&amp;Data!C675&amp;" "&amp;Data!D675</f>
        <v>JJ.01.Wednesday Richemont Suisse SA Richemont.NOREPLY@successfactors.eu Approvisionneur/se CDD</v>
      </c>
    </row>
    <row r="676" customFormat="false" ht="14.65" hidden="false" customHeight="true" outlineLevel="0" collapsed="false">
      <c r="A676" s="45"/>
      <c r="B676" s="45"/>
      <c r="C676" s="45"/>
      <c r="D676" s="45"/>
      <c r="E676" s="45"/>
      <c r="H676" s="42" t="str">
        <f aca="false">IF($C$1="","",IFERROR(IF(AND(MATCH("*"&amp;$C$1&amp;"*",I676:I676,0)&gt;0,MATCH("*"&amp;$D$1&amp;"*",I676:I676,0)&gt;0,MATCH("*"&amp;$E$1&amp;"*",I676:I676,0)&gt;0),ROW(),""),""))</f>
        <v/>
      </c>
      <c r="I676" s="0" t="str">
        <f aca="false">+IF(Data!A676="","",TEXT(Data!A676,"JJ.MM.AAAA"))&amp;" "&amp;Data!B676&amp;" "&amp;Data!C676&amp;" "&amp;Data!D676</f>
        <v>JJ.01.Wednesday Deloitte SA noreplyrecruitment@deloitte.com HR Operations Specialist 12547</v>
      </c>
    </row>
    <row r="677" customFormat="false" ht="14.65" hidden="false" customHeight="true" outlineLevel="0" collapsed="false">
      <c r="A677" s="45"/>
      <c r="B677" s="45"/>
      <c r="C677" s="45"/>
      <c r="D677" s="45"/>
      <c r="E677" s="45"/>
      <c r="H677" s="42" t="str">
        <f aca="false">IF($C$1="","",IFERROR(IF(AND(MATCH("*"&amp;$C$1&amp;"*",I677:I677,0)&gt;0,MATCH("*"&amp;$D$1&amp;"*",I677:I677,0)&gt;0,MATCH("*"&amp;$E$1&amp;"*",I677:I677,0)&gt;0),ROW(),""),""))</f>
        <v/>
      </c>
      <c r="I677" s="0" t="str">
        <f aca="false">+IF(Data!A677="","",TEXT(Data!A677,"JJ.MM.AAAA"))&amp;" "&amp;Data!B677&amp;" "&amp;Data!C677&amp;" "&amp;Data!D677</f>
        <v>JJ.01.Wednesday Résidence Pierre de la fée christian.oberson@rhconseil.ch Responsable des Ressources Humaines</v>
      </c>
    </row>
    <row r="678" customFormat="false" ht="14.65" hidden="false" customHeight="true" outlineLevel="0" collapsed="false">
      <c r="A678" s="45"/>
      <c r="B678" s="45"/>
      <c r="C678" s="45"/>
      <c r="D678" s="45"/>
      <c r="E678" s="45"/>
      <c r="H678" s="42" t="str">
        <f aca="false">IF($C$1="","",IFERROR(IF(AND(MATCH("*"&amp;$C$1&amp;"*",I678:I678,0)&gt;0,MATCH("*"&amp;$D$1&amp;"*",I678:I678,0)&gt;0,MATCH("*"&amp;$E$1&amp;"*",I678:I678,0)&gt;0),ROW(),""),""))</f>
        <v/>
      </c>
      <c r="I678" s="0" t="str">
        <f aca="false">+IF(Data!A678="","",TEXT(Data!A678,"JJ.MM.AAAA"))&amp;" "&amp;Data!B678&amp;" "&amp;Data!C678&amp;" "&amp;Data!D678</f>
        <v>JJ.01.Wednesday L'Emploi du Temps Sàrl  job.chomage@e-temps.ch Responsable payroll 60% - 80%</v>
      </c>
    </row>
    <row r="679" customFormat="false" ht="14.65" hidden="false" customHeight="true" outlineLevel="0" collapsed="false">
      <c r="A679" s="45"/>
      <c r="B679" s="45"/>
      <c r="C679" s="45"/>
      <c r="D679" s="45"/>
      <c r="E679" s="45"/>
      <c r="H679" s="42" t="str">
        <f aca="false">IF($C$1="","",IFERROR(IF(AND(MATCH("*"&amp;$C$1&amp;"*",I679:I679,0)&gt;0,MATCH("*"&amp;$D$1&amp;"*",I679:I679,0)&gt;0,MATCH("*"&amp;$E$1&amp;"*",I679:I679,0)&gt;0),ROW(),""),""))</f>
        <v/>
      </c>
      <c r="I679" s="0" t="str">
        <f aca="false">+IF(Data!A679="","",TEXT(Data!A679,"JJ.MM.AAAA"))&amp;" "&amp;Data!B679&amp;" "&amp;Data!C679&amp;" "&amp;Data!D679</f>
        <v>JJ.01.Wednesday Etat de Genève Pouvoir judiciaire , Tribunal de protection de l'adulte et de l'enfant  Gestionnaire - Contrôle des mandataires et curateur∙trice∙s (Contrôleur∙se), auxiliaire CDD jusqu'au 14 décembre 2023 109336 - Gestionnaire - Contrôle des mandataires et curateur?trice?s.</v>
      </c>
    </row>
    <row r="680" customFormat="false" ht="14.65" hidden="false" customHeight="true" outlineLevel="0" collapsed="false">
      <c r="A680" s="45"/>
      <c r="B680" s="45"/>
      <c r="C680" s="45"/>
      <c r="D680" s="45"/>
      <c r="E680" s="45"/>
      <c r="H680" s="42" t="str">
        <f aca="false">IF($C$1="","",IFERROR(IF(AND(MATCH("*"&amp;$C$1&amp;"*",I680:I680,0)&gt;0,MATCH("*"&amp;$D$1&amp;"*",I680:I680,0)&gt;0,MATCH("*"&amp;$E$1&amp;"*",I680:I680,0)&gt;0),ROW(),""),""))</f>
        <v/>
      </c>
      <c r="I680" s="0" t="str">
        <f aca="false">+IF(Data!A680="","",TEXT(Data!A680,"JJ.MM.AAAA"))&amp;" "&amp;Data!B680&amp;" "&amp;Data!C680&amp;" "&amp;Data!D680</f>
        <v>JJ.01.Wednesday Etat de Genève Pouvoir judiciaire Greffe de l'assistance juridique  Gestionnaire entre 50% et 60%</v>
      </c>
    </row>
    <row r="681" customFormat="false" ht="14.65" hidden="false" customHeight="true" outlineLevel="0" collapsed="false">
      <c r="A681" s="45"/>
      <c r="B681" s="45"/>
      <c r="C681" s="45"/>
      <c r="D681" s="45"/>
      <c r="E681" s="45"/>
      <c r="H681" s="42" t="str">
        <f aca="false">IF($C$1="","",IFERROR(IF(AND(MATCH("*"&amp;$C$1&amp;"*",I681:I681,0)&gt;0,MATCH("*"&amp;$D$1&amp;"*",I681:I681,0)&gt;0,MATCH("*"&amp;$E$1&amp;"*",I681:I681,0)&gt;0),ROW(),""),""))</f>
        <v/>
      </c>
      <c r="I681" s="0" t="str">
        <f aca="false">+IF(Data!A681="","",TEXT(Data!A681,"JJ.MM.AAAA"))&amp;" "&amp;Data!B681&amp;" "&amp;Data!C681&amp;" "&amp;Data!D681</f>
        <v>JJ.01.Wednesday Interima SA Genève noreply@interima.ch Manager de production</v>
      </c>
    </row>
    <row r="682" customFormat="false" ht="14.65" hidden="false" customHeight="true" outlineLevel="0" collapsed="false">
      <c r="A682" s="45"/>
      <c r="B682" s="45"/>
      <c r="C682" s="45"/>
      <c r="D682" s="45"/>
      <c r="E682" s="45"/>
      <c r="H682" s="42" t="str">
        <f aca="false">IF($C$1="","",IFERROR(IF(AND(MATCH("*"&amp;$C$1&amp;"*",I682:I682,0)&gt;0,MATCH("*"&amp;$D$1&amp;"*",I682:I682,0)&gt;0,MATCH("*"&amp;$E$1&amp;"*",I682:I682,0)&gt;0),ROW(),""),""))</f>
        <v/>
      </c>
      <c r="I682" s="0" t="str">
        <f aca="false">+IF(Data!A682="","",TEXT(Data!A682,"JJ.MM.AAAA"))&amp;" "&amp;Data!B682&amp;" "&amp;Data!C682&amp;" "&amp;Data!D682</f>
        <v>JJ.01.Wednesday Interima SA Genève noreply@interima.ch Assistant administratif Français/ Anglais/ Allemand</v>
      </c>
    </row>
    <row r="683" customFormat="false" ht="14.65" hidden="false" customHeight="true" outlineLevel="0" collapsed="false">
      <c r="A683" s="45"/>
      <c r="B683" s="45"/>
      <c r="C683" s="45"/>
      <c r="D683" s="45"/>
      <c r="E683" s="45"/>
      <c r="H683" s="42" t="str">
        <f aca="false">IF($C$1="","",IFERROR(IF(AND(MATCH("*"&amp;$C$1&amp;"*",I683:I683,0)&gt;0,MATCH("*"&amp;$D$1&amp;"*",I683:I683,0)&gt;0,MATCH("*"&amp;$E$1&amp;"*",I683:I683,0)&gt;0),ROW(),""),""))</f>
        <v/>
      </c>
      <c r="I683" s="0" t="str">
        <f aca="false">+IF(Data!A683="","",TEXT(Data!A683,"JJ.MM.AAAA"))&amp;" "&amp;Data!B683&amp;" "&amp;Data!C683&amp;" "&amp;Data!D683</f>
        <v>JJ.01.Wednesday S&amp;you Genève stephanie.kroon@sandyou.ch Spécialiste en recrutement</v>
      </c>
    </row>
    <row r="684" customFormat="false" ht="14.65" hidden="false" customHeight="true" outlineLevel="0" collapsed="false">
      <c r="A684" s="45"/>
      <c r="B684" s="45"/>
      <c r="C684" s="45"/>
      <c r="D684" s="45"/>
      <c r="E684" s="45"/>
      <c r="H684" s="42" t="str">
        <f aca="false">IF($C$1="","",IFERROR(IF(AND(MATCH("*"&amp;$C$1&amp;"*",I684:I684,0)&gt;0,MATCH("*"&amp;$D$1&amp;"*",I684:I684,0)&gt;0,MATCH("*"&amp;$E$1&amp;"*",I684:I684,0)&gt;0),ROW(),""),""))</f>
        <v/>
      </c>
      <c r="I684" s="0" t="str">
        <f aca="false">+IF(Data!A684="","",TEXT(Data!A684,"JJ.MM.AAAA"))&amp;" "&amp;Data!B684&amp;" "&amp;Data!C684&amp;" "&amp;Data!D684</f>
        <v>JJ.01.Thursday OCE - Service employeurs se.tsi@etat.ge.ch  Gestionnaire perception CDD D'UNE ANNEE – 90%</v>
      </c>
    </row>
    <row r="685" customFormat="false" ht="14.65" hidden="false" customHeight="true" outlineLevel="0" collapsed="false">
      <c r="A685" s="45"/>
      <c r="B685" s="45"/>
      <c r="C685" s="45"/>
      <c r="D685" s="45"/>
      <c r="E685" s="45"/>
      <c r="H685" s="42" t="str">
        <f aca="false">IF($C$1="","",IFERROR(IF(AND(MATCH("*"&amp;$C$1&amp;"*",I685:I685,0)&gt;0,MATCH("*"&amp;$D$1&amp;"*",I685:I685,0)&gt;0,MATCH("*"&amp;$E$1&amp;"*",I685:I685,0)&gt;0),ROW(),""),""))</f>
        <v/>
      </c>
      <c r="I685" s="0" t="str">
        <f aca="false">+IF(Data!A685="","",TEXT(Data!A685,"JJ.MM.AAAA"))&amp;" "&amp;Data!B685&amp;" "&amp;Data!C685&amp;" "&amp;Data!D685</f>
        <v>JJ.01.Thursday Zentrale Ausgleichsstelle ZAS job@stelle.admin.ch Gestionnaire dossiers AVS/AI – CDD 1 an - Enregistrement des demandes</v>
      </c>
    </row>
    <row r="686" customFormat="false" ht="14.65" hidden="false" customHeight="true" outlineLevel="0" collapsed="false">
      <c r="A686" s="45"/>
      <c r="B686" s="45"/>
      <c r="C686" s="45"/>
      <c r="D686" s="45"/>
      <c r="E686" s="45"/>
      <c r="H686" s="42" t="str">
        <f aca="false">IF($C$1="","",IFERROR(IF(AND(MATCH("*"&amp;$C$1&amp;"*",I686:I686,0)&gt;0,MATCH("*"&amp;$D$1&amp;"*",I686:I686,0)&gt;0,MATCH("*"&amp;$E$1&amp;"*",I686:I686,0)&gt;0),ROW(),""),""))</f>
        <v/>
      </c>
      <c r="I686" s="0" t="str">
        <f aca="false">+IF(Data!A686="","",TEXT(Data!A686,"JJ.MM.AAAA"))&amp;" "&amp;Data!B686&amp;" "&amp;Data!C686&amp;" "&amp;Data!D686</f>
        <v>JJ.01.Thursday OCE - Service employeurs se.edg@etat.ge.ch Secrétaire RH HES-SO Genève HEPIA</v>
      </c>
    </row>
    <row r="687" customFormat="false" ht="14.65" hidden="false" customHeight="true" outlineLevel="0" collapsed="false">
      <c r="A687" s="45"/>
      <c r="B687" s="45"/>
      <c r="C687" s="45"/>
      <c r="D687" s="45"/>
      <c r="E687" s="45"/>
      <c r="H687" s="42" t="str">
        <f aca="false">IF($C$1="","",IFERROR(IF(AND(MATCH("*"&amp;$C$1&amp;"*",I687:I687,0)&gt;0,MATCH("*"&amp;$D$1&amp;"*",I687:I687,0)&gt;0,MATCH("*"&amp;$E$1&amp;"*",I687:I687,0)&gt;0),ROW(),""),""))</f>
        <v/>
      </c>
      <c r="I687" s="0" t="str">
        <f aca="false">+IF(Data!A687="","",TEXT(Data!A687,"JJ.MM.AAAA"))&amp;" "&amp;Data!B687&amp;" "&amp;Data!C687&amp;" "&amp;Data!D687</f>
        <v>JJ.01.Friday Association MINDS Promotion santé mentale Genève recrutement@minds-ge.ch Directeur·rice 50 %</v>
      </c>
    </row>
    <row r="688" customFormat="false" ht="14.65" hidden="false" customHeight="true" outlineLevel="0" collapsed="false">
      <c r="A688" s="45"/>
      <c r="B688" s="45"/>
      <c r="C688" s="45"/>
      <c r="D688" s="45"/>
      <c r="E688" s="45"/>
      <c r="H688" s="42" t="str">
        <f aca="false">IF($C$1="","",IFERROR(IF(AND(MATCH("*"&amp;$C$1&amp;"*",I688:I688,0)&gt;0,MATCH("*"&amp;$D$1&amp;"*",I688:I688,0)&gt;0,MATCH("*"&amp;$E$1&amp;"*",I688:I688,0)&gt;0),ROW(),""),""))</f>
        <v/>
      </c>
      <c r="I688" s="0" t="str">
        <f aca="false">+IF(Data!A688="","",TEXT(Data!A688,"JJ.MM.AAAA"))&amp;" "&amp;Data!B688&amp;" "&amp;Data!C688&amp;" "&amp;Data!D688</f>
        <v>JJ.01.Friday Association STOP SUICIDE direction@stopsuicide.ch Responsable de Campagne et Evènementiel</v>
      </c>
    </row>
    <row r="689" customFormat="false" ht="14.65" hidden="false" customHeight="true" outlineLevel="0" collapsed="false">
      <c r="A689" s="45"/>
      <c r="B689" s="45"/>
      <c r="C689" s="45"/>
      <c r="D689" s="45"/>
      <c r="E689" s="45"/>
      <c r="H689" s="42" t="str">
        <f aca="false">IF($C$1="","",IFERROR(IF(AND(MATCH("*"&amp;$C$1&amp;"*",I689:I689,0)&gt;0,MATCH("*"&amp;$D$1&amp;"*",I689:I689,0)&gt;0,MATCH("*"&amp;$E$1&amp;"*",I689:I689,0)&gt;0),ROW(),""),""))</f>
        <v/>
      </c>
      <c r="I689" s="0" t="str">
        <f aca="false">+IF(Data!A689="","",TEXT(Data!A689,"JJ.MM.AAAA"))&amp;" "&amp;Data!B689&amp;" "&amp;Data!C689&amp;" "&amp;Data!D689</f>
        <v>JJ.01.Friday Direction générale du développement économique, de la recherche et de l'innovation sirhportail@etat.ge.ch Chargé.e de projet – adjoint.e scientifique 3 " DEE DG DERI adjoint-e scientifique 3 chargé de projet " (n° de demande de personnel 109370)</v>
      </c>
    </row>
    <row r="690" customFormat="false" ht="14.65" hidden="false" customHeight="true" outlineLevel="0" collapsed="false">
      <c r="A690" s="45"/>
      <c r="B690" s="45"/>
      <c r="C690" s="45"/>
      <c r="D690" s="45"/>
      <c r="E690" s="45"/>
      <c r="H690" s="42" t="str">
        <f aca="false">IF($C$1="","",IFERROR(IF(AND(MATCH("*"&amp;$C$1&amp;"*",I690:I690,0)&gt;0,MATCH("*"&amp;$D$1&amp;"*",I690:I690,0)&gt;0,MATCH("*"&amp;$E$1&amp;"*",I690:I690,0)&gt;0),ROW(),""),""))</f>
        <v/>
      </c>
      <c r="I690" s="0" t="str">
        <f aca="false">+IF(Data!A690="","",TEXT(Data!A690,"JJ.MM.AAAA"))&amp;" "&amp;Data!B690&amp;" "&amp;Data!C690&amp;" "&amp;Data!D690</f>
        <v>JJ.01.Friday   </v>
      </c>
    </row>
    <row r="691" customFormat="false" ht="14.65" hidden="false" customHeight="true" outlineLevel="0" collapsed="false">
      <c r="A691" s="45"/>
      <c r="B691" s="45"/>
      <c r="C691" s="45"/>
      <c r="D691" s="45"/>
      <c r="E691" s="45"/>
      <c r="H691" s="42" t="str">
        <f aca="false">IF($C$1="","",IFERROR(IF(AND(MATCH("*"&amp;$C$1&amp;"*",I691:I691,0)&gt;0,MATCH("*"&amp;$D$1&amp;"*",I691:I691,0)&gt;0,MATCH("*"&amp;$E$1&amp;"*",I691:I691,0)&gt;0),ROW(),""),""))</f>
        <v/>
      </c>
      <c r="I691" s="0" t="str">
        <f aca="false">+IF(Data!A691="","",TEXT(Data!A691,"JJ.MM.AAAA"))&amp;" "&amp;Data!B691&amp;" "&amp;Data!C691&amp;" "&amp;Data!D691</f>
        <v>JJ.01.Friday   </v>
      </c>
    </row>
    <row r="692" customFormat="false" ht="14.65" hidden="false" customHeight="true" outlineLevel="0" collapsed="false">
      <c r="A692" s="45"/>
      <c r="B692" s="45"/>
      <c r="C692" s="45"/>
      <c r="D692" s="45"/>
      <c r="E692" s="45"/>
      <c r="H692" s="42" t="str">
        <f aca="false">IF($C$1="","",IFERROR(IF(AND(MATCH("*"&amp;$C$1&amp;"*",I692:I692,0)&gt;0,MATCH("*"&amp;$D$1&amp;"*",I692:I692,0)&gt;0,MATCH("*"&amp;$E$1&amp;"*",I692:I692,0)&gt;0),ROW(),""),""))</f>
        <v/>
      </c>
      <c r="I692" s="0" t="str">
        <f aca="false">+IF(Data!A692="","",TEXT(Data!A692,"JJ.MM.AAAA"))&amp;" "&amp;Data!B692&amp;" "&amp;Data!C692&amp;" "&amp;Data!D692</f>
        <v>JJ.01.Friday   </v>
      </c>
    </row>
    <row r="693" customFormat="false" ht="14.65" hidden="false" customHeight="true" outlineLevel="0" collapsed="false">
      <c r="A693" s="45"/>
      <c r="B693" s="45"/>
      <c r="C693" s="45"/>
      <c r="D693" s="45"/>
      <c r="E693" s="45"/>
      <c r="H693" s="42" t="str">
        <f aca="false">IF($C$1="","",IFERROR(IF(AND(MATCH("*"&amp;$C$1&amp;"*",I693:I693,0)&gt;0,MATCH("*"&amp;$D$1&amp;"*",I693:I693,0)&gt;0,MATCH("*"&amp;$E$1&amp;"*",I693:I693,0)&gt;0),ROW(),""),""))</f>
        <v/>
      </c>
      <c r="I693" s="0" t="str">
        <f aca="false">+IF(Data!A693="","",TEXT(Data!A693,"JJ.MM.AAAA"))&amp;" "&amp;Data!B693&amp;" "&amp;Data!C693&amp;" "&amp;Data!D693</f>
        <v>JJ.01.Friday   </v>
      </c>
    </row>
    <row r="694" customFormat="false" ht="14.65" hidden="false" customHeight="true" outlineLevel="0" collapsed="false">
      <c r="A694" s="45"/>
      <c r="B694" s="45"/>
      <c r="C694" s="45"/>
      <c r="D694" s="45"/>
      <c r="E694" s="45"/>
      <c r="H694" s="42" t="str">
        <f aca="false">IF($C$1="","",IFERROR(IF(AND(MATCH("*"&amp;$C$1&amp;"*",I694:I694,0)&gt;0,MATCH("*"&amp;$D$1&amp;"*",I694:I694,0)&gt;0,MATCH("*"&amp;$E$1&amp;"*",I694:I694,0)&gt;0),ROW(),""),""))</f>
        <v/>
      </c>
      <c r="I694" s="0" t="str">
        <f aca="false">+IF(Data!A694="","",TEXT(Data!A694,"JJ.MM.AAAA"))&amp;" "&amp;Data!B694&amp;" "&amp;Data!C694&amp;" "&amp;Data!D694</f>
        <v>JJ.01.Friday   </v>
      </c>
    </row>
    <row r="695" customFormat="false" ht="14.65" hidden="false" customHeight="true" outlineLevel="0" collapsed="false">
      <c r="A695" s="45"/>
      <c r="B695" s="45"/>
      <c r="C695" s="45"/>
      <c r="D695" s="45"/>
      <c r="E695" s="45"/>
      <c r="H695" s="42" t="str">
        <f aca="false">IF($C$1="","",IFERROR(IF(AND(MATCH("*"&amp;$C$1&amp;"*",I695:I695,0)&gt;0,MATCH("*"&amp;$D$1&amp;"*",I695:I695,0)&gt;0,MATCH("*"&amp;$E$1&amp;"*",I695:I695,0)&gt;0),ROW(),""),""))</f>
        <v/>
      </c>
      <c r="I695" s="0" t="str">
        <f aca="false">+IF(Data!A695="","",TEXT(Data!A695,"JJ.MM.AAAA"))&amp;" "&amp;Data!B695&amp;" "&amp;Data!C695&amp;" "&amp;Data!D695</f>
        <v>JJ.01.Friday   </v>
      </c>
    </row>
    <row r="696" customFormat="false" ht="14.65" hidden="false" customHeight="true" outlineLevel="0" collapsed="false">
      <c r="A696" s="45"/>
      <c r="B696" s="45"/>
      <c r="C696" s="45"/>
      <c r="D696" s="45"/>
      <c r="E696" s="45"/>
      <c r="H696" s="42" t="str">
        <f aca="false">IF($C$1="","",IFERROR(IF(AND(MATCH("*"&amp;$C$1&amp;"*",I696:I696,0)&gt;0,MATCH("*"&amp;$D$1&amp;"*",I696:I696,0)&gt;0,MATCH("*"&amp;$E$1&amp;"*",I696:I696,0)&gt;0),ROW(),""),""))</f>
        <v/>
      </c>
      <c r="I696" s="0" t="str">
        <f aca="false">+IF(Data!A696="","",TEXT(Data!A696,"JJ.MM.AAAA"))&amp;" "&amp;Data!B696&amp;" "&amp;Data!C696&amp;" "&amp;Data!D696</f>
        <v>   </v>
      </c>
    </row>
    <row r="697" customFormat="false" ht="14.65" hidden="false" customHeight="true" outlineLevel="0" collapsed="false">
      <c r="A697" s="45"/>
      <c r="B697" s="45"/>
      <c r="C697" s="45"/>
      <c r="D697" s="45"/>
      <c r="E697" s="45"/>
      <c r="H697" s="42" t="str">
        <f aca="false">IF($C$1="","",IFERROR(IF(AND(MATCH("*"&amp;$C$1&amp;"*",I697:I697,0)&gt;0,MATCH("*"&amp;$D$1&amp;"*",I697:I697,0)&gt;0,MATCH("*"&amp;$E$1&amp;"*",I697:I697,0)&gt;0),ROW(),""),""))</f>
        <v/>
      </c>
      <c r="I697" s="0" t="str">
        <f aca="false">+IF(Data!A697="","",TEXT(Data!A697,"JJ.MM.AAAA"))&amp;" "&amp;Data!B697&amp;" "&amp;Data!C697&amp;" "&amp;Data!D697</f>
        <v>   </v>
      </c>
    </row>
    <row r="698" customFormat="false" ht="14.65" hidden="false" customHeight="true" outlineLevel="0" collapsed="false">
      <c r="A698" s="45"/>
      <c r="B698" s="45"/>
      <c r="C698" s="45"/>
      <c r="D698" s="45"/>
      <c r="E698" s="45"/>
      <c r="H698" s="42" t="str">
        <f aca="false">IF($C$1="","",IFERROR(IF(AND(MATCH("*"&amp;$C$1&amp;"*",I698:I698,0)&gt;0,MATCH("*"&amp;$D$1&amp;"*",I698:I698,0)&gt;0,MATCH("*"&amp;$E$1&amp;"*",I698:I698,0)&gt;0),ROW(),""),""))</f>
        <v/>
      </c>
      <c r="I698" s="0" t="str">
        <f aca="false">+IF(Data!A698="","",TEXT(Data!A698,"JJ.MM.AAAA"))&amp;" "&amp;Data!B698&amp;" "&amp;Data!C698&amp;" "&amp;Data!D698</f>
        <v>   </v>
      </c>
    </row>
    <row r="699" customFormat="false" ht="14.65" hidden="false" customHeight="true" outlineLevel="0" collapsed="false">
      <c r="A699" s="45"/>
      <c r="B699" s="45"/>
      <c r="C699" s="45"/>
      <c r="D699" s="45"/>
      <c r="E699" s="45"/>
      <c r="H699" s="42" t="str">
        <f aca="false">IF($C$1="","",IFERROR(IF(AND(MATCH("*"&amp;$C$1&amp;"*",I699:I699,0)&gt;0,MATCH("*"&amp;$D$1&amp;"*",I699:I699,0)&gt;0,MATCH("*"&amp;$E$1&amp;"*",I699:I699,0)&gt;0),ROW(),""),""))</f>
        <v/>
      </c>
      <c r="I699" s="0" t="str">
        <f aca="false">+IF(Data!A699="","",TEXT(Data!A699,"JJ.MM.AAAA"))&amp;" "&amp;Data!B699&amp;" "&amp;Data!C699&amp;" "&amp;Data!D699</f>
        <v>   </v>
      </c>
    </row>
    <row r="700" customFormat="false" ht="14.65" hidden="false" customHeight="true" outlineLevel="0" collapsed="false">
      <c r="A700" s="45"/>
      <c r="B700" s="45"/>
      <c r="C700" s="45"/>
      <c r="D700" s="45"/>
      <c r="E700" s="45"/>
      <c r="H700" s="42" t="str">
        <f aca="false">IF($C$1="","",IFERROR(IF(AND(MATCH("*"&amp;$C$1&amp;"*",I700:I700,0)&gt;0,MATCH("*"&amp;$D$1&amp;"*",I700:I700,0)&gt;0,MATCH("*"&amp;$E$1&amp;"*",I700:I700,0)&gt;0),ROW(),""),""))</f>
        <v/>
      </c>
      <c r="I700" s="0" t="str">
        <f aca="false">+IF(Data!A700="","",TEXT(Data!A700,"JJ.MM.AAAA"))&amp;" "&amp;Data!B700&amp;" "&amp;Data!C700&amp;" "&amp;Data!D700</f>
        <v>   </v>
      </c>
    </row>
    <row r="701" customFormat="false" ht="14.65" hidden="false" customHeight="true" outlineLevel="0" collapsed="false">
      <c r="A701" s="45"/>
      <c r="B701" s="45"/>
      <c r="C701" s="45"/>
      <c r="D701" s="45"/>
      <c r="E701" s="45"/>
      <c r="H701" s="42" t="str">
        <f aca="false">IF($C$1="","",IFERROR(IF(AND(MATCH("*"&amp;$C$1&amp;"*",I701:I701,0)&gt;0,MATCH("*"&amp;$D$1&amp;"*",I701:I701,0)&gt;0,MATCH("*"&amp;$E$1&amp;"*",I701:I701,0)&gt;0),ROW(),""),""))</f>
        <v/>
      </c>
      <c r="I701" s="0" t="str">
        <f aca="false">+IF(Data!A701="","",TEXT(Data!A701,"JJ.MM.AAAA"))&amp;" "&amp;Data!B701&amp;" "&amp;Data!C701&amp;" "&amp;Data!D701</f>
        <v>   </v>
      </c>
    </row>
    <row r="702" customFormat="false" ht="14.65" hidden="false" customHeight="true" outlineLevel="0" collapsed="false">
      <c r="A702" s="45"/>
      <c r="B702" s="45"/>
      <c r="C702" s="45"/>
      <c r="D702" s="45"/>
      <c r="E702" s="45"/>
      <c r="H702" s="42" t="str">
        <f aca="false">IF($C$1="","",IFERROR(IF(AND(MATCH("*"&amp;$C$1&amp;"*",I702:I702,0)&gt;0,MATCH("*"&amp;$D$1&amp;"*",I702:I702,0)&gt;0,MATCH("*"&amp;$E$1&amp;"*",I702:I702,0)&gt;0),ROW(),""),""))</f>
        <v/>
      </c>
      <c r="I702" s="0" t="str">
        <f aca="false">+IF(Data!A702="","",TEXT(Data!A702,"JJ.MM.AAAA"))&amp;" "&amp;Data!B702&amp;" "&amp;Data!C702&amp;" "&amp;Data!D702</f>
        <v>   </v>
      </c>
    </row>
    <row r="703" customFormat="false" ht="14.65" hidden="false" customHeight="true" outlineLevel="0" collapsed="false">
      <c r="A703" s="45"/>
      <c r="B703" s="45"/>
      <c r="C703" s="45"/>
      <c r="D703" s="45"/>
      <c r="E703" s="45"/>
      <c r="H703" s="42" t="str">
        <f aca="false">IF($C$1="","",IFERROR(IF(AND(MATCH("*"&amp;$C$1&amp;"*",I703:I703,0)&gt;0,MATCH("*"&amp;$D$1&amp;"*",I703:I703,0)&gt;0,MATCH("*"&amp;$E$1&amp;"*",I703:I703,0)&gt;0),ROW(),""),""))</f>
        <v/>
      </c>
      <c r="I703" s="0" t="str">
        <f aca="false">+IF(Data!A703="","",TEXT(Data!A703,"JJ.MM.AAAA"))&amp;" "&amp;Data!B703&amp;" "&amp;Data!C703&amp;" "&amp;Data!D703</f>
        <v>   </v>
      </c>
    </row>
    <row r="704" customFormat="false" ht="14.65" hidden="false" customHeight="true" outlineLevel="0" collapsed="false">
      <c r="A704" s="45"/>
      <c r="B704" s="45"/>
      <c r="C704" s="45"/>
      <c r="D704" s="45"/>
      <c r="E704" s="45"/>
      <c r="H704" s="42" t="str">
        <f aca="false">IF($C$1="","",IFERROR(IF(AND(MATCH("*"&amp;$C$1&amp;"*",I704:I704,0)&gt;0,MATCH("*"&amp;$D$1&amp;"*",I704:I704,0)&gt;0,MATCH("*"&amp;$E$1&amp;"*",I704:I704,0)&gt;0),ROW(),""),""))</f>
        <v/>
      </c>
      <c r="I704" s="0" t="str">
        <f aca="false">+IF(Data!A704="","",TEXT(Data!A704,"JJ.MM.AAAA"))&amp;" "&amp;Data!B704&amp;" "&amp;Data!C704&amp;" "&amp;Data!D704</f>
        <v>   </v>
      </c>
    </row>
    <row r="705" customFormat="false" ht="14.65" hidden="false" customHeight="true" outlineLevel="0" collapsed="false">
      <c r="A705" s="45"/>
      <c r="B705" s="45"/>
      <c r="C705" s="45"/>
      <c r="D705" s="45"/>
      <c r="E705" s="45"/>
      <c r="H705" s="42" t="str">
        <f aca="false">IF($C$1="","",IFERROR(IF(AND(MATCH("*"&amp;$C$1&amp;"*",I705:I705,0)&gt;0,MATCH("*"&amp;$D$1&amp;"*",I705:I705,0)&gt;0,MATCH("*"&amp;$E$1&amp;"*",I705:I705,0)&gt;0),ROW(),""),""))</f>
        <v/>
      </c>
      <c r="I705" s="0" t="str">
        <f aca="false">+IF(Data!A705="","",TEXT(Data!A705,"JJ.MM.AAAA"))&amp;" "&amp;Data!B705&amp;" "&amp;Data!C705&amp;" "&amp;Data!D705</f>
        <v>   </v>
      </c>
    </row>
    <row r="706" customFormat="false" ht="14.65" hidden="false" customHeight="true" outlineLevel="0" collapsed="false">
      <c r="A706" s="45"/>
      <c r="B706" s="45"/>
      <c r="C706" s="45"/>
      <c r="D706" s="45"/>
      <c r="E706" s="45"/>
      <c r="H706" s="42" t="str">
        <f aca="false">IF($C$1="","",IFERROR(IF(AND(MATCH("*"&amp;$C$1&amp;"*",I706:I706,0)&gt;0,MATCH("*"&amp;$D$1&amp;"*",I706:I706,0)&gt;0,MATCH("*"&amp;$E$1&amp;"*",I706:I706,0)&gt;0),ROW(),""),""))</f>
        <v/>
      </c>
      <c r="I706" s="0" t="str">
        <f aca="false">+IF(Data!A706="","",TEXT(Data!A706,"JJ.MM.AAAA"))&amp;" "&amp;Data!B706&amp;" "&amp;Data!C706&amp;" "&amp;Data!D706</f>
        <v>   </v>
      </c>
    </row>
    <row r="707" customFormat="false" ht="14.65" hidden="false" customHeight="true" outlineLevel="0" collapsed="false">
      <c r="A707" s="45"/>
      <c r="B707" s="45"/>
      <c r="C707" s="45"/>
      <c r="D707" s="45"/>
      <c r="E707" s="45"/>
      <c r="H707" s="42" t="str">
        <f aca="false">IF($C$1="","",IFERROR(IF(AND(MATCH("*"&amp;$C$1&amp;"*",I707:I707,0)&gt;0,MATCH("*"&amp;$D$1&amp;"*",I707:I707,0)&gt;0,MATCH("*"&amp;$E$1&amp;"*",I707:I707,0)&gt;0),ROW(),""),""))</f>
        <v/>
      </c>
      <c r="I707" s="0" t="str">
        <f aca="false">+IF(Data!A707="","",TEXT(Data!A707,"JJ.MM.AAAA"))&amp;" "&amp;Data!B707&amp;" "&amp;Data!C707&amp;" "&amp;Data!D707</f>
        <v>   </v>
      </c>
    </row>
    <row r="708" customFormat="false" ht="14.65" hidden="false" customHeight="true" outlineLevel="0" collapsed="false">
      <c r="A708" s="45"/>
      <c r="B708" s="45"/>
      <c r="C708" s="45"/>
      <c r="D708" s="45"/>
      <c r="E708" s="45"/>
      <c r="H708" s="42" t="str">
        <f aca="false">IF($C$1="","",IFERROR(IF(AND(MATCH("*"&amp;$C$1&amp;"*",I708:I708,0)&gt;0,MATCH("*"&amp;$D$1&amp;"*",I708:I708,0)&gt;0,MATCH("*"&amp;$E$1&amp;"*",I708:I708,0)&gt;0),ROW(),""),""))</f>
        <v/>
      </c>
      <c r="I708" s="0" t="str">
        <f aca="false">+IF(Data!A708="","",TEXT(Data!A708,"JJ.MM.AAAA"))&amp;" "&amp;Data!B708&amp;" "&amp;Data!C708&amp;" "&amp;Data!D708</f>
        <v>   </v>
      </c>
    </row>
    <row r="709" customFormat="false" ht="14.65" hidden="false" customHeight="true" outlineLevel="0" collapsed="false">
      <c r="A709" s="45"/>
      <c r="B709" s="45"/>
      <c r="C709" s="45"/>
      <c r="D709" s="45"/>
      <c r="E709" s="45"/>
      <c r="H709" s="42" t="str">
        <f aca="false">IF($C$1="","",IFERROR(IF(AND(MATCH("*"&amp;$C$1&amp;"*",I709:I709,0)&gt;0,MATCH("*"&amp;$D$1&amp;"*",I709:I709,0)&gt;0,MATCH("*"&amp;$E$1&amp;"*",I709:I709,0)&gt;0),ROW(),""),""))</f>
        <v/>
      </c>
      <c r="I709" s="0" t="str">
        <f aca="false">+IF(Data!A709="","",TEXT(Data!A709,"JJ.MM.AAAA"))&amp;" "&amp;Data!B709&amp;" "&amp;Data!C709&amp;" "&amp;Data!D709</f>
        <v>   </v>
      </c>
    </row>
    <row r="710" customFormat="false" ht="14.65" hidden="false" customHeight="true" outlineLevel="0" collapsed="false">
      <c r="A710" s="45"/>
      <c r="B710" s="45"/>
      <c r="C710" s="45"/>
      <c r="D710" s="45"/>
      <c r="E710" s="45"/>
      <c r="H710" s="42" t="str">
        <f aca="false">IF($C$1="","",IFERROR(IF(AND(MATCH("*"&amp;$C$1&amp;"*",I710:I710,0)&gt;0,MATCH("*"&amp;$D$1&amp;"*",I710:I710,0)&gt;0,MATCH("*"&amp;$E$1&amp;"*",I710:I710,0)&gt;0),ROW(),""),""))</f>
        <v/>
      </c>
      <c r="I710" s="0" t="str">
        <f aca="false">+IF(Data!A710="","",TEXT(Data!A710,"JJ.MM.AAAA"))&amp;" "&amp;Data!B710&amp;" "&amp;Data!C710&amp;" "&amp;Data!D710</f>
        <v>   </v>
      </c>
    </row>
    <row r="711" customFormat="false" ht="14.65" hidden="false" customHeight="true" outlineLevel="0" collapsed="false">
      <c r="A711" s="45"/>
      <c r="B711" s="45"/>
      <c r="C711" s="45"/>
      <c r="D711" s="45"/>
      <c r="E711" s="45"/>
      <c r="H711" s="42" t="str">
        <f aca="false">IF($C$1="","",IFERROR(IF(AND(MATCH("*"&amp;$C$1&amp;"*",I711:I711,0)&gt;0,MATCH("*"&amp;$D$1&amp;"*",I711:I711,0)&gt;0,MATCH("*"&amp;$E$1&amp;"*",I711:I711,0)&gt;0),ROW(),""),""))</f>
        <v/>
      </c>
      <c r="I711" s="0" t="str">
        <f aca="false">+IF(Data!A711="","",TEXT(Data!A711,"JJ.MM.AAAA"))&amp;" "&amp;Data!B711&amp;" "&amp;Data!C711&amp;" "&amp;Data!D711</f>
        <v>   </v>
      </c>
    </row>
    <row r="712" customFormat="false" ht="14.65" hidden="false" customHeight="true" outlineLevel="0" collapsed="false">
      <c r="A712" s="45"/>
      <c r="B712" s="45"/>
      <c r="C712" s="45"/>
      <c r="D712" s="45"/>
      <c r="E712" s="45"/>
      <c r="H712" s="42" t="str">
        <f aca="false">IF($C$1="","",IFERROR(IF(AND(MATCH("*"&amp;$C$1&amp;"*",I712:I712,0)&gt;0,MATCH("*"&amp;$D$1&amp;"*",I712:I712,0)&gt;0,MATCH("*"&amp;$E$1&amp;"*",I712:I712,0)&gt;0),ROW(),""),""))</f>
        <v/>
      </c>
      <c r="I712" s="0" t="str">
        <f aca="false">+IF(Data!A712="","",TEXT(Data!A712,"JJ.MM.AAAA"))&amp;" "&amp;Data!B712&amp;" "&amp;Data!C712&amp;" "&amp;Data!D712</f>
        <v>   </v>
      </c>
    </row>
    <row r="713" customFormat="false" ht="14.65" hidden="false" customHeight="true" outlineLevel="0" collapsed="false">
      <c r="A713" s="45"/>
      <c r="B713" s="45"/>
      <c r="C713" s="45"/>
      <c r="D713" s="45"/>
      <c r="E713" s="45"/>
      <c r="H713" s="42" t="str">
        <f aca="false">IF($C$1="","",IFERROR(IF(AND(MATCH("*"&amp;$C$1&amp;"*",I713:I713,0)&gt;0,MATCH("*"&amp;$D$1&amp;"*",I713:I713,0)&gt;0,MATCH("*"&amp;$E$1&amp;"*",I713:I713,0)&gt;0),ROW(),""),""))</f>
        <v/>
      </c>
      <c r="I713" s="0" t="str">
        <f aca="false">+IF(Data!A713="","",TEXT(Data!A713,"JJ.MM.AAAA"))&amp;" "&amp;Data!B713&amp;" "&amp;Data!C713&amp;" "&amp;Data!D713</f>
        <v>   </v>
      </c>
    </row>
    <row r="714" customFormat="false" ht="14.65" hidden="false" customHeight="true" outlineLevel="0" collapsed="false">
      <c r="A714" s="45"/>
      <c r="B714" s="45"/>
      <c r="C714" s="45"/>
      <c r="D714" s="45"/>
      <c r="E714" s="45"/>
      <c r="H714" s="42" t="str">
        <f aca="false">IF($C$1="","",IFERROR(IF(AND(MATCH("*"&amp;$C$1&amp;"*",I714:I714,0)&gt;0,MATCH("*"&amp;$D$1&amp;"*",I714:I714,0)&gt;0,MATCH("*"&amp;$E$1&amp;"*",I714:I714,0)&gt;0),ROW(),""),""))</f>
        <v/>
      </c>
      <c r="I714" s="0" t="str">
        <f aca="false">+IF(Data!A714="","",TEXT(Data!A714,"JJ.MM.AAAA"))&amp;" "&amp;Data!B714&amp;" "&amp;Data!C714&amp;" "&amp;Data!D714</f>
        <v>   </v>
      </c>
    </row>
    <row r="715" customFormat="false" ht="14.65" hidden="false" customHeight="true" outlineLevel="0" collapsed="false">
      <c r="A715" s="45"/>
      <c r="B715" s="45"/>
      <c r="C715" s="45"/>
      <c r="D715" s="45"/>
      <c r="E715" s="45"/>
      <c r="H715" s="42" t="str">
        <f aca="false">IF($C$1="","",IFERROR(IF(AND(MATCH("*"&amp;$C$1&amp;"*",I715:I715,0)&gt;0,MATCH("*"&amp;$D$1&amp;"*",I715:I715,0)&gt;0,MATCH("*"&amp;$E$1&amp;"*",I715:I715,0)&gt;0),ROW(),""),""))</f>
        <v/>
      </c>
      <c r="I715" s="0" t="str">
        <f aca="false">+IF(Data!A715="","",TEXT(Data!A715,"JJ.MM.AAAA"))&amp;" "&amp;Data!B715&amp;" "&amp;Data!C715&amp;" "&amp;Data!D715</f>
        <v>   </v>
      </c>
    </row>
    <row r="716" customFormat="false" ht="14.65" hidden="false" customHeight="true" outlineLevel="0" collapsed="false">
      <c r="A716" s="45"/>
      <c r="B716" s="45"/>
      <c r="C716" s="45"/>
      <c r="D716" s="45"/>
      <c r="E716" s="45"/>
      <c r="H716" s="42" t="str">
        <f aca="false">IF($C$1="","",IFERROR(IF(AND(MATCH("*"&amp;$C$1&amp;"*",I716:I716,0)&gt;0,MATCH("*"&amp;$D$1&amp;"*",I716:I716,0)&gt;0,MATCH("*"&amp;$E$1&amp;"*",I716:I716,0)&gt;0),ROW(),""),""))</f>
        <v/>
      </c>
      <c r="I716" s="0" t="str">
        <f aca="false">+IF(Data!A716="","",TEXT(Data!A716,"JJ.MM.AAAA"))&amp;" "&amp;Data!B716&amp;" "&amp;Data!C716&amp;" "&amp;Data!D716</f>
        <v>   </v>
      </c>
    </row>
    <row r="717" customFormat="false" ht="14.65" hidden="false" customHeight="true" outlineLevel="0" collapsed="false">
      <c r="A717" s="45"/>
      <c r="B717" s="45"/>
      <c r="C717" s="45"/>
      <c r="D717" s="45"/>
      <c r="E717" s="45"/>
      <c r="H717" s="42" t="str">
        <f aca="false">IF($C$1="","",IFERROR(IF(AND(MATCH("*"&amp;$C$1&amp;"*",I717:I717,0)&gt;0,MATCH("*"&amp;$D$1&amp;"*",I717:I717,0)&gt;0,MATCH("*"&amp;$E$1&amp;"*",I717:I717,0)&gt;0),ROW(),""),""))</f>
        <v/>
      </c>
      <c r="I717" s="0" t="str">
        <f aca="false">+IF(Data!A717="","",TEXT(Data!A717,"JJ.MM.AAAA"))&amp;" "&amp;Data!B717&amp;" "&amp;Data!C717&amp;" "&amp;Data!D717</f>
        <v>   </v>
      </c>
    </row>
    <row r="718" customFormat="false" ht="14.65" hidden="false" customHeight="true" outlineLevel="0" collapsed="false">
      <c r="A718" s="45"/>
      <c r="B718" s="45"/>
      <c r="C718" s="45"/>
      <c r="D718" s="45"/>
      <c r="E718" s="45"/>
      <c r="H718" s="42" t="str">
        <f aca="false">IF($C$1="","",IFERROR(IF(AND(MATCH("*"&amp;$C$1&amp;"*",I718:I718,0)&gt;0,MATCH("*"&amp;$D$1&amp;"*",I718:I718,0)&gt;0,MATCH("*"&amp;$E$1&amp;"*",I718:I718,0)&gt;0),ROW(),""),""))</f>
        <v/>
      </c>
      <c r="I718" s="0" t="str">
        <f aca="false">+IF(Data!A718="","",TEXT(Data!A718,"JJ.MM.AAAA"))&amp;" "&amp;Data!B718&amp;" "&amp;Data!C718&amp;" "&amp;Data!D718</f>
        <v>   </v>
      </c>
    </row>
    <row r="719" customFormat="false" ht="14.65" hidden="false" customHeight="true" outlineLevel="0" collapsed="false">
      <c r="A719" s="45"/>
      <c r="B719" s="45"/>
      <c r="C719" s="45"/>
      <c r="D719" s="45"/>
      <c r="E719" s="45"/>
      <c r="H719" s="42" t="str">
        <f aca="false">IF($C$1="","",IFERROR(IF(AND(MATCH("*"&amp;$C$1&amp;"*",I719:I719,0)&gt;0,MATCH("*"&amp;$D$1&amp;"*",I719:I719,0)&gt;0,MATCH("*"&amp;$E$1&amp;"*",I719:I719,0)&gt;0),ROW(),""),""))</f>
        <v/>
      </c>
      <c r="I719" s="0" t="str">
        <f aca="false">+IF(Data!A719="","",TEXT(Data!A719,"JJ.MM.AAAA"))&amp;" "&amp;Data!B719&amp;" "&amp;Data!C719&amp;" "&amp;Data!D719</f>
        <v>   </v>
      </c>
    </row>
    <row r="720" customFormat="false" ht="14.65" hidden="false" customHeight="true" outlineLevel="0" collapsed="false">
      <c r="A720" s="45"/>
      <c r="B720" s="45"/>
      <c r="C720" s="45"/>
      <c r="D720" s="45"/>
      <c r="E720" s="45"/>
      <c r="H720" s="42" t="str">
        <f aca="false">IF($C$1="","",IFERROR(IF(AND(MATCH("*"&amp;$C$1&amp;"*",I720:I720,0)&gt;0,MATCH("*"&amp;$D$1&amp;"*",I720:I720,0)&gt;0,MATCH("*"&amp;$E$1&amp;"*",I720:I720,0)&gt;0),ROW(),""),""))</f>
        <v/>
      </c>
      <c r="I720" s="0" t="str">
        <f aca="false">+IF(Data!A720="","",TEXT(Data!A720,"JJ.MM.AAAA"))&amp;" "&amp;Data!B720&amp;" "&amp;Data!C720&amp;" "&amp;Data!D720</f>
        <v>   </v>
      </c>
    </row>
    <row r="721" customFormat="false" ht="14.65" hidden="false" customHeight="true" outlineLevel="0" collapsed="false">
      <c r="A721" s="45"/>
      <c r="B721" s="45"/>
      <c r="C721" s="45"/>
      <c r="D721" s="45"/>
      <c r="E721" s="45"/>
      <c r="H721" s="42" t="str">
        <f aca="false">IF($C$1="","",IFERROR(IF(AND(MATCH("*"&amp;$C$1&amp;"*",I721:I721,0)&gt;0,MATCH("*"&amp;$D$1&amp;"*",I721:I721,0)&gt;0,MATCH("*"&amp;$E$1&amp;"*",I721:I721,0)&gt;0),ROW(),""),""))</f>
        <v/>
      </c>
      <c r="I721" s="0" t="str">
        <f aca="false">+IF(Data!A721="","",TEXT(Data!A721,"JJ.MM.AAAA"))&amp;" "&amp;Data!B721&amp;" "&amp;Data!C721&amp;" "&amp;Data!D721</f>
        <v>   </v>
      </c>
    </row>
    <row r="722" customFormat="false" ht="14.65" hidden="false" customHeight="true" outlineLevel="0" collapsed="false">
      <c r="A722" s="45"/>
      <c r="B722" s="45"/>
      <c r="C722" s="45"/>
      <c r="D722" s="45"/>
      <c r="E722" s="45"/>
      <c r="H722" s="42" t="str">
        <f aca="false">IF($C$1="","",IFERROR(IF(AND(MATCH("*"&amp;$C$1&amp;"*",I722:I722,0)&gt;0,MATCH("*"&amp;$D$1&amp;"*",I722:I722,0)&gt;0,MATCH("*"&amp;$E$1&amp;"*",I722:I722,0)&gt;0),ROW(),""),""))</f>
        <v/>
      </c>
      <c r="I722" s="0" t="str">
        <f aca="false">+IF(Data!A722="","",TEXT(Data!A722,"JJ.MM.AAAA"))&amp;" "&amp;Data!B722&amp;" "&amp;Data!C722&amp;" "&amp;Data!D722</f>
        <v>   </v>
      </c>
    </row>
    <row r="723" customFormat="false" ht="14.65" hidden="false" customHeight="true" outlineLevel="0" collapsed="false">
      <c r="A723" s="45"/>
      <c r="B723" s="45"/>
      <c r="C723" s="45"/>
      <c r="D723" s="45"/>
      <c r="E723" s="45"/>
      <c r="H723" s="42" t="str">
        <f aca="false">IF($C$1="","",IFERROR(IF(AND(MATCH("*"&amp;$C$1&amp;"*",I723:I723,0)&gt;0,MATCH("*"&amp;$D$1&amp;"*",I723:I723,0)&gt;0,MATCH("*"&amp;$E$1&amp;"*",I723:I723,0)&gt;0),ROW(),""),""))</f>
        <v/>
      </c>
      <c r="I723" s="0" t="str">
        <f aca="false">+IF(Data!A723="","",TEXT(Data!A723,"JJ.MM.AAAA"))&amp;" "&amp;Data!B723&amp;" "&amp;Data!C723&amp;" "&amp;Data!D723</f>
        <v>   </v>
      </c>
    </row>
    <row r="724" customFormat="false" ht="14.65" hidden="false" customHeight="true" outlineLevel="0" collapsed="false">
      <c r="A724" s="45"/>
      <c r="B724" s="45"/>
      <c r="C724" s="45"/>
      <c r="D724" s="45"/>
      <c r="E724" s="45"/>
      <c r="H724" s="42" t="str">
        <f aca="false">IF($C$1="","",IFERROR(IF(AND(MATCH("*"&amp;$C$1&amp;"*",I724:I724,0)&gt;0,MATCH("*"&amp;$D$1&amp;"*",I724:I724,0)&gt;0,MATCH("*"&amp;$E$1&amp;"*",I724:I724,0)&gt;0),ROW(),""),""))</f>
        <v/>
      </c>
      <c r="I724" s="0" t="str">
        <f aca="false">+IF(Data!A724="","",TEXT(Data!A724,"JJ.MM.AAAA"))&amp;" "&amp;Data!B724&amp;" "&amp;Data!C724&amp;" "&amp;Data!D724</f>
        <v>   </v>
      </c>
    </row>
    <row r="725" customFormat="false" ht="14.65" hidden="false" customHeight="true" outlineLevel="0" collapsed="false">
      <c r="A725" s="45"/>
      <c r="B725" s="45"/>
      <c r="C725" s="45"/>
      <c r="D725" s="45"/>
      <c r="E725" s="45"/>
      <c r="H725" s="42" t="str">
        <f aca="false">IF($C$1="","",IFERROR(IF(AND(MATCH("*"&amp;$C$1&amp;"*",I725:I725,0)&gt;0,MATCH("*"&amp;$D$1&amp;"*",I725:I725,0)&gt;0,MATCH("*"&amp;$E$1&amp;"*",I725:I725,0)&gt;0),ROW(),""),""))</f>
        <v/>
      </c>
      <c r="I725" s="0" t="str">
        <f aca="false">+IF(Data!A725="","",TEXT(Data!A725,"JJ.MM.AAAA"))&amp;" "&amp;Data!B725&amp;" "&amp;Data!C725&amp;" "&amp;Data!D725</f>
        <v>   </v>
      </c>
    </row>
    <row r="726" customFormat="false" ht="14.65" hidden="false" customHeight="true" outlineLevel="0" collapsed="false">
      <c r="A726" s="45"/>
      <c r="B726" s="45"/>
      <c r="C726" s="45"/>
      <c r="D726" s="45"/>
      <c r="E726" s="45"/>
      <c r="H726" s="42" t="str">
        <f aca="false">IF($C$1="","",IFERROR(IF(AND(MATCH("*"&amp;$C$1&amp;"*",I726:I726,0)&gt;0,MATCH("*"&amp;$D$1&amp;"*",I726:I726,0)&gt;0,MATCH("*"&amp;$E$1&amp;"*",I726:I726,0)&gt;0),ROW(),""),""))</f>
        <v/>
      </c>
      <c r="I726" s="0" t="str">
        <f aca="false">+IF(Data!A726="","",TEXT(Data!A726,"JJ.MM.AAAA"))&amp;" "&amp;Data!B726&amp;" "&amp;Data!C726&amp;" "&amp;Data!D726</f>
        <v>   </v>
      </c>
    </row>
    <row r="727" customFormat="false" ht="14.65" hidden="false" customHeight="true" outlineLevel="0" collapsed="false">
      <c r="A727" s="45"/>
      <c r="B727" s="45"/>
      <c r="C727" s="45"/>
      <c r="D727" s="45"/>
      <c r="E727" s="45"/>
      <c r="H727" s="42" t="str">
        <f aca="false">IF($C$1="","",IFERROR(IF(AND(MATCH("*"&amp;$C$1&amp;"*",I727:I727,0)&gt;0,MATCH("*"&amp;$D$1&amp;"*",I727:I727,0)&gt;0,MATCH("*"&amp;$E$1&amp;"*",I727:I727,0)&gt;0),ROW(),""),""))</f>
        <v/>
      </c>
      <c r="I727" s="0" t="str">
        <f aca="false">+IF(Data!A727="","",TEXT(Data!A727,"JJ.MM.AAAA"))&amp;" "&amp;Data!B727&amp;" "&amp;Data!C727&amp;" "&amp;Data!D727</f>
        <v>   </v>
      </c>
    </row>
    <row r="728" customFormat="false" ht="14.65" hidden="false" customHeight="true" outlineLevel="0" collapsed="false">
      <c r="A728" s="45"/>
      <c r="B728" s="45"/>
      <c r="C728" s="45"/>
      <c r="D728" s="45"/>
      <c r="E728" s="45"/>
      <c r="H728" s="42" t="str">
        <f aca="false">IF($C$1="","",IFERROR(IF(AND(MATCH("*"&amp;$C$1&amp;"*",I728:I728,0)&gt;0,MATCH("*"&amp;$D$1&amp;"*",I728:I728,0)&gt;0,MATCH("*"&amp;$E$1&amp;"*",I728:I728,0)&gt;0),ROW(),""),""))</f>
        <v/>
      </c>
      <c r="I728" s="0" t="str">
        <f aca="false">+IF(Data!A728="","",TEXT(Data!A728,"JJ.MM.AAAA"))&amp;" "&amp;Data!B728&amp;" "&amp;Data!C728&amp;" "&amp;Data!D728</f>
        <v>   </v>
      </c>
    </row>
    <row r="729" customFormat="false" ht="14.65" hidden="false" customHeight="true" outlineLevel="0" collapsed="false">
      <c r="A729" s="45"/>
      <c r="B729" s="45"/>
      <c r="C729" s="45"/>
      <c r="D729" s="45"/>
      <c r="E729" s="45"/>
      <c r="H729" s="42" t="str">
        <f aca="false">IF($C$1="","",IFERROR(IF(AND(MATCH("*"&amp;$C$1&amp;"*",I729:I729,0)&gt;0,MATCH("*"&amp;$D$1&amp;"*",I729:I729,0)&gt;0,MATCH("*"&amp;$E$1&amp;"*",I729:I729,0)&gt;0),ROW(),""),""))</f>
        <v/>
      </c>
      <c r="I729" s="0" t="str">
        <f aca="false">+IF(Data!A729="","",TEXT(Data!A729,"JJ.MM.AAAA"))&amp;" "&amp;Data!B729&amp;" "&amp;Data!C729&amp;" "&amp;Data!D729</f>
        <v>   </v>
      </c>
    </row>
    <row r="730" customFormat="false" ht="14.65" hidden="false" customHeight="true" outlineLevel="0" collapsed="false">
      <c r="A730" s="45"/>
      <c r="B730" s="45"/>
      <c r="C730" s="45"/>
      <c r="D730" s="45"/>
      <c r="E730" s="45"/>
      <c r="H730" s="42" t="str">
        <f aca="false">IF($C$1="","",IFERROR(IF(AND(MATCH("*"&amp;$C$1&amp;"*",I730:I730,0)&gt;0,MATCH("*"&amp;$D$1&amp;"*",I730:I730,0)&gt;0,MATCH("*"&amp;$E$1&amp;"*",I730:I730,0)&gt;0),ROW(),""),""))</f>
        <v/>
      </c>
      <c r="I730" s="0" t="str">
        <f aca="false">+IF(Data!A730="","",TEXT(Data!A730,"JJ.MM.AAAA"))&amp;" "&amp;Data!B730&amp;" "&amp;Data!C730&amp;" "&amp;Data!D730</f>
        <v>   </v>
      </c>
    </row>
    <row r="731" customFormat="false" ht="14.65" hidden="false" customHeight="true" outlineLevel="0" collapsed="false">
      <c r="A731" s="45"/>
      <c r="B731" s="45"/>
      <c r="C731" s="45"/>
      <c r="D731" s="45"/>
      <c r="E731" s="45"/>
      <c r="H731" s="42" t="str">
        <f aca="false">IF($C$1="","",IFERROR(IF(AND(MATCH("*"&amp;$C$1&amp;"*",I731:I731,0)&gt;0,MATCH("*"&amp;$D$1&amp;"*",I731:I731,0)&gt;0,MATCH("*"&amp;$E$1&amp;"*",I731:I731,0)&gt;0),ROW(),""),""))</f>
        <v/>
      </c>
      <c r="I731" s="0" t="str">
        <f aca="false">+IF(Data!A731="","",TEXT(Data!A731,"JJ.MM.AAAA"))&amp;" "&amp;Data!B731&amp;" "&amp;Data!C731&amp;" "&amp;Data!D731</f>
        <v>   </v>
      </c>
    </row>
    <row r="732" customFormat="false" ht="14.65" hidden="false" customHeight="true" outlineLevel="0" collapsed="false">
      <c r="A732" s="45"/>
      <c r="B732" s="45"/>
      <c r="C732" s="45"/>
      <c r="D732" s="45"/>
      <c r="E732" s="45"/>
      <c r="H732" s="42" t="str">
        <f aca="false">IF($C$1="","",IFERROR(IF(AND(MATCH("*"&amp;$C$1&amp;"*",I732:I732,0)&gt;0,MATCH("*"&amp;$D$1&amp;"*",I732:I732,0)&gt;0,MATCH("*"&amp;$E$1&amp;"*",I732:I732,0)&gt;0),ROW(),""),""))</f>
        <v/>
      </c>
      <c r="I732" s="0" t="str">
        <f aca="false">+IF(Data!A732="","",TEXT(Data!A732,"JJ.MM.AAAA"))&amp;" "&amp;Data!B732&amp;" "&amp;Data!C732&amp;" "&amp;Data!D732</f>
        <v>   </v>
      </c>
    </row>
    <row r="733" customFormat="false" ht="14.65" hidden="false" customHeight="true" outlineLevel="0" collapsed="false">
      <c r="A733" s="45"/>
      <c r="B733" s="45"/>
      <c r="C733" s="45"/>
      <c r="D733" s="45"/>
      <c r="E733" s="45"/>
      <c r="H733" s="42" t="str">
        <f aca="false">IF($C$1="","",IFERROR(IF(AND(MATCH("*"&amp;$C$1&amp;"*",I733:I733,0)&gt;0,MATCH("*"&amp;$D$1&amp;"*",I733:I733,0)&gt;0,MATCH("*"&amp;$E$1&amp;"*",I733:I733,0)&gt;0),ROW(),""),""))</f>
        <v/>
      </c>
      <c r="I733" s="0" t="str">
        <f aca="false">+IF(Data!A733="","",TEXT(Data!A733,"JJ.MM.AAAA"))&amp;" "&amp;Data!B733&amp;" "&amp;Data!C733&amp;" "&amp;Data!D733</f>
        <v>   </v>
      </c>
    </row>
    <row r="734" customFormat="false" ht="14.65" hidden="false" customHeight="true" outlineLevel="0" collapsed="false">
      <c r="A734" s="45"/>
      <c r="B734" s="45"/>
      <c r="C734" s="45"/>
      <c r="D734" s="45"/>
      <c r="E734" s="45"/>
      <c r="H734" s="42" t="str">
        <f aca="false">IF($C$1="","",IFERROR(IF(AND(MATCH("*"&amp;$C$1&amp;"*",I734:I734,0)&gt;0,MATCH("*"&amp;$D$1&amp;"*",I734:I734,0)&gt;0,MATCH("*"&amp;$E$1&amp;"*",I734:I734,0)&gt;0),ROW(),""),""))</f>
        <v/>
      </c>
      <c r="I734" s="0" t="str">
        <f aca="false">+IF(Data!A734="","",TEXT(Data!A734,"JJ.MM.AAAA"))&amp;" "&amp;Data!B734&amp;" "&amp;Data!C734&amp;" "&amp;Data!D734</f>
        <v>   </v>
      </c>
    </row>
    <row r="735" customFormat="false" ht="14.65" hidden="false" customHeight="true" outlineLevel="0" collapsed="false">
      <c r="A735" s="45"/>
      <c r="B735" s="45"/>
      <c r="C735" s="45"/>
      <c r="D735" s="45"/>
      <c r="E735" s="45"/>
      <c r="H735" s="42" t="str">
        <f aca="false">IF($C$1="","",IFERROR(IF(AND(MATCH("*"&amp;$C$1&amp;"*",I735:I735,0)&gt;0,MATCH("*"&amp;$D$1&amp;"*",I735:I735,0)&gt;0,MATCH("*"&amp;$E$1&amp;"*",I735:I735,0)&gt;0),ROW(),""),""))</f>
        <v/>
      </c>
      <c r="I735" s="0" t="str">
        <f aca="false">+IF(Data!A735="","",TEXT(Data!A735,"JJ.MM.AAAA"))&amp;" "&amp;Data!B735&amp;" "&amp;Data!C735&amp;" "&amp;Data!D735</f>
        <v>   </v>
      </c>
    </row>
    <row r="736" customFormat="false" ht="14.65" hidden="false" customHeight="true" outlineLevel="0" collapsed="false">
      <c r="A736" s="45"/>
      <c r="B736" s="45"/>
      <c r="C736" s="45"/>
      <c r="D736" s="45"/>
      <c r="E736" s="45"/>
      <c r="H736" s="42" t="str">
        <f aca="false">IF($C$1="","",IFERROR(IF(AND(MATCH("*"&amp;$C$1&amp;"*",I736:I736,0)&gt;0,MATCH("*"&amp;$D$1&amp;"*",I736:I736,0)&gt;0,MATCH("*"&amp;$E$1&amp;"*",I736:I736,0)&gt;0),ROW(),""),""))</f>
        <v/>
      </c>
      <c r="I736" s="0" t="str">
        <f aca="false">+IF(Data!A736="","",TEXT(Data!A736,"JJ.MM.AAAA"))&amp;" "&amp;Data!B736&amp;" "&amp;Data!C736&amp;" "&amp;Data!D736</f>
        <v>   </v>
      </c>
    </row>
    <row r="737" customFormat="false" ht="14.65" hidden="false" customHeight="true" outlineLevel="0" collapsed="false">
      <c r="A737" s="45"/>
      <c r="B737" s="45"/>
      <c r="C737" s="45"/>
      <c r="D737" s="45"/>
      <c r="E737" s="45"/>
      <c r="H737" s="42" t="str">
        <f aca="false">IF($C$1="","",IFERROR(IF(AND(MATCH("*"&amp;$C$1&amp;"*",I737:I737,0)&gt;0,MATCH("*"&amp;$D$1&amp;"*",I737:I737,0)&gt;0,MATCH("*"&amp;$E$1&amp;"*",I737:I737,0)&gt;0),ROW(),""),""))</f>
        <v/>
      </c>
      <c r="I737" s="0" t="str">
        <f aca="false">+IF(Data!A737="","",TEXT(Data!A737,"JJ.MM.AAAA"))&amp;" "&amp;Data!B737&amp;" "&amp;Data!C737&amp;" "&amp;Data!D737</f>
        <v>   </v>
      </c>
    </row>
    <row r="738" customFormat="false" ht="14.65" hidden="false" customHeight="true" outlineLevel="0" collapsed="false">
      <c r="A738" s="45"/>
      <c r="B738" s="45"/>
      <c r="C738" s="45"/>
      <c r="D738" s="45"/>
      <c r="E738" s="45"/>
      <c r="H738" s="42" t="str">
        <f aca="false">IF($C$1="","",IFERROR(IF(AND(MATCH("*"&amp;$C$1&amp;"*",I738:I738,0)&gt;0,MATCH("*"&amp;$D$1&amp;"*",I738:I738,0)&gt;0,MATCH("*"&amp;$E$1&amp;"*",I738:I738,0)&gt;0),ROW(),""),""))</f>
        <v/>
      </c>
      <c r="I738" s="0" t="str">
        <f aca="false">+IF(Data!A738="","",TEXT(Data!A738,"JJ.MM.AAAA"))&amp;" "&amp;Data!B738&amp;" "&amp;Data!C738&amp;" "&amp;Data!D738</f>
        <v>   </v>
      </c>
    </row>
    <row r="739" customFormat="false" ht="14.65" hidden="false" customHeight="true" outlineLevel="0" collapsed="false">
      <c r="A739" s="45"/>
      <c r="B739" s="45"/>
      <c r="C739" s="45"/>
      <c r="D739" s="45"/>
      <c r="E739" s="45"/>
      <c r="H739" s="42" t="str">
        <f aca="false">IF($C$1="","",IFERROR(IF(AND(MATCH("*"&amp;$C$1&amp;"*",I739:I739,0)&gt;0,MATCH("*"&amp;$D$1&amp;"*",I739:I739,0)&gt;0,MATCH("*"&amp;$E$1&amp;"*",I739:I739,0)&gt;0),ROW(),""),""))</f>
        <v/>
      </c>
      <c r="I739" s="0" t="str">
        <f aca="false">+IF(Data!A739="","",TEXT(Data!A739,"JJ.MM.AAAA"))&amp;" "&amp;Data!B739&amp;" "&amp;Data!C739&amp;" "&amp;Data!D739</f>
        <v>   </v>
      </c>
    </row>
    <row r="740" customFormat="false" ht="14.65" hidden="false" customHeight="true" outlineLevel="0" collapsed="false">
      <c r="A740" s="45"/>
      <c r="B740" s="45"/>
      <c r="C740" s="45"/>
      <c r="D740" s="45"/>
      <c r="E740" s="45"/>
      <c r="H740" s="42" t="str">
        <f aca="false">IF($C$1="","",IFERROR(IF(AND(MATCH("*"&amp;$C$1&amp;"*",I740:I740,0)&gt;0,MATCH("*"&amp;$D$1&amp;"*",I740:I740,0)&gt;0,MATCH("*"&amp;$E$1&amp;"*",I740:I740,0)&gt;0),ROW(),""),""))</f>
        <v/>
      </c>
      <c r="I740" s="0" t="str">
        <f aca="false">+IF(Data!A740="","",TEXT(Data!A740,"JJ.MM.AAAA"))&amp;" "&amp;Data!B740&amp;" "&amp;Data!C740&amp;" "&amp;Data!D740</f>
        <v>   </v>
      </c>
    </row>
    <row r="741" customFormat="false" ht="14.65" hidden="false" customHeight="true" outlineLevel="0" collapsed="false">
      <c r="A741" s="45"/>
      <c r="B741" s="45"/>
      <c r="C741" s="45"/>
      <c r="D741" s="45"/>
      <c r="E741" s="45"/>
      <c r="H741" s="42" t="str">
        <f aca="false">IF($C$1="","",IFERROR(IF(AND(MATCH("*"&amp;$C$1&amp;"*",I741:I741,0)&gt;0,MATCH("*"&amp;$D$1&amp;"*",I741:I741,0)&gt;0,MATCH("*"&amp;$E$1&amp;"*",I741:I741,0)&gt;0),ROW(),""),""))</f>
        <v/>
      </c>
      <c r="I741" s="0" t="str">
        <f aca="false">+IF(Data!A741="","",TEXT(Data!A741,"JJ.MM.AAAA"))&amp;" "&amp;Data!B741&amp;" "&amp;Data!C741&amp;" "&amp;Data!D741</f>
        <v>   </v>
      </c>
    </row>
    <row r="742" customFormat="false" ht="14.65" hidden="false" customHeight="true" outlineLevel="0" collapsed="false">
      <c r="A742" s="45"/>
      <c r="B742" s="45"/>
      <c r="C742" s="45"/>
      <c r="D742" s="45"/>
      <c r="E742" s="45"/>
      <c r="H742" s="42" t="str">
        <f aca="false">IF($C$1="","",IFERROR(IF(AND(MATCH("*"&amp;$C$1&amp;"*",I742:I742,0)&gt;0,MATCH("*"&amp;$D$1&amp;"*",I742:I742,0)&gt;0,MATCH("*"&amp;$E$1&amp;"*",I742:I742,0)&gt;0),ROW(),""),""))</f>
        <v/>
      </c>
      <c r="I742" s="0" t="str">
        <f aca="false">+IF(Data!A742="","",TEXT(Data!A742,"JJ.MM.AAAA"))&amp;" "&amp;Data!B742&amp;" "&amp;Data!C742&amp;" "&amp;Data!D742</f>
        <v>   </v>
      </c>
    </row>
    <row r="743" customFormat="false" ht="14.65" hidden="false" customHeight="true" outlineLevel="0" collapsed="false">
      <c r="A743" s="45"/>
      <c r="B743" s="45"/>
      <c r="C743" s="45"/>
      <c r="D743" s="45"/>
      <c r="E743" s="45"/>
      <c r="H743" s="42" t="str">
        <f aca="false">IF($C$1="","",IFERROR(IF(AND(MATCH("*"&amp;$C$1&amp;"*",I743:I743,0)&gt;0,MATCH("*"&amp;$D$1&amp;"*",I743:I743,0)&gt;0,MATCH("*"&amp;$E$1&amp;"*",I743:I743,0)&gt;0),ROW(),""),""))</f>
        <v/>
      </c>
      <c r="I743" s="0" t="str">
        <f aca="false">+IF(Data!A743="","",TEXT(Data!A743,"JJ.MM.AAAA"))&amp;" "&amp;Data!B743&amp;" "&amp;Data!C743&amp;" "&amp;Data!D743</f>
        <v>   </v>
      </c>
    </row>
    <row r="744" customFormat="false" ht="14.65" hidden="false" customHeight="true" outlineLevel="0" collapsed="false">
      <c r="A744" s="45"/>
      <c r="B744" s="45"/>
      <c r="C744" s="45"/>
      <c r="D744" s="45"/>
      <c r="E744" s="45"/>
      <c r="H744" s="42" t="str">
        <f aca="false">IF($C$1="","",IFERROR(IF(AND(MATCH("*"&amp;$C$1&amp;"*",I744:I744,0)&gt;0,MATCH("*"&amp;$D$1&amp;"*",I744:I744,0)&gt;0,MATCH("*"&amp;$E$1&amp;"*",I744:I744,0)&gt;0),ROW(),""),""))</f>
        <v/>
      </c>
      <c r="I744" s="0" t="str">
        <f aca="false">+IF(Data!A744="","",TEXT(Data!A744,"JJ.MM.AAAA"))&amp;" "&amp;Data!B744&amp;" "&amp;Data!C744&amp;" "&amp;Data!D744</f>
        <v>   </v>
      </c>
    </row>
    <row r="745" customFormat="false" ht="14.65" hidden="false" customHeight="true" outlineLevel="0" collapsed="false">
      <c r="A745" s="45"/>
      <c r="B745" s="45"/>
      <c r="C745" s="45"/>
      <c r="D745" s="45"/>
      <c r="E745" s="45"/>
      <c r="H745" s="42" t="str">
        <f aca="false">IF($C$1="","",IFERROR(IF(AND(MATCH("*"&amp;$C$1&amp;"*",I745:I745,0)&gt;0,MATCH("*"&amp;$D$1&amp;"*",I745:I745,0)&gt;0,MATCH("*"&amp;$E$1&amp;"*",I745:I745,0)&gt;0),ROW(),""),""))</f>
        <v/>
      </c>
      <c r="I745" s="0" t="str">
        <f aca="false">+IF(Data!A745="","",TEXT(Data!A745,"JJ.MM.AAAA"))&amp;" "&amp;Data!B745&amp;" "&amp;Data!C745&amp;" "&amp;Data!D745</f>
        <v>   </v>
      </c>
    </row>
    <row r="746" customFormat="false" ht="14.65" hidden="false" customHeight="true" outlineLevel="0" collapsed="false">
      <c r="A746" s="45"/>
      <c r="B746" s="45"/>
      <c r="C746" s="45"/>
      <c r="D746" s="45"/>
      <c r="E746" s="45"/>
      <c r="H746" s="42" t="str">
        <f aca="false">IF($C$1="","",IFERROR(IF(AND(MATCH("*"&amp;$C$1&amp;"*",I746:I746,0)&gt;0,MATCH("*"&amp;$D$1&amp;"*",I746:I746,0)&gt;0,MATCH("*"&amp;$E$1&amp;"*",I746:I746,0)&gt;0),ROW(),""),""))</f>
        <v/>
      </c>
      <c r="I746" s="0" t="str">
        <f aca="false">+IF(Data!A746="","",TEXT(Data!A746,"JJ.MM.AAAA"))&amp;" "&amp;Data!B746&amp;" "&amp;Data!C746&amp;" "&amp;Data!D746</f>
        <v>   </v>
      </c>
    </row>
    <row r="747" customFormat="false" ht="14.65" hidden="false" customHeight="true" outlineLevel="0" collapsed="false">
      <c r="A747" s="45"/>
      <c r="B747" s="45"/>
      <c r="C747" s="45"/>
      <c r="D747" s="45"/>
      <c r="E747" s="45"/>
      <c r="H747" s="42" t="str">
        <f aca="false">IF($C$1="","",IFERROR(IF(AND(MATCH("*"&amp;$C$1&amp;"*",I747:I747,0)&gt;0,MATCH("*"&amp;$D$1&amp;"*",I747:I747,0)&gt;0,MATCH("*"&amp;$E$1&amp;"*",I747:I747,0)&gt;0),ROW(),""),""))</f>
        <v/>
      </c>
      <c r="I747" s="0" t="str">
        <f aca="false">+IF(Data!A747="","",TEXT(Data!A747,"JJ.MM.AAAA"))&amp;" "&amp;Data!B747&amp;" "&amp;Data!C747&amp;" "&amp;Data!D747</f>
        <v>   </v>
      </c>
    </row>
    <row r="748" customFormat="false" ht="14.65" hidden="false" customHeight="true" outlineLevel="0" collapsed="false">
      <c r="A748" s="45"/>
      <c r="B748" s="45"/>
      <c r="C748" s="45"/>
      <c r="D748" s="45"/>
      <c r="E748" s="45"/>
      <c r="H748" s="42" t="str">
        <f aca="false">IF($C$1="","",IFERROR(IF(AND(MATCH("*"&amp;$C$1&amp;"*",I748:I748,0)&gt;0,MATCH("*"&amp;$D$1&amp;"*",I748:I748,0)&gt;0,MATCH("*"&amp;$E$1&amp;"*",I748:I748,0)&gt;0),ROW(),""),""))</f>
        <v/>
      </c>
      <c r="I748" s="0" t="str">
        <f aca="false">+IF(Data!A748="","",TEXT(Data!A748,"JJ.MM.AAAA"))&amp;" "&amp;Data!B748&amp;" "&amp;Data!C748&amp;" "&amp;Data!D748</f>
        <v>   </v>
      </c>
    </row>
    <row r="749" customFormat="false" ht="14.65" hidden="false" customHeight="true" outlineLevel="0" collapsed="false">
      <c r="A749" s="45"/>
      <c r="B749" s="45"/>
      <c r="C749" s="45"/>
      <c r="D749" s="45"/>
      <c r="E749" s="45"/>
      <c r="H749" s="42" t="str">
        <f aca="false">IF($C$1="","",IFERROR(IF(AND(MATCH("*"&amp;$C$1&amp;"*",I749:I749,0)&gt;0,MATCH("*"&amp;$D$1&amp;"*",I749:I749,0)&gt;0,MATCH("*"&amp;$E$1&amp;"*",I749:I749,0)&gt;0),ROW(),""),""))</f>
        <v/>
      </c>
      <c r="I749" s="0" t="str">
        <f aca="false">+IF(Data!A749="","",TEXT(Data!A749,"JJ.MM.AAAA"))&amp;" "&amp;Data!B749&amp;" "&amp;Data!C749&amp;" "&amp;Data!D749</f>
        <v>   </v>
      </c>
    </row>
    <row r="750" customFormat="false" ht="14.65" hidden="false" customHeight="true" outlineLevel="0" collapsed="false">
      <c r="A750" s="45"/>
      <c r="B750" s="45"/>
      <c r="C750" s="45"/>
      <c r="D750" s="45"/>
      <c r="E750" s="45"/>
      <c r="H750" s="42" t="str">
        <f aca="false">IF($C$1="","",IFERROR(IF(AND(MATCH("*"&amp;$C$1&amp;"*",I750:I750,0)&gt;0,MATCH("*"&amp;$D$1&amp;"*",I750:I750,0)&gt;0,MATCH("*"&amp;$E$1&amp;"*",I750:I750,0)&gt;0),ROW(),""),""))</f>
        <v/>
      </c>
      <c r="I750" s="0" t="str">
        <f aca="false">+IF(Data!A750="","",TEXT(Data!A750,"JJ.MM.AAAA"))&amp;" "&amp;Data!B750&amp;" "&amp;Data!C750&amp;" "&amp;Data!D750</f>
        <v>   </v>
      </c>
    </row>
    <row r="751" customFormat="false" ht="14.65" hidden="false" customHeight="true" outlineLevel="0" collapsed="false">
      <c r="A751" s="45"/>
      <c r="B751" s="45"/>
      <c r="C751" s="45"/>
      <c r="D751" s="45"/>
      <c r="E751" s="45"/>
      <c r="H751" s="42" t="str">
        <f aca="false">IF($C$1="","",IFERROR(IF(AND(MATCH("*"&amp;$C$1&amp;"*",I751:I751,0)&gt;0,MATCH("*"&amp;$D$1&amp;"*",I751:I751,0)&gt;0,MATCH("*"&amp;$E$1&amp;"*",I751:I751,0)&gt;0),ROW(),""),""))</f>
        <v/>
      </c>
      <c r="I751" s="0" t="str">
        <f aca="false">+IF(Data!A751="","",TEXT(Data!A751,"JJ.MM.AAAA"))&amp;" "&amp;Data!B751&amp;" "&amp;Data!C751&amp;" "&amp;Data!D751</f>
        <v>   </v>
      </c>
    </row>
    <row r="752" customFormat="false" ht="14.65" hidden="false" customHeight="true" outlineLevel="0" collapsed="false">
      <c r="A752" s="45"/>
      <c r="B752" s="45"/>
      <c r="C752" s="45"/>
      <c r="D752" s="45"/>
      <c r="E752" s="45"/>
      <c r="H752" s="42" t="str">
        <f aca="false">IF($C$1="","",IFERROR(IF(AND(MATCH("*"&amp;$C$1&amp;"*",I752:I752,0)&gt;0,MATCH("*"&amp;$D$1&amp;"*",I752:I752,0)&gt;0,MATCH("*"&amp;$E$1&amp;"*",I752:I752,0)&gt;0),ROW(),""),""))</f>
        <v/>
      </c>
      <c r="I752" s="0" t="str">
        <f aca="false">+IF(Data!A752="","",TEXT(Data!A752,"JJ.MM.AAAA"))&amp;" "&amp;Data!B752&amp;" "&amp;Data!C752&amp;" "&amp;Data!D752</f>
        <v>   </v>
      </c>
    </row>
    <row r="753" customFormat="false" ht="14.65" hidden="false" customHeight="true" outlineLevel="0" collapsed="false">
      <c r="A753" s="45"/>
      <c r="B753" s="45"/>
      <c r="C753" s="45"/>
      <c r="D753" s="45"/>
      <c r="E753" s="45"/>
      <c r="H753" s="42" t="str">
        <f aca="false">IF($C$1="","",IFERROR(IF(AND(MATCH("*"&amp;$C$1&amp;"*",I753:I753,0)&gt;0,MATCH("*"&amp;$D$1&amp;"*",I753:I753,0)&gt;0,MATCH("*"&amp;$E$1&amp;"*",I753:I753,0)&gt;0),ROW(),""),""))</f>
        <v/>
      </c>
      <c r="I753" s="0" t="str">
        <f aca="false">+IF(Data!A753="","",TEXT(Data!A753,"JJ.MM.AAAA"))&amp;" "&amp;Data!B753&amp;" "&amp;Data!C753&amp;" "&amp;Data!D753</f>
        <v>   </v>
      </c>
    </row>
    <row r="754" customFormat="false" ht="14.65" hidden="false" customHeight="true" outlineLevel="0" collapsed="false">
      <c r="A754" s="45"/>
      <c r="B754" s="45"/>
      <c r="C754" s="45"/>
      <c r="D754" s="45"/>
      <c r="E754" s="45"/>
      <c r="H754" s="42" t="str">
        <f aca="false">IF($C$1="","",IFERROR(IF(AND(MATCH("*"&amp;$C$1&amp;"*",I754:I754,0)&gt;0,MATCH("*"&amp;$D$1&amp;"*",I754:I754,0)&gt;0,MATCH("*"&amp;$E$1&amp;"*",I754:I754,0)&gt;0),ROW(),""),""))</f>
        <v/>
      </c>
      <c r="I754" s="0" t="str">
        <f aca="false">+IF(Data!A754="","",TEXT(Data!A754,"JJ.MM.AAAA"))&amp;" "&amp;Data!B754&amp;" "&amp;Data!C754&amp;" "&amp;Data!D754</f>
        <v>   </v>
      </c>
    </row>
    <row r="755" customFormat="false" ht="14.65" hidden="false" customHeight="true" outlineLevel="0" collapsed="false">
      <c r="A755" s="45"/>
      <c r="B755" s="45"/>
      <c r="C755" s="45"/>
      <c r="D755" s="45"/>
      <c r="E755" s="45"/>
      <c r="H755" s="42" t="str">
        <f aca="false">IF($C$1="","",IFERROR(IF(AND(MATCH("*"&amp;$C$1&amp;"*",I755:I755,0)&gt;0,MATCH("*"&amp;$D$1&amp;"*",I755:I755,0)&gt;0,MATCH("*"&amp;$E$1&amp;"*",I755:I755,0)&gt;0),ROW(),""),""))</f>
        <v/>
      </c>
      <c r="I755" s="0" t="str">
        <f aca="false">+IF(Data!A755="","",TEXT(Data!A755,"JJ.MM.AAAA"))&amp;" "&amp;Data!B755&amp;" "&amp;Data!C755&amp;" "&amp;Data!D755</f>
        <v>   </v>
      </c>
    </row>
    <row r="756" customFormat="false" ht="14.65" hidden="false" customHeight="true" outlineLevel="0" collapsed="false">
      <c r="A756" s="45"/>
      <c r="B756" s="45"/>
      <c r="C756" s="45"/>
      <c r="D756" s="45"/>
      <c r="E756" s="45"/>
      <c r="H756" s="42" t="str">
        <f aca="false">IF($C$1="","",IFERROR(IF(AND(MATCH("*"&amp;$C$1&amp;"*",I756:I756,0)&gt;0,MATCH("*"&amp;$D$1&amp;"*",I756:I756,0)&gt;0,MATCH("*"&amp;$E$1&amp;"*",I756:I756,0)&gt;0),ROW(),""),""))</f>
        <v/>
      </c>
      <c r="I756" s="0" t="str">
        <f aca="false">+IF(Data!A756="","",TEXT(Data!A756,"JJ.MM.AAAA"))&amp;" "&amp;Data!B756&amp;" "&amp;Data!C756&amp;" "&amp;Data!D756</f>
        <v>   </v>
      </c>
    </row>
    <row r="757" customFormat="false" ht="14.65" hidden="false" customHeight="true" outlineLevel="0" collapsed="false">
      <c r="A757" s="45"/>
      <c r="B757" s="45"/>
      <c r="C757" s="45"/>
      <c r="D757" s="45"/>
      <c r="E757" s="45"/>
      <c r="H757" s="42" t="str">
        <f aca="false">IF($C$1="","",IFERROR(IF(AND(MATCH("*"&amp;$C$1&amp;"*",I757:I757,0)&gt;0,MATCH("*"&amp;$D$1&amp;"*",I757:I757,0)&gt;0,MATCH("*"&amp;$E$1&amp;"*",I757:I757,0)&gt;0),ROW(),""),""))</f>
        <v/>
      </c>
      <c r="I757" s="0" t="str">
        <f aca="false">+IF(Data!A757="","",TEXT(Data!A757,"JJ.MM.AAAA"))&amp;" "&amp;Data!B757&amp;" "&amp;Data!C757&amp;" "&amp;Data!D757</f>
        <v>   </v>
      </c>
    </row>
    <row r="758" customFormat="false" ht="14.65" hidden="false" customHeight="true" outlineLevel="0" collapsed="false">
      <c r="A758" s="45"/>
      <c r="B758" s="45"/>
      <c r="C758" s="45"/>
      <c r="D758" s="45"/>
      <c r="E758" s="45"/>
      <c r="H758" s="42" t="str">
        <f aca="false">IF($C$1="","",IFERROR(IF(AND(MATCH("*"&amp;$C$1&amp;"*",I758:I758,0)&gt;0,MATCH("*"&amp;$D$1&amp;"*",I758:I758,0)&gt;0,MATCH("*"&amp;$E$1&amp;"*",I758:I758,0)&gt;0),ROW(),""),""))</f>
        <v/>
      </c>
      <c r="I758" s="0" t="str">
        <f aca="false">+IF(Data!A758="","",TEXT(Data!A758,"JJ.MM.AAAA"))&amp;" "&amp;Data!B758&amp;" "&amp;Data!C758&amp;" "&amp;Data!D758</f>
        <v>   </v>
      </c>
    </row>
    <row r="759" customFormat="false" ht="14.65" hidden="false" customHeight="true" outlineLevel="0" collapsed="false">
      <c r="A759" s="45"/>
      <c r="B759" s="45"/>
      <c r="C759" s="45"/>
      <c r="D759" s="45"/>
      <c r="E759" s="45"/>
      <c r="H759" s="42" t="str">
        <f aca="false">IF($C$1="","",IFERROR(IF(AND(MATCH("*"&amp;$C$1&amp;"*",I759:I759,0)&gt;0,MATCH("*"&amp;$D$1&amp;"*",I759:I759,0)&gt;0,MATCH("*"&amp;$E$1&amp;"*",I759:I759,0)&gt;0),ROW(),""),""))</f>
        <v/>
      </c>
      <c r="I759" s="0" t="str">
        <f aca="false">+IF(Data!A759="","",TEXT(Data!A759,"JJ.MM.AAAA"))&amp;" "&amp;Data!B759&amp;" "&amp;Data!C759&amp;" "&amp;Data!D759</f>
        <v>   </v>
      </c>
    </row>
    <row r="760" customFormat="false" ht="14.65" hidden="false" customHeight="true" outlineLevel="0" collapsed="false">
      <c r="A760" s="45"/>
      <c r="B760" s="45"/>
      <c r="C760" s="45"/>
      <c r="D760" s="45"/>
      <c r="E760" s="45"/>
      <c r="H760" s="42" t="str">
        <f aca="false">IF($C$1="","",IFERROR(IF(AND(MATCH("*"&amp;$C$1&amp;"*",I760:I760,0)&gt;0,MATCH("*"&amp;$D$1&amp;"*",I760:I760,0)&gt;0,MATCH("*"&amp;$E$1&amp;"*",I760:I760,0)&gt;0),ROW(),""),""))</f>
        <v/>
      </c>
      <c r="I760" s="0" t="str">
        <f aca="false">+IF(Data!A760="","",TEXT(Data!A760,"JJ.MM.AAAA"))&amp;" "&amp;Data!B760&amp;" "&amp;Data!C760&amp;" "&amp;Data!D760</f>
        <v>   </v>
      </c>
    </row>
    <row r="761" customFormat="false" ht="14.65" hidden="false" customHeight="true" outlineLevel="0" collapsed="false">
      <c r="A761" s="45"/>
      <c r="B761" s="45"/>
      <c r="C761" s="45"/>
      <c r="D761" s="45"/>
      <c r="E761" s="45"/>
      <c r="H761" s="42" t="str">
        <f aca="false">IF($C$1="","",IFERROR(IF(AND(MATCH("*"&amp;$C$1&amp;"*",I761:I761,0)&gt;0,MATCH("*"&amp;$D$1&amp;"*",I761:I761,0)&gt;0,MATCH("*"&amp;$E$1&amp;"*",I761:I761,0)&gt;0),ROW(),""),""))</f>
        <v/>
      </c>
      <c r="I761" s="0" t="str">
        <f aca="false">+IF(Data!A761="","",TEXT(Data!A761,"JJ.MM.AAAA"))&amp;" "&amp;Data!B761&amp;" "&amp;Data!C761&amp;" "&amp;Data!D761</f>
        <v>   </v>
      </c>
    </row>
    <row r="762" customFormat="false" ht="14.65" hidden="false" customHeight="true" outlineLevel="0" collapsed="false">
      <c r="A762" s="45"/>
      <c r="B762" s="45"/>
      <c r="C762" s="45"/>
      <c r="D762" s="45"/>
      <c r="E762" s="45"/>
      <c r="H762" s="42" t="str">
        <f aca="false">IF($C$1="","",IFERROR(IF(AND(MATCH("*"&amp;$C$1&amp;"*",I762:I762,0)&gt;0,MATCH("*"&amp;$D$1&amp;"*",I762:I762,0)&gt;0,MATCH("*"&amp;$E$1&amp;"*",I762:I762,0)&gt;0),ROW(),""),""))</f>
        <v/>
      </c>
      <c r="I762" s="0" t="str">
        <f aca="false">+IF(Data!A762="","",TEXT(Data!A762,"JJ.MM.AAAA"))&amp;" "&amp;Data!B762&amp;" "&amp;Data!C762&amp;" "&amp;Data!D762</f>
        <v>   </v>
      </c>
    </row>
    <row r="763" customFormat="false" ht="14.65" hidden="false" customHeight="true" outlineLevel="0" collapsed="false">
      <c r="A763" s="45"/>
      <c r="B763" s="45"/>
      <c r="C763" s="45"/>
      <c r="D763" s="45"/>
      <c r="E763" s="45"/>
      <c r="H763" s="42" t="str">
        <f aca="false">IF($C$1="","",IFERROR(IF(AND(MATCH("*"&amp;$C$1&amp;"*",I763:I763,0)&gt;0,MATCH("*"&amp;$D$1&amp;"*",I763:I763,0)&gt;0,MATCH("*"&amp;$E$1&amp;"*",I763:I763,0)&gt;0),ROW(),""),""))</f>
        <v/>
      </c>
      <c r="I763" s="0" t="str">
        <f aca="false">+IF(Data!A763="","",TEXT(Data!A763,"JJ.MM.AAAA"))&amp;" "&amp;Data!B763&amp;" "&amp;Data!C763&amp;" "&amp;Data!D763</f>
        <v>   </v>
      </c>
    </row>
    <row r="764" customFormat="false" ht="14.65" hidden="false" customHeight="true" outlineLevel="0" collapsed="false">
      <c r="A764" s="45"/>
      <c r="B764" s="45"/>
      <c r="C764" s="45"/>
      <c r="D764" s="45"/>
      <c r="E764" s="45"/>
      <c r="H764" s="42" t="str">
        <f aca="false">IF($C$1="","",IFERROR(IF(AND(MATCH("*"&amp;$C$1&amp;"*",I764:I764,0)&gt;0,MATCH("*"&amp;$D$1&amp;"*",I764:I764,0)&gt;0,MATCH("*"&amp;$E$1&amp;"*",I764:I764,0)&gt;0),ROW(),""),""))</f>
        <v/>
      </c>
      <c r="I764" s="0" t="str">
        <f aca="false">+IF(Data!A764="","",TEXT(Data!A764,"JJ.MM.AAAA"))&amp;" "&amp;Data!B764&amp;" "&amp;Data!C764&amp;" "&amp;Data!D764</f>
        <v>   </v>
      </c>
    </row>
    <row r="765" customFormat="false" ht="14.65" hidden="false" customHeight="true" outlineLevel="0" collapsed="false">
      <c r="A765" s="45"/>
      <c r="B765" s="45"/>
      <c r="C765" s="45"/>
      <c r="D765" s="45"/>
      <c r="E765" s="45"/>
      <c r="H765" s="42" t="str">
        <f aca="false">IF($C$1="","",IFERROR(IF(AND(MATCH("*"&amp;$C$1&amp;"*",I765:I765,0)&gt;0,MATCH("*"&amp;$D$1&amp;"*",I765:I765,0)&gt;0,MATCH("*"&amp;$E$1&amp;"*",I765:I765,0)&gt;0),ROW(),""),""))</f>
        <v/>
      </c>
      <c r="I765" s="0" t="str">
        <f aca="false">+IF(Data!A765="","",TEXT(Data!A765,"JJ.MM.AAAA"))&amp;" "&amp;Data!B765&amp;" "&amp;Data!C765&amp;" "&amp;Data!D765</f>
        <v>   </v>
      </c>
    </row>
    <row r="766" customFormat="false" ht="14.65" hidden="false" customHeight="true" outlineLevel="0" collapsed="false">
      <c r="A766" s="45"/>
      <c r="B766" s="45"/>
      <c r="C766" s="45"/>
      <c r="D766" s="45"/>
      <c r="E766" s="45"/>
      <c r="H766" s="42" t="str">
        <f aca="false">IF($C$1="","",IFERROR(IF(AND(MATCH("*"&amp;$C$1&amp;"*",I766:I766,0)&gt;0,MATCH("*"&amp;$D$1&amp;"*",I766:I766,0)&gt;0,MATCH("*"&amp;$E$1&amp;"*",I766:I766,0)&gt;0),ROW(),""),""))</f>
        <v/>
      </c>
      <c r="I766" s="0" t="str">
        <f aca="false">+IF(Data!A766="","",TEXT(Data!A766,"JJ.MM.AAAA"))&amp;" "&amp;Data!B766&amp;" "&amp;Data!C766&amp;" "&amp;Data!D766</f>
        <v>   </v>
      </c>
    </row>
    <row r="767" customFormat="false" ht="14.65" hidden="false" customHeight="true" outlineLevel="0" collapsed="false">
      <c r="A767" s="45"/>
      <c r="B767" s="45"/>
      <c r="C767" s="45"/>
      <c r="D767" s="45"/>
      <c r="E767" s="45"/>
      <c r="H767" s="42" t="str">
        <f aca="false">IF($C$1="","",IFERROR(IF(AND(MATCH("*"&amp;$C$1&amp;"*",I767:I767,0)&gt;0,MATCH("*"&amp;$D$1&amp;"*",I767:I767,0)&gt;0,MATCH("*"&amp;$E$1&amp;"*",I767:I767,0)&gt;0),ROW(),""),""))</f>
        <v/>
      </c>
      <c r="I767" s="0" t="str">
        <f aca="false">+IF(Data!A767="","",TEXT(Data!A767,"JJ.MM.AAAA"))&amp;" "&amp;Data!B767&amp;" "&amp;Data!C767&amp;" "&amp;Data!D767</f>
        <v>   </v>
      </c>
    </row>
    <row r="768" customFormat="false" ht="14.65" hidden="false" customHeight="true" outlineLevel="0" collapsed="false">
      <c r="A768" s="45"/>
      <c r="B768" s="45"/>
      <c r="C768" s="45"/>
      <c r="D768" s="45"/>
      <c r="E768" s="45"/>
      <c r="H768" s="42" t="str">
        <f aca="false">IF($C$1="","",IFERROR(IF(AND(MATCH("*"&amp;$C$1&amp;"*",I768:I768,0)&gt;0,MATCH("*"&amp;$D$1&amp;"*",I768:I768,0)&gt;0,MATCH("*"&amp;$E$1&amp;"*",I768:I768,0)&gt;0),ROW(),""),""))</f>
        <v/>
      </c>
      <c r="I768" s="0" t="str">
        <f aca="false">+IF(Data!A768="","",TEXT(Data!A768,"JJ.MM.AAAA"))&amp;" "&amp;Data!B768&amp;" "&amp;Data!C768&amp;" "&amp;Data!D768</f>
        <v>   </v>
      </c>
    </row>
    <row r="769" customFormat="false" ht="14.65" hidden="false" customHeight="true" outlineLevel="0" collapsed="false">
      <c r="A769" s="45"/>
      <c r="B769" s="45"/>
      <c r="C769" s="45"/>
      <c r="D769" s="45"/>
      <c r="E769" s="45"/>
      <c r="H769" s="42" t="str">
        <f aca="false">IF($C$1="","",IFERROR(IF(AND(MATCH("*"&amp;$C$1&amp;"*",I769:I769,0)&gt;0,MATCH("*"&amp;$D$1&amp;"*",I769:I769,0)&gt;0,MATCH("*"&amp;$E$1&amp;"*",I769:I769,0)&gt;0),ROW(),""),""))</f>
        <v/>
      </c>
      <c r="I769" s="0" t="str">
        <f aca="false">+IF(Data!A769="","",TEXT(Data!A769,"JJ.MM.AAAA"))&amp;" "&amp;Data!B769&amp;" "&amp;Data!C769&amp;" "&amp;Data!D769</f>
        <v>   </v>
      </c>
    </row>
    <row r="770" customFormat="false" ht="14.65" hidden="false" customHeight="true" outlineLevel="0" collapsed="false">
      <c r="A770" s="45"/>
      <c r="B770" s="45"/>
      <c r="C770" s="45"/>
      <c r="D770" s="45"/>
      <c r="E770" s="45"/>
      <c r="H770" s="42" t="str">
        <f aca="false">IF($C$1="","",IFERROR(IF(AND(MATCH("*"&amp;$C$1&amp;"*",I770:I770,0)&gt;0,MATCH("*"&amp;$D$1&amp;"*",I770:I770,0)&gt;0,MATCH("*"&amp;$E$1&amp;"*",I770:I770,0)&gt;0),ROW(),""),""))</f>
        <v/>
      </c>
      <c r="I770" s="0" t="str">
        <f aca="false">+IF(Data!A770="","",TEXT(Data!A770,"JJ.MM.AAAA"))&amp;" "&amp;Data!B770&amp;" "&amp;Data!C770&amp;" "&amp;Data!D770</f>
        <v>   </v>
      </c>
    </row>
    <row r="771" customFormat="false" ht="14.65" hidden="false" customHeight="true" outlineLevel="0" collapsed="false">
      <c r="A771" s="45"/>
      <c r="B771" s="45"/>
      <c r="C771" s="45"/>
      <c r="D771" s="45"/>
      <c r="E771" s="45"/>
      <c r="H771" s="42" t="str">
        <f aca="false">IF($C$1="","",IFERROR(IF(AND(MATCH("*"&amp;$C$1&amp;"*",I771:I771,0)&gt;0,MATCH("*"&amp;$D$1&amp;"*",I771:I771,0)&gt;0,MATCH("*"&amp;$E$1&amp;"*",I771:I771,0)&gt;0),ROW(),""),""))</f>
        <v/>
      </c>
      <c r="I771" s="0" t="str">
        <f aca="false">+IF(Data!A771="","",TEXT(Data!A771,"JJ.MM.AAAA"))&amp;" "&amp;Data!B771&amp;" "&amp;Data!C771&amp;" "&amp;Data!D771</f>
        <v>   </v>
      </c>
    </row>
    <row r="772" customFormat="false" ht="14.65" hidden="false" customHeight="true" outlineLevel="0" collapsed="false">
      <c r="A772" s="45"/>
      <c r="B772" s="45"/>
      <c r="C772" s="45"/>
      <c r="D772" s="45"/>
      <c r="E772" s="45"/>
      <c r="H772" s="42" t="str">
        <f aca="false">IF($C$1="","",IFERROR(IF(AND(MATCH("*"&amp;$C$1&amp;"*",I772:I772,0)&gt;0,MATCH("*"&amp;$D$1&amp;"*",I772:I772,0)&gt;0,MATCH("*"&amp;$E$1&amp;"*",I772:I772,0)&gt;0),ROW(),""),""))</f>
        <v/>
      </c>
      <c r="I772" s="0" t="str">
        <f aca="false">+IF(Data!A772="","",TEXT(Data!A772,"JJ.MM.AAAA"))&amp;" "&amp;Data!B772&amp;" "&amp;Data!C772&amp;" "&amp;Data!D772</f>
        <v>   </v>
      </c>
    </row>
    <row r="773" customFormat="false" ht="14.65" hidden="false" customHeight="true" outlineLevel="0" collapsed="false">
      <c r="A773" s="45"/>
      <c r="B773" s="45"/>
      <c r="C773" s="45"/>
      <c r="D773" s="45"/>
      <c r="E773" s="45"/>
      <c r="H773" s="42" t="str">
        <f aca="false">IF($C$1="","",IFERROR(IF(AND(MATCH("*"&amp;$C$1&amp;"*",I773:I773,0)&gt;0,MATCH("*"&amp;$D$1&amp;"*",I773:I773,0)&gt;0,MATCH("*"&amp;$E$1&amp;"*",I773:I773,0)&gt;0),ROW(),""),""))</f>
        <v/>
      </c>
      <c r="I773" s="0" t="str">
        <f aca="false">+IF(Data!A773="","",TEXT(Data!A773,"JJ.MM.AAAA"))&amp;" "&amp;Data!B773&amp;" "&amp;Data!C773&amp;" "&amp;Data!D773</f>
        <v>   </v>
      </c>
    </row>
    <row r="774" customFormat="false" ht="14.65" hidden="false" customHeight="true" outlineLevel="0" collapsed="false">
      <c r="A774" s="45"/>
      <c r="B774" s="45"/>
      <c r="C774" s="45"/>
      <c r="D774" s="45"/>
      <c r="E774" s="45"/>
      <c r="H774" s="42" t="str">
        <f aca="false">IF($C$1="","",IFERROR(IF(AND(MATCH("*"&amp;$C$1&amp;"*",I774:I774,0)&gt;0,MATCH("*"&amp;$D$1&amp;"*",I774:I774,0)&gt;0,MATCH("*"&amp;$E$1&amp;"*",I774:I774,0)&gt;0),ROW(),""),""))</f>
        <v/>
      </c>
      <c r="I774" s="0" t="str">
        <f aca="false">+IF(Data!A774="","",TEXT(Data!A774,"JJ.MM.AAAA"))&amp;" "&amp;Data!B774&amp;" "&amp;Data!C774&amp;" "&amp;Data!D774</f>
        <v>   </v>
      </c>
    </row>
    <row r="775" customFormat="false" ht="14.65" hidden="false" customHeight="true" outlineLevel="0" collapsed="false">
      <c r="A775" s="45"/>
      <c r="B775" s="45"/>
      <c r="C775" s="45"/>
      <c r="D775" s="45"/>
      <c r="E775" s="45"/>
      <c r="H775" s="42" t="str">
        <f aca="false">IF($C$1="","",IFERROR(IF(AND(MATCH("*"&amp;$C$1&amp;"*",I775:I775,0)&gt;0,MATCH("*"&amp;$D$1&amp;"*",I775:I775,0)&gt;0,MATCH("*"&amp;$E$1&amp;"*",I775:I775,0)&gt;0),ROW(),""),""))</f>
        <v/>
      </c>
      <c r="I775" s="0" t="str">
        <f aca="false">+IF(Data!A775="","",TEXT(Data!A775,"JJ.MM.AAAA"))&amp;" "&amp;Data!B775&amp;" "&amp;Data!C775&amp;" "&amp;Data!D775</f>
        <v>   </v>
      </c>
    </row>
    <row r="776" customFormat="false" ht="14.65" hidden="false" customHeight="true" outlineLevel="0" collapsed="false">
      <c r="A776" s="45"/>
      <c r="B776" s="45"/>
      <c r="C776" s="45"/>
      <c r="D776" s="45"/>
      <c r="E776" s="45"/>
      <c r="H776" s="42" t="str">
        <f aca="false">IF($C$1="","",IFERROR(IF(AND(MATCH("*"&amp;$C$1&amp;"*",I776:I776,0)&gt;0,MATCH("*"&amp;$D$1&amp;"*",I776:I776,0)&gt;0,MATCH("*"&amp;$E$1&amp;"*",I776:I776,0)&gt;0),ROW(),""),""))</f>
        <v/>
      </c>
      <c r="I776" s="0" t="str">
        <f aca="false">+IF(Data!A776="","",TEXT(Data!A776,"JJ.MM.AAAA"))&amp;" "&amp;Data!B776&amp;" "&amp;Data!C776&amp;" "&amp;Data!D776</f>
        <v>   </v>
      </c>
    </row>
    <row r="777" customFormat="false" ht="14.65" hidden="false" customHeight="true" outlineLevel="0" collapsed="false">
      <c r="A777" s="45"/>
      <c r="B777" s="45"/>
      <c r="C777" s="45"/>
      <c r="D777" s="45"/>
      <c r="E777" s="45"/>
      <c r="H777" s="42" t="str">
        <f aca="false">IF($C$1="","",IFERROR(IF(AND(MATCH("*"&amp;$C$1&amp;"*",I777:I777,0)&gt;0,MATCH("*"&amp;$D$1&amp;"*",I777:I777,0)&gt;0,MATCH("*"&amp;$E$1&amp;"*",I777:I777,0)&gt;0),ROW(),""),""))</f>
        <v/>
      </c>
      <c r="I777" s="0" t="str">
        <f aca="false">+IF(Data!A777="","",TEXT(Data!A777,"JJ.MM.AAAA"))&amp;" "&amp;Data!B777&amp;" "&amp;Data!C777&amp;" "&amp;Data!D777</f>
        <v>   </v>
      </c>
    </row>
    <row r="778" customFormat="false" ht="14.65" hidden="false" customHeight="true" outlineLevel="0" collapsed="false">
      <c r="A778" s="45"/>
      <c r="B778" s="45"/>
      <c r="C778" s="45"/>
      <c r="D778" s="45"/>
      <c r="E778" s="45"/>
      <c r="H778" s="42" t="str">
        <f aca="false">IF($C$1="","",IFERROR(IF(AND(MATCH("*"&amp;$C$1&amp;"*",I778:I778,0)&gt;0,MATCH("*"&amp;$D$1&amp;"*",I778:I778,0)&gt;0,MATCH("*"&amp;$E$1&amp;"*",I778:I778,0)&gt;0),ROW(),""),""))</f>
        <v/>
      </c>
      <c r="I778" s="0" t="str">
        <f aca="false">+IF(Data!A778="","",TEXT(Data!A778,"JJ.MM.AAAA"))&amp;" "&amp;Data!B778&amp;" "&amp;Data!C778&amp;" "&amp;Data!D778</f>
        <v>   </v>
      </c>
    </row>
    <row r="779" customFormat="false" ht="14.65" hidden="false" customHeight="true" outlineLevel="0" collapsed="false">
      <c r="A779" s="45"/>
      <c r="B779" s="45"/>
      <c r="C779" s="45"/>
      <c r="D779" s="45"/>
      <c r="E779" s="45"/>
      <c r="H779" s="42" t="str">
        <f aca="false">IF($C$1="","",IFERROR(IF(AND(MATCH("*"&amp;$C$1&amp;"*",I779:I779,0)&gt;0,MATCH("*"&amp;$D$1&amp;"*",I779:I779,0)&gt;0,MATCH("*"&amp;$E$1&amp;"*",I779:I779,0)&gt;0),ROW(),""),""))</f>
        <v/>
      </c>
      <c r="I779" s="0" t="str">
        <f aca="false">+IF(Data!A779="","",TEXT(Data!A779,"JJ.MM.AAAA"))&amp;" "&amp;Data!B779&amp;" "&amp;Data!C779&amp;" "&amp;Data!D779</f>
        <v>   </v>
      </c>
    </row>
    <row r="780" customFormat="false" ht="14.65" hidden="false" customHeight="true" outlineLevel="0" collapsed="false">
      <c r="A780" s="45"/>
      <c r="B780" s="45"/>
      <c r="C780" s="45"/>
      <c r="D780" s="45"/>
      <c r="E780" s="45"/>
      <c r="H780" s="42" t="str">
        <f aca="false">IF($C$1="","",IFERROR(IF(AND(MATCH("*"&amp;$C$1&amp;"*",I780:I780,0)&gt;0,MATCH("*"&amp;$D$1&amp;"*",I780:I780,0)&gt;0,MATCH("*"&amp;$E$1&amp;"*",I780:I780,0)&gt;0),ROW(),""),""))</f>
        <v/>
      </c>
      <c r="I780" s="0" t="str">
        <f aca="false">+IF(Data!A780="","",TEXT(Data!A780,"JJ.MM.AAAA"))&amp;" "&amp;Data!B780&amp;" "&amp;Data!C780&amp;" "&amp;Data!D780</f>
        <v>   </v>
      </c>
    </row>
    <row r="781" customFormat="false" ht="14.65" hidden="false" customHeight="true" outlineLevel="0" collapsed="false">
      <c r="A781" s="45"/>
      <c r="B781" s="45"/>
      <c r="C781" s="45"/>
      <c r="D781" s="45"/>
      <c r="E781" s="45"/>
      <c r="H781" s="42" t="str">
        <f aca="false">IF($C$1="","",IFERROR(IF(AND(MATCH("*"&amp;$C$1&amp;"*",I781:I781,0)&gt;0,MATCH("*"&amp;$D$1&amp;"*",I781:I781,0)&gt;0,MATCH("*"&amp;$E$1&amp;"*",I781:I781,0)&gt;0),ROW(),""),""))</f>
        <v/>
      </c>
      <c r="I781" s="0" t="str">
        <f aca="false">+IF(Data!A781="","",TEXT(Data!A781,"JJ.MM.AAAA"))&amp;" "&amp;Data!B781&amp;" "&amp;Data!C781&amp;" "&amp;Data!D781</f>
        <v>   </v>
      </c>
    </row>
    <row r="782" customFormat="false" ht="14.65" hidden="false" customHeight="true" outlineLevel="0" collapsed="false">
      <c r="A782" s="45"/>
      <c r="B782" s="45"/>
      <c r="C782" s="45"/>
      <c r="D782" s="45"/>
      <c r="E782" s="45"/>
      <c r="H782" s="42" t="str">
        <f aca="false">IF($C$1="","",IFERROR(IF(AND(MATCH("*"&amp;$C$1&amp;"*",I782:I782,0)&gt;0,MATCH("*"&amp;$D$1&amp;"*",I782:I782,0)&gt;0,MATCH("*"&amp;$E$1&amp;"*",I782:I782,0)&gt;0),ROW(),""),""))</f>
        <v/>
      </c>
      <c r="I782" s="0" t="str">
        <f aca="false">+IF(Data!A782="","",TEXT(Data!A782,"JJ.MM.AAAA"))&amp;" "&amp;Data!B782&amp;" "&amp;Data!C782&amp;" "&amp;Data!D782</f>
        <v>   </v>
      </c>
    </row>
    <row r="783" customFormat="false" ht="14.65" hidden="false" customHeight="true" outlineLevel="0" collapsed="false">
      <c r="A783" s="45"/>
      <c r="B783" s="45"/>
      <c r="C783" s="45"/>
      <c r="D783" s="45"/>
      <c r="E783" s="45"/>
      <c r="H783" s="42" t="str">
        <f aca="false">IF($C$1="","",IFERROR(IF(AND(MATCH("*"&amp;$C$1&amp;"*",I783:I783,0)&gt;0,MATCH("*"&amp;$D$1&amp;"*",I783:I783,0)&gt;0,MATCH("*"&amp;$E$1&amp;"*",I783:I783,0)&gt;0),ROW(),""),""))</f>
        <v/>
      </c>
      <c r="I783" s="0" t="str">
        <f aca="false">+IF(Data!A783="","",TEXT(Data!A783,"JJ.MM.AAAA"))&amp;" "&amp;Data!B783&amp;" "&amp;Data!C783&amp;" "&amp;Data!D783</f>
        <v>   </v>
      </c>
    </row>
    <row r="784" customFormat="false" ht="14.65" hidden="false" customHeight="true" outlineLevel="0" collapsed="false">
      <c r="A784" s="45"/>
      <c r="B784" s="45"/>
      <c r="C784" s="45"/>
      <c r="D784" s="45"/>
      <c r="E784" s="45"/>
      <c r="H784" s="42" t="str">
        <f aca="false">IF($C$1="","",IFERROR(IF(AND(MATCH("*"&amp;$C$1&amp;"*",I784:I784,0)&gt;0,MATCH("*"&amp;$D$1&amp;"*",I784:I784,0)&gt;0,MATCH("*"&amp;$E$1&amp;"*",I784:I784,0)&gt;0),ROW(),""),""))</f>
        <v/>
      </c>
      <c r="I784" s="0" t="str">
        <f aca="false">+IF(Data!A784="","",TEXT(Data!A784,"JJ.MM.AAAA"))&amp;" "&amp;Data!B784&amp;" "&amp;Data!C784&amp;" "&amp;Data!D784</f>
        <v>   </v>
      </c>
    </row>
    <row r="785" customFormat="false" ht="14.65" hidden="false" customHeight="true" outlineLevel="0" collapsed="false">
      <c r="A785" s="45"/>
      <c r="B785" s="45"/>
      <c r="C785" s="45"/>
      <c r="D785" s="45"/>
      <c r="E785" s="45"/>
      <c r="H785" s="42" t="str">
        <f aca="false">IF($C$1="","",IFERROR(IF(AND(MATCH("*"&amp;$C$1&amp;"*",I785:I785,0)&gt;0,MATCH("*"&amp;$D$1&amp;"*",I785:I785,0)&gt;0,MATCH("*"&amp;$E$1&amp;"*",I785:I785,0)&gt;0),ROW(),""),""))</f>
        <v/>
      </c>
      <c r="I785" s="0" t="str">
        <f aca="false">+IF(Data!A785="","",TEXT(Data!A785,"JJ.MM.AAAA"))&amp;" "&amp;Data!B785&amp;" "&amp;Data!C785&amp;" "&amp;Data!D785</f>
        <v>   </v>
      </c>
    </row>
    <row r="786" customFormat="false" ht="14.65" hidden="false" customHeight="true" outlineLevel="0" collapsed="false">
      <c r="A786" s="45"/>
      <c r="B786" s="45"/>
      <c r="C786" s="45"/>
      <c r="D786" s="45"/>
      <c r="E786" s="45"/>
      <c r="H786" s="42" t="str">
        <f aca="false">IF($C$1="","",IFERROR(IF(AND(MATCH("*"&amp;$C$1&amp;"*",I786:I786,0)&gt;0,MATCH("*"&amp;$D$1&amp;"*",I786:I786,0)&gt;0,MATCH("*"&amp;$E$1&amp;"*",I786:I786,0)&gt;0),ROW(),""),""))</f>
        <v/>
      </c>
      <c r="I786" s="0" t="str">
        <f aca="false">+IF(Data!A786="","",TEXT(Data!A786,"JJ.MM.AAAA"))&amp;" "&amp;Data!B786&amp;" "&amp;Data!C786&amp;" "&amp;Data!D786</f>
        <v>   </v>
      </c>
    </row>
    <row r="787" customFormat="false" ht="14.65" hidden="false" customHeight="true" outlineLevel="0" collapsed="false">
      <c r="A787" s="45"/>
      <c r="B787" s="45"/>
      <c r="C787" s="45"/>
      <c r="D787" s="45"/>
      <c r="E787" s="45"/>
      <c r="H787" s="42" t="str">
        <f aca="false">IF($C$1="","",IFERROR(IF(AND(MATCH("*"&amp;$C$1&amp;"*",I787:I787,0)&gt;0,MATCH("*"&amp;$D$1&amp;"*",I787:I787,0)&gt;0,MATCH("*"&amp;$E$1&amp;"*",I787:I787,0)&gt;0),ROW(),""),""))</f>
        <v/>
      </c>
      <c r="I787" s="0" t="str">
        <f aca="false">+IF(Data!A787="","",TEXT(Data!A787,"JJ.MM.AAAA"))&amp;" "&amp;Data!B787&amp;" "&amp;Data!C787&amp;" "&amp;Data!D787</f>
        <v>   </v>
      </c>
    </row>
    <row r="788" customFormat="false" ht="14.65" hidden="false" customHeight="true" outlineLevel="0" collapsed="false">
      <c r="A788" s="45"/>
      <c r="B788" s="45"/>
      <c r="C788" s="45"/>
      <c r="D788" s="45"/>
      <c r="E788" s="45"/>
      <c r="H788" s="42" t="str">
        <f aca="false">IF($C$1="","",IFERROR(IF(AND(MATCH("*"&amp;$C$1&amp;"*",I788:I788,0)&gt;0,MATCH("*"&amp;$D$1&amp;"*",I788:I788,0)&gt;0,MATCH("*"&amp;$E$1&amp;"*",I788:I788,0)&gt;0),ROW(),""),""))</f>
        <v/>
      </c>
      <c r="I788" s="0" t="str">
        <f aca="false">+IF(Data!A788="","",TEXT(Data!A788,"JJ.MM.AAAA"))&amp;" "&amp;Data!B788&amp;" "&amp;Data!C788&amp;" "&amp;Data!D788</f>
        <v>   </v>
      </c>
    </row>
    <row r="789" customFormat="false" ht="14.65" hidden="false" customHeight="true" outlineLevel="0" collapsed="false">
      <c r="A789" s="45"/>
      <c r="B789" s="45"/>
      <c r="C789" s="45"/>
      <c r="D789" s="45"/>
      <c r="E789" s="45"/>
      <c r="H789" s="42" t="str">
        <f aca="false">IF($C$1="","",IFERROR(IF(AND(MATCH("*"&amp;$C$1&amp;"*",I789:I789,0)&gt;0,MATCH("*"&amp;$D$1&amp;"*",I789:I789,0)&gt;0,MATCH("*"&amp;$E$1&amp;"*",I789:I789,0)&gt;0),ROW(),""),""))</f>
        <v/>
      </c>
      <c r="I789" s="0" t="str">
        <f aca="false">+IF(Data!A789="","",TEXT(Data!A789,"JJ.MM.AAAA"))&amp;" "&amp;Data!B789&amp;" "&amp;Data!C789&amp;" "&amp;Data!D789</f>
        <v>   </v>
      </c>
    </row>
    <row r="790" customFormat="false" ht="14.65" hidden="false" customHeight="true" outlineLevel="0" collapsed="false">
      <c r="A790" s="45"/>
      <c r="B790" s="45"/>
      <c r="C790" s="45"/>
      <c r="D790" s="45"/>
      <c r="E790" s="45"/>
      <c r="H790" s="42" t="str">
        <f aca="false">IF($C$1="","",IFERROR(IF(AND(MATCH("*"&amp;$C$1&amp;"*",I790:I790,0)&gt;0,MATCH("*"&amp;$D$1&amp;"*",I790:I790,0)&gt;0,MATCH("*"&amp;$E$1&amp;"*",I790:I790,0)&gt;0),ROW(),""),""))</f>
        <v/>
      </c>
      <c r="I790" s="0" t="str">
        <f aca="false">+IF(Data!A790="","",TEXT(Data!A790,"JJ.MM.AAAA"))&amp;" "&amp;Data!B790&amp;" "&amp;Data!C790&amp;" "&amp;Data!D790</f>
        <v>   </v>
      </c>
    </row>
    <row r="791" customFormat="false" ht="14.65" hidden="false" customHeight="true" outlineLevel="0" collapsed="false">
      <c r="A791" s="45"/>
      <c r="B791" s="45"/>
      <c r="C791" s="45"/>
      <c r="D791" s="45"/>
      <c r="E791" s="45"/>
      <c r="H791" s="42" t="str">
        <f aca="false">IF($C$1="","",IFERROR(IF(AND(MATCH("*"&amp;$C$1&amp;"*",I791:I791,0)&gt;0,MATCH("*"&amp;$D$1&amp;"*",I791:I791,0)&gt;0,MATCH("*"&amp;$E$1&amp;"*",I791:I791,0)&gt;0),ROW(),""),""))</f>
        <v/>
      </c>
      <c r="I791" s="0" t="str">
        <f aca="false">+IF(Data!A791="","",TEXT(Data!A791,"JJ.MM.AAAA"))&amp;" "&amp;Data!B791&amp;" "&amp;Data!C791&amp;" "&amp;Data!D791</f>
        <v>   </v>
      </c>
    </row>
    <row r="792" customFormat="false" ht="14.65" hidden="false" customHeight="true" outlineLevel="0" collapsed="false">
      <c r="A792" s="45"/>
      <c r="B792" s="45"/>
      <c r="C792" s="45"/>
      <c r="D792" s="45"/>
      <c r="E792" s="45"/>
      <c r="H792" s="42" t="str">
        <f aca="false">IF($C$1="","",IFERROR(IF(AND(MATCH("*"&amp;$C$1&amp;"*",I792:I792,0)&gt;0,MATCH("*"&amp;$D$1&amp;"*",I792:I792,0)&gt;0,MATCH("*"&amp;$E$1&amp;"*",I792:I792,0)&gt;0),ROW(),""),""))</f>
        <v/>
      </c>
      <c r="I792" s="0" t="str">
        <f aca="false">+IF(Data!A792="","",TEXT(Data!A792,"JJ.MM.AAAA"))&amp;" "&amp;Data!B792&amp;" "&amp;Data!C792&amp;" "&amp;Data!D792</f>
        <v>   </v>
      </c>
    </row>
    <row r="793" customFormat="false" ht="14.65" hidden="false" customHeight="true" outlineLevel="0" collapsed="false">
      <c r="A793" s="45"/>
      <c r="B793" s="45"/>
      <c r="C793" s="45"/>
      <c r="D793" s="45"/>
      <c r="E793" s="45"/>
      <c r="H793" s="42" t="str">
        <f aca="false">IF($C$1="","",IFERROR(IF(AND(MATCH("*"&amp;$C$1&amp;"*",I793:I793,0)&gt;0,MATCH("*"&amp;$D$1&amp;"*",I793:I793,0)&gt;0,MATCH("*"&amp;$E$1&amp;"*",I793:I793,0)&gt;0),ROW(),""),""))</f>
        <v/>
      </c>
      <c r="I793" s="0" t="str">
        <f aca="false">+IF(Data!A793="","",TEXT(Data!A793,"JJ.MM.AAAA"))&amp;" "&amp;Data!B793&amp;" "&amp;Data!C793&amp;" "&amp;Data!D793</f>
        <v>   </v>
      </c>
    </row>
    <row r="794" customFormat="false" ht="14.65" hidden="false" customHeight="true" outlineLevel="0" collapsed="false">
      <c r="A794" s="45"/>
      <c r="B794" s="45"/>
      <c r="C794" s="45"/>
      <c r="D794" s="45"/>
      <c r="E794" s="45"/>
      <c r="H794" s="42" t="str">
        <f aca="false">IF($C$1="","",IFERROR(IF(AND(MATCH("*"&amp;$C$1&amp;"*",I794:I794,0)&gt;0,MATCH("*"&amp;$D$1&amp;"*",I794:I794,0)&gt;0,MATCH("*"&amp;$E$1&amp;"*",I794:I794,0)&gt;0),ROW(),""),""))</f>
        <v/>
      </c>
      <c r="I794" s="0" t="str">
        <f aca="false">+IF(Data!A794="","",TEXT(Data!A794,"JJ.MM.AAAA"))&amp;" "&amp;Data!B794&amp;" "&amp;Data!C794&amp;" "&amp;Data!D794</f>
        <v>   </v>
      </c>
    </row>
    <row r="795" customFormat="false" ht="14.65" hidden="false" customHeight="true" outlineLevel="0" collapsed="false">
      <c r="A795" s="45"/>
      <c r="B795" s="45"/>
      <c r="C795" s="45"/>
      <c r="D795" s="45"/>
      <c r="E795" s="45"/>
      <c r="H795" s="42" t="str">
        <f aca="false">IF($C$1="","",IFERROR(IF(AND(MATCH("*"&amp;$C$1&amp;"*",I795:I795,0)&gt;0,MATCH("*"&amp;$D$1&amp;"*",I795:I795,0)&gt;0,MATCH("*"&amp;$E$1&amp;"*",I795:I795,0)&gt;0),ROW(),""),""))</f>
        <v/>
      </c>
      <c r="I795" s="0" t="str">
        <f aca="false">+IF(Data!A795="","",TEXT(Data!A795,"JJ.MM.AAAA"))&amp;" "&amp;Data!B795&amp;" "&amp;Data!C795&amp;" "&amp;Data!D795</f>
        <v>   </v>
      </c>
    </row>
    <row r="796" customFormat="false" ht="14.65" hidden="false" customHeight="true" outlineLevel="0" collapsed="false">
      <c r="A796" s="45"/>
      <c r="B796" s="45"/>
      <c r="C796" s="45"/>
      <c r="D796" s="45"/>
      <c r="E796" s="45"/>
      <c r="H796" s="42" t="str">
        <f aca="false">IF($C$1="","",IFERROR(IF(AND(MATCH("*"&amp;$C$1&amp;"*",I796:I796,0)&gt;0,MATCH("*"&amp;$D$1&amp;"*",I796:I796,0)&gt;0,MATCH("*"&amp;$E$1&amp;"*",I796:I796,0)&gt;0),ROW(),""),""))</f>
        <v/>
      </c>
      <c r="I796" s="0" t="str">
        <f aca="false">+IF(Data!A796="","",TEXT(Data!A796,"JJ.MM.AAAA"))&amp;" "&amp;Data!B796&amp;" "&amp;Data!C796&amp;" "&amp;Data!D796</f>
        <v>   </v>
      </c>
    </row>
    <row r="797" customFormat="false" ht="14.65" hidden="false" customHeight="true" outlineLevel="0" collapsed="false">
      <c r="A797" s="45"/>
      <c r="B797" s="45"/>
      <c r="C797" s="45"/>
      <c r="D797" s="45"/>
      <c r="E797" s="45"/>
      <c r="H797" s="42" t="str">
        <f aca="false">IF($C$1="","",IFERROR(IF(AND(MATCH("*"&amp;$C$1&amp;"*",I797:I797,0)&gt;0,MATCH("*"&amp;$D$1&amp;"*",I797:I797,0)&gt;0,MATCH("*"&amp;$E$1&amp;"*",I797:I797,0)&gt;0),ROW(),""),""))</f>
        <v/>
      </c>
      <c r="I797" s="0" t="str">
        <f aca="false">+IF(Data!A797="","",TEXT(Data!A797,"JJ.MM.AAAA"))&amp;" "&amp;Data!B797&amp;" "&amp;Data!C797&amp;" "&amp;Data!D797</f>
        <v>   </v>
      </c>
    </row>
    <row r="798" customFormat="false" ht="14.65" hidden="false" customHeight="true" outlineLevel="0" collapsed="false">
      <c r="A798" s="45"/>
      <c r="B798" s="45"/>
      <c r="C798" s="45"/>
      <c r="D798" s="45"/>
      <c r="E798" s="45"/>
      <c r="H798" s="42" t="str">
        <f aca="false">IF($C$1="","",IFERROR(IF(AND(MATCH("*"&amp;$C$1&amp;"*",I798:I798,0)&gt;0,MATCH("*"&amp;$D$1&amp;"*",I798:I798,0)&gt;0,MATCH("*"&amp;$E$1&amp;"*",I798:I798,0)&gt;0),ROW(),""),""))</f>
        <v/>
      </c>
      <c r="I798" s="0" t="str">
        <f aca="false">+IF(Data!A798="","",TEXT(Data!A798,"JJ.MM.AAAA"))&amp;" "&amp;Data!B798&amp;" "&amp;Data!C798&amp;" "&amp;Data!D798</f>
        <v>   </v>
      </c>
    </row>
    <row r="799" customFormat="false" ht="14.65" hidden="false" customHeight="true" outlineLevel="0" collapsed="false">
      <c r="A799" s="45"/>
      <c r="B799" s="45"/>
      <c r="C799" s="45"/>
      <c r="D799" s="45"/>
      <c r="E799" s="45"/>
      <c r="H799" s="42" t="str">
        <f aca="false">IF($C$1="","",IFERROR(IF(AND(MATCH("*"&amp;$C$1&amp;"*",I799:I799,0)&gt;0,MATCH("*"&amp;$D$1&amp;"*",I799:I799,0)&gt;0,MATCH("*"&amp;$E$1&amp;"*",I799:I799,0)&gt;0),ROW(),""),""))</f>
        <v/>
      </c>
      <c r="I799" s="0" t="str">
        <f aca="false">+IF(Data!A799="","",TEXT(Data!A799,"JJ.MM.AAAA"))&amp;" "&amp;Data!B799&amp;" "&amp;Data!C799&amp;" "&amp;Data!D799</f>
        <v>   </v>
      </c>
    </row>
    <row r="800" customFormat="false" ht="14.65" hidden="false" customHeight="true" outlineLevel="0" collapsed="false">
      <c r="A800" s="45"/>
      <c r="B800" s="45"/>
      <c r="C800" s="45"/>
      <c r="D800" s="45"/>
      <c r="E800" s="45"/>
      <c r="H800" s="42" t="str">
        <f aca="false">IF($C$1="","",IFERROR(IF(AND(MATCH("*"&amp;$C$1&amp;"*",I800:I800,0)&gt;0,MATCH("*"&amp;$D$1&amp;"*",I800:I800,0)&gt;0,MATCH("*"&amp;$E$1&amp;"*",I800:I800,0)&gt;0),ROW(),""),""))</f>
        <v/>
      </c>
      <c r="I800" s="0" t="str">
        <f aca="false">+IF(Data!A800="","",TEXT(Data!A800,"JJ.MM.AAAA"))&amp;" "&amp;Data!B800&amp;" "&amp;Data!C800&amp;" "&amp;Data!D800</f>
        <v>   </v>
      </c>
    </row>
    <row r="801" customFormat="false" ht="14.65" hidden="false" customHeight="true" outlineLevel="0" collapsed="false">
      <c r="A801" s="45"/>
      <c r="B801" s="45"/>
      <c r="C801" s="45"/>
      <c r="D801" s="45"/>
      <c r="E801" s="45"/>
      <c r="H801" s="42" t="str">
        <f aca="false">IF($C$1="","",IFERROR(IF(AND(MATCH("*"&amp;$C$1&amp;"*",I801:I801,0)&gt;0,MATCH("*"&amp;$D$1&amp;"*",I801:I801,0)&gt;0,MATCH("*"&amp;$E$1&amp;"*",I801:I801,0)&gt;0),ROW(),""),""))</f>
        <v/>
      </c>
      <c r="I801" s="0" t="str">
        <f aca="false">+IF(Data!A801="","",TEXT(Data!A801,"JJ.MM.AAAA"))&amp;" "&amp;Data!B801&amp;" "&amp;Data!C801&amp;" "&amp;Data!D801</f>
        <v>   </v>
      </c>
    </row>
    <row r="802" customFormat="false" ht="14.65" hidden="false" customHeight="true" outlineLevel="0" collapsed="false">
      <c r="A802" s="45"/>
      <c r="B802" s="45"/>
      <c r="C802" s="45"/>
      <c r="D802" s="45"/>
      <c r="E802" s="45"/>
      <c r="H802" s="42" t="str">
        <f aca="false">IF($C$1="","",IFERROR(IF(AND(MATCH("*"&amp;$C$1&amp;"*",I802:I802,0)&gt;0,MATCH("*"&amp;$D$1&amp;"*",I802:I802,0)&gt;0,MATCH("*"&amp;$E$1&amp;"*",I802:I802,0)&gt;0),ROW(),""),""))</f>
        <v/>
      </c>
      <c r="I802" s="0" t="str">
        <f aca="false">+IF(Data!A802="","",TEXT(Data!A802,"JJ.MM.AAAA"))&amp;" "&amp;Data!B802&amp;" "&amp;Data!C802&amp;" "&amp;Data!D802</f>
        <v>   </v>
      </c>
    </row>
    <row r="803" customFormat="false" ht="14.65" hidden="false" customHeight="true" outlineLevel="0" collapsed="false">
      <c r="A803" s="45"/>
      <c r="B803" s="45"/>
      <c r="C803" s="45"/>
      <c r="D803" s="45"/>
      <c r="E803" s="45"/>
      <c r="H803" s="42" t="str">
        <f aca="false">IF($C$1="","",IFERROR(IF(AND(MATCH("*"&amp;$C$1&amp;"*",I803:I803,0)&gt;0,MATCH("*"&amp;$D$1&amp;"*",I803:I803,0)&gt;0,MATCH("*"&amp;$E$1&amp;"*",I803:I803,0)&gt;0),ROW(),""),""))</f>
        <v/>
      </c>
      <c r="I803" s="0" t="str">
        <f aca="false">+IF(Data!A803="","",TEXT(Data!A803,"JJ.MM.AAAA"))&amp;" "&amp;Data!B803&amp;" "&amp;Data!C803&amp;" "&amp;Data!D803</f>
        <v>   </v>
      </c>
    </row>
    <row r="804" customFormat="false" ht="14.65" hidden="false" customHeight="true" outlineLevel="0" collapsed="false">
      <c r="A804" s="45"/>
      <c r="B804" s="45"/>
      <c r="C804" s="45"/>
      <c r="D804" s="45"/>
      <c r="E804" s="45"/>
      <c r="H804" s="42" t="str">
        <f aca="false">IF($C$1="","",IFERROR(IF(AND(MATCH("*"&amp;$C$1&amp;"*",I804:I804,0)&gt;0,MATCH("*"&amp;$D$1&amp;"*",I804:I804,0)&gt;0,MATCH("*"&amp;$E$1&amp;"*",I804:I804,0)&gt;0),ROW(),""),""))</f>
        <v/>
      </c>
      <c r="I804" s="0" t="str">
        <f aca="false">+IF(Data!A804="","",TEXT(Data!A804,"JJ.MM.AAAA"))&amp;" "&amp;Data!B804&amp;" "&amp;Data!C804&amp;" "&amp;Data!D804</f>
        <v>   </v>
      </c>
    </row>
    <row r="805" customFormat="false" ht="14.65" hidden="false" customHeight="true" outlineLevel="0" collapsed="false">
      <c r="A805" s="45"/>
      <c r="B805" s="45"/>
      <c r="C805" s="45"/>
      <c r="D805" s="45"/>
      <c r="E805" s="45"/>
      <c r="H805" s="42" t="str">
        <f aca="false">IF($C$1="","",IFERROR(IF(AND(MATCH("*"&amp;$C$1&amp;"*",I805:I805,0)&gt;0,MATCH("*"&amp;$D$1&amp;"*",I805:I805,0)&gt;0,MATCH("*"&amp;$E$1&amp;"*",I805:I805,0)&gt;0),ROW(),""),""))</f>
        <v/>
      </c>
      <c r="I805" s="0" t="str">
        <f aca="false">+IF(Data!A805="","",TEXT(Data!A805,"JJ.MM.AAAA"))&amp;" "&amp;Data!B805&amp;" "&amp;Data!C805&amp;" "&amp;Data!D805</f>
        <v>   </v>
      </c>
    </row>
    <row r="806" customFormat="false" ht="14.65" hidden="false" customHeight="true" outlineLevel="0" collapsed="false">
      <c r="A806" s="45"/>
      <c r="B806" s="45"/>
      <c r="C806" s="45"/>
      <c r="D806" s="45"/>
      <c r="E806" s="45"/>
      <c r="H806" s="42" t="str">
        <f aca="false">IF($C$1="","",IFERROR(IF(AND(MATCH("*"&amp;$C$1&amp;"*",I806:I806,0)&gt;0,MATCH("*"&amp;$D$1&amp;"*",I806:I806,0)&gt;0,MATCH("*"&amp;$E$1&amp;"*",I806:I806,0)&gt;0),ROW(),""),""))</f>
        <v/>
      </c>
      <c r="I806" s="0" t="str">
        <f aca="false">+IF(Data!A806="","",TEXT(Data!A806,"JJ.MM.AAAA"))&amp;" "&amp;Data!B806&amp;" "&amp;Data!C806&amp;" "&amp;Data!D806</f>
        <v>   </v>
      </c>
    </row>
    <row r="807" customFormat="false" ht="14.65" hidden="false" customHeight="true" outlineLevel="0" collapsed="false">
      <c r="A807" s="45"/>
      <c r="B807" s="45"/>
      <c r="C807" s="45"/>
      <c r="D807" s="45"/>
      <c r="E807" s="45"/>
      <c r="H807" s="42" t="str">
        <f aca="false">IF($C$1="","",IFERROR(IF(AND(MATCH("*"&amp;$C$1&amp;"*",I807:I807,0)&gt;0,MATCH("*"&amp;$D$1&amp;"*",I807:I807,0)&gt;0,MATCH("*"&amp;$E$1&amp;"*",I807:I807,0)&gt;0),ROW(),""),""))</f>
        <v/>
      </c>
      <c r="I807" s="0" t="str">
        <f aca="false">+IF(Data!A807="","",TEXT(Data!A807,"JJ.MM.AAAA"))&amp;" "&amp;Data!B807&amp;" "&amp;Data!C807&amp;" "&amp;Data!D807</f>
        <v>   </v>
      </c>
    </row>
    <row r="808" customFormat="false" ht="14.65" hidden="false" customHeight="true" outlineLevel="0" collapsed="false">
      <c r="A808" s="45"/>
      <c r="B808" s="45"/>
      <c r="C808" s="45"/>
      <c r="D808" s="45"/>
      <c r="E808" s="45"/>
      <c r="H808" s="42" t="str">
        <f aca="false">IF($C$1="","",IFERROR(IF(AND(MATCH("*"&amp;$C$1&amp;"*",I808:I808,0)&gt;0,MATCH("*"&amp;$D$1&amp;"*",I808:I808,0)&gt;0,MATCH("*"&amp;$E$1&amp;"*",I808:I808,0)&gt;0),ROW(),""),""))</f>
        <v/>
      </c>
      <c r="I808" s="0" t="str">
        <f aca="false">+IF(Data!A808="","",TEXT(Data!A808,"JJ.MM.AAAA"))&amp;" "&amp;Data!B808&amp;" "&amp;Data!C808&amp;" "&amp;Data!D808</f>
        <v>   </v>
      </c>
    </row>
    <row r="809" customFormat="false" ht="14.65" hidden="false" customHeight="true" outlineLevel="0" collapsed="false">
      <c r="A809" s="45"/>
      <c r="B809" s="45"/>
      <c r="C809" s="45"/>
      <c r="D809" s="45"/>
      <c r="E809" s="45"/>
      <c r="H809" s="42" t="str">
        <f aca="false">IF($C$1="","",IFERROR(IF(AND(MATCH("*"&amp;$C$1&amp;"*",I809:I809,0)&gt;0,MATCH("*"&amp;$D$1&amp;"*",I809:I809,0)&gt;0,MATCH("*"&amp;$E$1&amp;"*",I809:I809,0)&gt;0),ROW(),""),""))</f>
        <v/>
      </c>
      <c r="I809" s="0" t="str">
        <f aca="false">+IF(Data!A809="","",TEXT(Data!A809,"JJ.MM.AAAA"))&amp;" "&amp;Data!B809&amp;" "&amp;Data!C809&amp;" "&amp;Data!D809</f>
        <v>   </v>
      </c>
    </row>
    <row r="810" customFormat="false" ht="14.65" hidden="false" customHeight="true" outlineLevel="0" collapsed="false">
      <c r="A810" s="45"/>
      <c r="B810" s="45"/>
      <c r="C810" s="45"/>
      <c r="D810" s="45"/>
      <c r="E810" s="45"/>
      <c r="H810" s="42" t="str">
        <f aca="false">IF($C$1="","",IFERROR(IF(AND(MATCH("*"&amp;$C$1&amp;"*",I810:I810,0)&gt;0,MATCH("*"&amp;$D$1&amp;"*",I810:I810,0)&gt;0,MATCH("*"&amp;$E$1&amp;"*",I810:I810,0)&gt;0),ROW(),""),""))</f>
        <v/>
      </c>
      <c r="I810" s="0" t="str">
        <f aca="false">+IF(Data!A810="","",TEXT(Data!A810,"JJ.MM.AAAA"))&amp;" "&amp;Data!B810&amp;" "&amp;Data!C810&amp;" "&amp;Data!D810</f>
        <v>   </v>
      </c>
    </row>
    <row r="811" customFormat="false" ht="14.65" hidden="false" customHeight="true" outlineLevel="0" collapsed="false">
      <c r="A811" s="45"/>
      <c r="B811" s="45"/>
      <c r="C811" s="45"/>
      <c r="D811" s="45"/>
      <c r="E811" s="45"/>
      <c r="H811" s="42" t="str">
        <f aca="false">IF($C$1="","",IFERROR(IF(AND(MATCH("*"&amp;$C$1&amp;"*",I811:I811,0)&gt;0,MATCH("*"&amp;$D$1&amp;"*",I811:I811,0)&gt;0,MATCH("*"&amp;$E$1&amp;"*",I811:I811,0)&gt;0),ROW(),""),""))</f>
        <v/>
      </c>
      <c r="I811" s="0" t="str">
        <f aca="false">+IF(Data!A811="","",TEXT(Data!A811,"JJ.MM.AAAA"))&amp;" "&amp;Data!B811&amp;" "&amp;Data!C811&amp;" "&amp;Data!D811</f>
        <v>   </v>
      </c>
    </row>
    <row r="812" customFormat="false" ht="14.65" hidden="false" customHeight="true" outlineLevel="0" collapsed="false">
      <c r="A812" s="45"/>
      <c r="B812" s="45"/>
      <c r="C812" s="45"/>
      <c r="D812" s="45"/>
      <c r="E812" s="45"/>
      <c r="H812" s="42" t="str">
        <f aca="false">IF($C$1="","",IFERROR(IF(AND(MATCH("*"&amp;$C$1&amp;"*",I812:I812,0)&gt;0,MATCH("*"&amp;$D$1&amp;"*",I812:I812,0)&gt;0,MATCH("*"&amp;$E$1&amp;"*",I812:I812,0)&gt;0),ROW(),""),""))</f>
        <v/>
      </c>
      <c r="I812" s="0" t="str">
        <f aca="false">+IF(Data!A812="","",TEXT(Data!A812,"JJ.MM.AAAA"))&amp;" "&amp;Data!B812&amp;" "&amp;Data!C812&amp;" "&amp;Data!D812</f>
        <v>   </v>
      </c>
    </row>
    <row r="813" customFormat="false" ht="14.65" hidden="false" customHeight="true" outlineLevel="0" collapsed="false">
      <c r="A813" s="45"/>
      <c r="B813" s="45"/>
      <c r="C813" s="45"/>
      <c r="D813" s="45"/>
      <c r="E813" s="45"/>
      <c r="H813" s="42" t="str">
        <f aca="false">IF($C$1="","",IFERROR(IF(AND(MATCH("*"&amp;$C$1&amp;"*",I813:I813,0)&gt;0,MATCH("*"&amp;$D$1&amp;"*",I813:I813,0)&gt;0,MATCH("*"&amp;$E$1&amp;"*",I813:I813,0)&gt;0),ROW(),""),""))</f>
        <v/>
      </c>
      <c r="I813" s="0" t="str">
        <f aca="false">+IF(Data!A813="","",TEXT(Data!A813,"JJ.MM.AAAA"))&amp;" "&amp;Data!B813&amp;" "&amp;Data!C813&amp;" "&amp;Data!D813</f>
        <v>   </v>
      </c>
    </row>
    <row r="814" customFormat="false" ht="14.65" hidden="false" customHeight="true" outlineLevel="0" collapsed="false">
      <c r="A814" s="45"/>
      <c r="B814" s="45"/>
      <c r="C814" s="45"/>
      <c r="D814" s="45"/>
      <c r="E814" s="45"/>
      <c r="H814" s="42" t="str">
        <f aca="false">IF($C$1="","",IFERROR(IF(AND(MATCH("*"&amp;$C$1&amp;"*",I814:I814,0)&gt;0,MATCH("*"&amp;$D$1&amp;"*",I814:I814,0)&gt;0,MATCH("*"&amp;$E$1&amp;"*",I814:I814,0)&gt;0),ROW(),""),""))</f>
        <v/>
      </c>
      <c r="I814" s="0" t="str">
        <f aca="false">+IF(Data!A814="","",TEXT(Data!A814,"JJ.MM.AAAA"))&amp;" "&amp;Data!B814&amp;" "&amp;Data!C814&amp;" "&amp;Data!D814</f>
        <v>   </v>
      </c>
    </row>
    <row r="815" customFormat="false" ht="14.65" hidden="false" customHeight="true" outlineLevel="0" collapsed="false">
      <c r="A815" s="45"/>
      <c r="B815" s="45"/>
      <c r="C815" s="45"/>
      <c r="D815" s="45"/>
      <c r="E815" s="45"/>
      <c r="H815" s="42" t="str">
        <f aca="false">IF($C$1="","",IFERROR(IF(AND(MATCH("*"&amp;$C$1&amp;"*",I815:I815,0)&gt;0,MATCH("*"&amp;$D$1&amp;"*",I815:I815,0)&gt;0,MATCH("*"&amp;$E$1&amp;"*",I815:I815,0)&gt;0),ROW(),""),""))</f>
        <v/>
      </c>
      <c r="I815" s="0" t="str">
        <f aca="false">+IF(Data!A815="","",TEXT(Data!A815,"JJ.MM.AAAA"))&amp;" "&amp;Data!B815&amp;" "&amp;Data!C815&amp;" "&amp;Data!D815</f>
        <v>   </v>
      </c>
    </row>
    <row r="816" customFormat="false" ht="14.65" hidden="false" customHeight="true" outlineLevel="0" collapsed="false">
      <c r="A816" s="45"/>
      <c r="B816" s="45"/>
      <c r="C816" s="45"/>
      <c r="D816" s="45"/>
      <c r="E816" s="45"/>
      <c r="H816" s="42" t="str">
        <f aca="false">IF($C$1="","",IFERROR(IF(AND(MATCH("*"&amp;$C$1&amp;"*",I816:I816,0)&gt;0,MATCH("*"&amp;$D$1&amp;"*",I816:I816,0)&gt;0,MATCH("*"&amp;$E$1&amp;"*",I816:I816,0)&gt;0),ROW(),""),""))</f>
        <v/>
      </c>
      <c r="I816" s="0" t="str">
        <f aca="false">+IF(Data!A816="","",TEXT(Data!A816,"JJ.MM.AAAA"))&amp;" "&amp;Data!B816&amp;" "&amp;Data!C816&amp;" "&amp;Data!D816</f>
        <v>   </v>
      </c>
    </row>
    <row r="817" customFormat="false" ht="14.65" hidden="false" customHeight="true" outlineLevel="0" collapsed="false">
      <c r="A817" s="45"/>
      <c r="B817" s="45"/>
      <c r="C817" s="45"/>
      <c r="D817" s="45"/>
      <c r="E817" s="45"/>
      <c r="H817" s="42" t="str">
        <f aca="false">IF($C$1="","",IFERROR(IF(AND(MATCH("*"&amp;$C$1&amp;"*",I817:I817,0)&gt;0,MATCH("*"&amp;$D$1&amp;"*",I817:I817,0)&gt;0,MATCH("*"&amp;$E$1&amp;"*",I817:I817,0)&gt;0),ROW(),""),""))</f>
        <v/>
      </c>
      <c r="I817" s="0" t="str">
        <f aca="false">+IF(Data!A817="","",TEXT(Data!A817,"JJ.MM.AAAA"))&amp;" "&amp;Data!B817&amp;" "&amp;Data!C817&amp;" "&amp;Data!D817</f>
        <v>   </v>
      </c>
    </row>
    <row r="818" customFormat="false" ht="14.65" hidden="false" customHeight="true" outlineLevel="0" collapsed="false">
      <c r="A818" s="45"/>
      <c r="B818" s="45"/>
      <c r="C818" s="45"/>
      <c r="D818" s="45"/>
      <c r="E818" s="45"/>
      <c r="H818" s="42" t="str">
        <f aca="false">IF($C$1="","",IFERROR(IF(AND(MATCH("*"&amp;$C$1&amp;"*",I818:I818,0)&gt;0,MATCH("*"&amp;$D$1&amp;"*",I818:I818,0)&gt;0,MATCH("*"&amp;$E$1&amp;"*",I818:I818,0)&gt;0),ROW(),""),""))</f>
        <v/>
      </c>
      <c r="I818" s="0" t="str">
        <f aca="false">+IF(Data!A818="","",TEXT(Data!A818,"JJ.MM.AAAA"))&amp;" "&amp;Data!B818&amp;" "&amp;Data!C818&amp;" "&amp;Data!D818</f>
        <v>   </v>
      </c>
    </row>
    <row r="819" customFormat="false" ht="14.65" hidden="false" customHeight="true" outlineLevel="0" collapsed="false">
      <c r="A819" s="45"/>
      <c r="B819" s="45"/>
      <c r="C819" s="45"/>
      <c r="D819" s="45"/>
      <c r="E819" s="45"/>
      <c r="H819" s="42" t="str">
        <f aca="false">IF($C$1="","",IFERROR(IF(AND(MATCH("*"&amp;$C$1&amp;"*",I819:I819,0)&gt;0,MATCH("*"&amp;$D$1&amp;"*",I819:I819,0)&gt;0,MATCH("*"&amp;$E$1&amp;"*",I819:I819,0)&gt;0),ROW(),""),""))</f>
        <v/>
      </c>
      <c r="I819" s="0" t="str">
        <f aca="false">+IF(Data!A819="","",TEXT(Data!A819,"JJ.MM.AAAA"))&amp;" "&amp;Data!B819&amp;" "&amp;Data!C819&amp;" "&amp;Data!D819</f>
        <v>   </v>
      </c>
    </row>
    <row r="820" customFormat="false" ht="14.65" hidden="false" customHeight="true" outlineLevel="0" collapsed="false">
      <c r="A820" s="45"/>
      <c r="B820" s="45"/>
      <c r="C820" s="45"/>
      <c r="D820" s="45"/>
      <c r="E820" s="45"/>
      <c r="H820" s="42" t="str">
        <f aca="false">IF($C$1="","",IFERROR(IF(AND(MATCH("*"&amp;$C$1&amp;"*",I820:I820,0)&gt;0,MATCH("*"&amp;$D$1&amp;"*",I820:I820,0)&gt;0,MATCH("*"&amp;$E$1&amp;"*",I820:I820,0)&gt;0),ROW(),""),""))</f>
        <v/>
      </c>
      <c r="I820" s="0" t="str">
        <f aca="false">+IF(Data!A820="","",TEXT(Data!A820,"JJ.MM.AAAA"))&amp;" "&amp;Data!B820&amp;" "&amp;Data!C820&amp;" "&amp;Data!D820</f>
        <v>   </v>
      </c>
    </row>
    <row r="821" customFormat="false" ht="14.65" hidden="false" customHeight="true" outlineLevel="0" collapsed="false">
      <c r="A821" s="45"/>
      <c r="B821" s="45"/>
      <c r="C821" s="45"/>
      <c r="D821" s="45"/>
      <c r="E821" s="45"/>
      <c r="H821" s="42" t="str">
        <f aca="false">IF($C$1="","",IFERROR(IF(AND(MATCH("*"&amp;$C$1&amp;"*",I821:I821,0)&gt;0,MATCH("*"&amp;$D$1&amp;"*",I821:I821,0)&gt;0,MATCH("*"&amp;$E$1&amp;"*",I821:I821,0)&gt;0),ROW(),""),""))</f>
        <v/>
      </c>
      <c r="I821" s="0" t="str">
        <f aca="false">+IF(Data!A821="","",TEXT(Data!A821,"JJ.MM.AAAA"))&amp;" "&amp;Data!B821&amp;" "&amp;Data!C821&amp;" "&amp;Data!D821</f>
        <v>   </v>
      </c>
    </row>
    <row r="822" customFormat="false" ht="14.65" hidden="false" customHeight="true" outlineLevel="0" collapsed="false">
      <c r="A822" s="45"/>
      <c r="B822" s="45"/>
      <c r="C822" s="45"/>
      <c r="D822" s="45"/>
      <c r="E822" s="45"/>
      <c r="H822" s="42" t="str">
        <f aca="false">IF($C$1="","",IFERROR(IF(AND(MATCH("*"&amp;$C$1&amp;"*",I822:I822,0)&gt;0,MATCH("*"&amp;$D$1&amp;"*",I822:I822,0)&gt;0,MATCH("*"&amp;$E$1&amp;"*",I822:I822,0)&gt;0),ROW(),""),""))</f>
        <v/>
      </c>
      <c r="I822" s="0" t="str">
        <f aca="false">+IF(Data!A822="","",TEXT(Data!A822,"JJ.MM.AAAA"))&amp;" "&amp;Data!B822&amp;" "&amp;Data!C822&amp;" "&amp;Data!D822</f>
        <v>   </v>
      </c>
    </row>
    <row r="823" customFormat="false" ht="14.65" hidden="false" customHeight="true" outlineLevel="0" collapsed="false">
      <c r="A823" s="45"/>
      <c r="B823" s="45"/>
      <c r="C823" s="45"/>
      <c r="D823" s="45"/>
      <c r="E823" s="45"/>
      <c r="H823" s="42" t="str">
        <f aca="false">IF($C$1="","",IFERROR(IF(AND(MATCH("*"&amp;$C$1&amp;"*",I823:I823,0)&gt;0,MATCH("*"&amp;$D$1&amp;"*",I823:I823,0)&gt;0,MATCH("*"&amp;$E$1&amp;"*",I823:I823,0)&gt;0),ROW(),""),""))</f>
        <v/>
      </c>
      <c r="I823" s="0" t="str">
        <f aca="false">+IF(Data!A823="","",TEXT(Data!A823,"JJ.MM.AAAA"))&amp;" "&amp;Data!B823&amp;" "&amp;Data!C823&amp;" "&amp;Data!D823</f>
        <v>   </v>
      </c>
    </row>
    <row r="824" customFormat="false" ht="14.65" hidden="false" customHeight="true" outlineLevel="0" collapsed="false">
      <c r="A824" s="45"/>
      <c r="B824" s="45"/>
      <c r="C824" s="45"/>
      <c r="D824" s="45"/>
      <c r="E824" s="45"/>
      <c r="H824" s="42" t="str">
        <f aca="false">IF($C$1="","",IFERROR(IF(AND(MATCH("*"&amp;$C$1&amp;"*",I824:I824,0)&gt;0,MATCH("*"&amp;$D$1&amp;"*",I824:I824,0)&gt;0,MATCH("*"&amp;$E$1&amp;"*",I824:I824,0)&gt;0),ROW(),""),""))</f>
        <v/>
      </c>
      <c r="I824" s="0" t="str">
        <f aca="false">+IF(Data!A824="","",TEXT(Data!A824,"JJ.MM.AAAA"))&amp;" "&amp;Data!B824&amp;" "&amp;Data!C824&amp;" "&amp;Data!D824</f>
        <v>   </v>
      </c>
    </row>
    <row r="825" customFormat="false" ht="14.65" hidden="false" customHeight="true" outlineLevel="0" collapsed="false">
      <c r="A825" s="45"/>
      <c r="B825" s="45"/>
      <c r="C825" s="45"/>
      <c r="D825" s="45"/>
      <c r="E825" s="45"/>
      <c r="H825" s="42" t="str">
        <f aca="false">IF($C$1="","",IFERROR(IF(AND(MATCH("*"&amp;$C$1&amp;"*",I825:I825,0)&gt;0,MATCH("*"&amp;$D$1&amp;"*",I825:I825,0)&gt;0,MATCH("*"&amp;$E$1&amp;"*",I825:I825,0)&gt;0),ROW(),""),""))</f>
        <v/>
      </c>
      <c r="I825" s="0" t="str">
        <f aca="false">+IF(Data!A825="","",TEXT(Data!A825,"JJ.MM.AAAA"))&amp;" "&amp;Data!B825&amp;" "&amp;Data!C825&amp;" "&amp;Data!D825</f>
        <v>   </v>
      </c>
    </row>
    <row r="826" customFormat="false" ht="14.65" hidden="false" customHeight="true" outlineLevel="0" collapsed="false">
      <c r="A826" s="45"/>
      <c r="B826" s="45"/>
      <c r="C826" s="45"/>
      <c r="D826" s="45"/>
      <c r="E826" s="45"/>
      <c r="H826" s="42" t="str">
        <f aca="false">IF($C$1="","",IFERROR(IF(AND(MATCH("*"&amp;$C$1&amp;"*",I826:I826,0)&gt;0,MATCH("*"&amp;$D$1&amp;"*",I826:I826,0)&gt;0,MATCH("*"&amp;$E$1&amp;"*",I826:I826,0)&gt;0),ROW(),""),""))</f>
        <v/>
      </c>
      <c r="I826" s="0" t="str">
        <f aca="false">+IF(Data!A826="","",TEXT(Data!A826,"JJ.MM.AAAA"))&amp;" "&amp;Data!B826&amp;" "&amp;Data!C826&amp;" "&amp;Data!D826</f>
        <v>   </v>
      </c>
    </row>
    <row r="827" customFormat="false" ht="14.65" hidden="false" customHeight="true" outlineLevel="0" collapsed="false">
      <c r="A827" s="45"/>
      <c r="B827" s="45"/>
      <c r="C827" s="45"/>
      <c r="D827" s="45"/>
      <c r="E827" s="45"/>
      <c r="H827" s="42" t="str">
        <f aca="false">IF($C$1="","",IFERROR(IF(AND(MATCH("*"&amp;$C$1&amp;"*",I827:I827,0)&gt;0,MATCH("*"&amp;$D$1&amp;"*",I827:I827,0)&gt;0,MATCH("*"&amp;$E$1&amp;"*",I827:I827,0)&gt;0),ROW(),""),""))</f>
        <v/>
      </c>
      <c r="I827" s="0" t="str">
        <f aca="false">+IF(Data!A827="","",TEXT(Data!A827,"JJ.MM.AAAA"))&amp;" "&amp;Data!B827&amp;" "&amp;Data!C827&amp;" "&amp;Data!D827</f>
        <v>   </v>
      </c>
    </row>
    <row r="828" customFormat="false" ht="14.65" hidden="false" customHeight="true" outlineLevel="0" collapsed="false">
      <c r="A828" s="45"/>
      <c r="B828" s="45"/>
      <c r="C828" s="45"/>
      <c r="D828" s="45"/>
      <c r="E828" s="45"/>
      <c r="H828" s="42" t="str">
        <f aca="false">IF($C$1="","",IFERROR(IF(AND(MATCH("*"&amp;$C$1&amp;"*",I828:I828,0)&gt;0,MATCH("*"&amp;$D$1&amp;"*",I828:I828,0)&gt;0,MATCH("*"&amp;$E$1&amp;"*",I828:I828,0)&gt;0),ROW(),""),""))</f>
        <v/>
      </c>
      <c r="I828" s="0" t="str">
        <f aca="false">+IF(Data!A828="","",TEXT(Data!A828,"JJ.MM.AAAA"))&amp;" "&amp;Data!B828&amp;" "&amp;Data!C828&amp;" "&amp;Data!D828</f>
        <v>   </v>
      </c>
    </row>
    <row r="829" customFormat="false" ht="14.65" hidden="false" customHeight="true" outlineLevel="0" collapsed="false">
      <c r="A829" s="45"/>
      <c r="B829" s="45"/>
      <c r="C829" s="45"/>
      <c r="D829" s="45"/>
      <c r="E829" s="45"/>
      <c r="H829" s="42" t="str">
        <f aca="false">IF($C$1="","",IFERROR(IF(AND(MATCH("*"&amp;$C$1&amp;"*",I829:I829,0)&gt;0,MATCH("*"&amp;$D$1&amp;"*",I829:I829,0)&gt;0,MATCH("*"&amp;$E$1&amp;"*",I829:I829,0)&gt;0),ROW(),""),""))</f>
        <v/>
      </c>
      <c r="I829" s="0" t="str">
        <f aca="false">+IF(Data!A829="","",TEXT(Data!A829,"JJ.MM.AAAA"))&amp;" "&amp;Data!B829&amp;" "&amp;Data!C829&amp;" "&amp;Data!D829</f>
        <v>   </v>
      </c>
    </row>
    <row r="830" customFormat="false" ht="14.65" hidden="false" customHeight="true" outlineLevel="0" collapsed="false">
      <c r="A830" s="45"/>
      <c r="B830" s="45"/>
      <c r="C830" s="45"/>
      <c r="D830" s="45"/>
      <c r="E830" s="45"/>
      <c r="H830" s="42" t="str">
        <f aca="false">IF($C$1="","",IFERROR(IF(AND(MATCH("*"&amp;$C$1&amp;"*",I830:I830,0)&gt;0,MATCH("*"&amp;$D$1&amp;"*",I830:I830,0)&gt;0,MATCH("*"&amp;$E$1&amp;"*",I830:I830,0)&gt;0),ROW(),""),""))</f>
        <v/>
      </c>
      <c r="I830" s="0" t="str">
        <f aca="false">+IF(Data!A830="","",TEXT(Data!A830,"JJ.MM.AAAA"))&amp;" "&amp;Data!B830&amp;" "&amp;Data!C830&amp;" "&amp;Data!D830</f>
        <v>   </v>
      </c>
    </row>
    <row r="831" customFormat="false" ht="14.65" hidden="false" customHeight="true" outlineLevel="0" collapsed="false">
      <c r="A831" s="45"/>
      <c r="B831" s="45"/>
      <c r="C831" s="45"/>
      <c r="D831" s="45"/>
      <c r="E831" s="45"/>
      <c r="H831" s="42" t="str">
        <f aca="false">IF($C$1="","",IFERROR(IF(AND(MATCH("*"&amp;$C$1&amp;"*",I831:I831,0)&gt;0,MATCH("*"&amp;$D$1&amp;"*",I831:I831,0)&gt;0,MATCH("*"&amp;$E$1&amp;"*",I831:I831,0)&gt;0),ROW(),""),""))</f>
        <v/>
      </c>
      <c r="I831" s="0" t="str">
        <f aca="false">+IF(Data!A831="","",TEXT(Data!A831,"JJ.MM.AAAA"))&amp;" "&amp;Data!B831&amp;" "&amp;Data!C831&amp;" "&amp;Data!D831</f>
        <v>   </v>
      </c>
    </row>
    <row r="832" customFormat="false" ht="14.65" hidden="false" customHeight="true" outlineLevel="0" collapsed="false">
      <c r="A832" s="45"/>
      <c r="B832" s="45"/>
      <c r="C832" s="45"/>
      <c r="D832" s="45"/>
      <c r="E832" s="45"/>
      <c r="H832" s="42" t="str">
        <f aca="false">IF($C$1="","",IFERROR(IF(AND(MATCH("*"&amp;$C$1&amp;"*",I832:I832,0)&gt;0,MATCH("*"&amp;$D$1&amp;"*",I832:I832,0)&gt;0,MATCH("*"&amp;$E$1&amp;"*",I832:I832,0)&gt;0),ROW(),""),""))</f>
        <v/>
      </c>
      <c r="I832" s="0" t="str">
        <f aca="false">+IF(Data!A832="","",TEXT(Data!A832,"JJ.MM.AAAA"))&amp;" "&amp;Data!B832&amp;" "&amp;Data!C832&amp;" "&amp;Data!D832</f>
        <v>   </v>
      </c>
    </row>
    <row r="833" customFormat="false" ht="14.65" hidden="false" customHeight="true" outlineLevel="0" collapsed="false">
      <c r="A833" s="45"/>
      <c r="B833" s="45"/>
      <c r="C833" s="45"/>
      <c r="D833" s="45"/>
      <c r="E833" s="45"/>
      <c r="H833" s="42" t="str">
        <f aca="false">IF($C$1="","",IFERROR(IF(AND(MATCH("*"&amp;$C$1&amp;"*",I833:I833,0)&gt;0,MATCH("*"&amp;$D$1&amp;"*",I833:I833,0)&gt;0,MATCH("*"&amp;$E$1&amp;"*",I833:I833,0)&gt;0),ROW(),""),""))</f>
        <v/>
      </c>
      <c r="I833" s="0" t="str">
        <f aca="false">+IF(Data!A833="","",TEXT(Data!A833,"JJ.MM.AAAA"))&amp;" "&amp;Data!B833&amp;" "&amp;Data!C833&amp;" "&amp;Data!D833</f>
        <v>   </v>
      </c>
    </row>
    <row r="834" customFormat="false" ht="14.65" hidden="false" customHeight="true" outlineLevel="0" collapsed="false">
      <c r="A834" s="45"/>
      <c r="B834" s="45"/>
      <c r="C834" s="45"/>
      <c r="D834" s="45"/>
      <c r="E834" s="45"/>
      <c r="H834" s="42" t="str">
        <f aca="false">IF($C$1="","",IFERROR(IF(AND(MATCH("*"&amp;$C$1&amp;"*",I834:I834,0)&gt;0,MATCH("*"&amp;$D$1&amp;"*",I834:I834,0)&gt;0,MATCH("*"&amp;$E$1&amp;"*",I834:I834,0)&gt;0),ROW(),""),""))</f>
        <v/>
      </c>
      <c r="I834" s="0" t="str">
        <f aca="false">+IF(Data!A834="","",TEXT(Data!A834,"JJ.MM.AAAA"))&amp;" "&amp;Data!B834&amp;" "&amp;Data!C834&amp;" "&amp;Data!D834</f>
        <v>   </v>
      </c>
    </row>
    <row r="835" customFormat="false" ht="14.65" hidden="false" customHeight="true" outlineLevel="0" collapsed="false">
      <c r="A835" s="45"/>
      <c r="B835" s="45"/>
      <c r="C835" s="45"/>
      <c r="D835" s="45"/>
      <c r="E835" s="45"/>
      <c r="H835" s="42" t="str">
        <f aca="false">IF($C$1="","",IFERROR(IF(AND(MATCH("*"&amp;$C$1&amp;"*",I835:I835,0)&gt;0,MATCH("*"&amp;$D$1&amp;"*",I835:I835,0)&gt;0,MATCH("*"&amp;$E$1&amp;"*",I835:I835,0)&gt;0),ROW(),""),""))</f>
        <v/>
      </c>
      <c r="I835" s="0" t="str">
        <f aca="false">+IF(Data!A835="","",TEXT(Data!A835,"JJ.MM.AAAA"))&amp;" "&amp;Data!B835&amp;" "&amp;Data!C835&amp;" "&amp;Data!D835</f>
        <v>   </v>
      </c>
    </row>
    <row r="836" customFormat="false" ht="14.65" hidden="false" customHeight="true" outlineLevel="0" collapsed="false">
      <c r="A836" s="45"/>
      <c r="B836" s="45"/>
      <c r="C836" s="45"/>
      <c r="D836" s="45"/>
      <c r="E836" s="45"/>
      <c r="H836" s="42" t="str">
        <f aca="false">IF($C$1="","",IFERROR(IF(AND(MATCH("*"&amp;$C$1&amp;"*",I836:I836,0)&gt;0,MATCH("*"&amp;$D$1&amp;"*",I836:I836,0)&gt;0,MATCH("*"&amp;$E$1&amp;"*",I836:I836,0)&gt;0),ROW(),""),""))</f>
        <v/>
      </c>
      <c r="I836" s="0" t="str">
        <f aca="false">+IF(Data!A836="","",TEXT(Data!A836,"JJ.MM.AAAA"))&amp;" "&amp;Data!B836&amp;" "&amp;Data!C836&amp;" "&amp;Data!D836</f>
        <v>   </v>
      </c>
    </row>
    <row r="837" customFormat="false" ht="14.65" hidden="false" customHeight="true" outlineLevel="0" collapsed="false">
      <c r="A837" s="45"/>
      <c r="B837" s="45"/>
      <c r="C837" s="45"/>
      <c r="D837" s="45"/>
      <c r="E837" s="45"/>
      <c r="H837" s="42" t="str">
        <f aca="false">IF($C$1="","",IFERROR(IF(AND(MATCH("*"&amp;$C$1&amp;"*",I837:I837,0)&gt;0,MATCH("*"&amp;$D$1&amp;"*",I837:I837,0)&gt;0,MATCH("*"&amp;$E$1&amp;"*",I837:I837,0)&gt;0),ROW(),""),""))</f>
        <v/>
      </c>
      <c r="I837" s="0" t="str">
        <f aca="false">+IF(Data!A837="","",TEXT(Data!A837,"JJ.MM.AAAA"))&amp;" "&amp;Data!B837&amp;" "&amp;Data!C837&amp;" "&amp;Data!D837</f>
        <v>   </v>
      </c>
    </row>
    <row r="838" customFormat="false" ht="14.65" hidden="false" customHeight="true" outlineLevel="0" collapsed="false">
      <c r="A838" s="45"/>
      <c r="B838" s="45"/>
      <c r="C838" s="45"/>
      <c r="D838" s="45"/>
      <c r="E838" s="45"/>
      <c r="H838" s="42" t="str">
        <f aca="false">IF($C$1="","",IFERROR(IF(AND(MATCH("*"&amp;$C$1&amp;"*",I838:I838,0)&gt;0,MATCH("*"&amp;$D$1&amp;"*",I838:I838,0)&gt;0,MATCH("*"&amp;$E$1&amp;"*",I838:I838,0)&gt;0),ROW(),""),""))</f>
        <v/>
      </c>
      <c r="I838" s="0" t="str">
        <f aca="false">+IF(Data!A838="","",TEXT(Data!A838,"JJ.MM.AAAA"))&amp;" "&amp;Data!B838&amp;" "&amp;Data!C838&amp;" "&amp;Data!D838</f>
        <v>   </v>
      </c>
    </row>
    <row r="839" customFormat="false" ht="14.65" hidden="false" customHeight="true" outlineLevel="0" collapsed="false">
      <c r="A839" s="45"/>
      <c r="B839" s="45"/>
      <c r="C839" s="45"/>
      <c r="D839" s="45"/>
      <c r="E839" s="45"/>
      <c r="H839" s="42" t="str">
        <f aca="false">IF($C$1="","",IFERROR(IF(AND(MATCH("*"&amp;$C$1&amp;"*",I839:I839,0)&gt;0,MATCH("*"&amp;$D$1&amp;"*",I839:I839,0)&gt;0,MATCH("*"&amp;$E$1&amp;"*",I839:I839,0)&gt;0),ROW(),""),""))</f>
        <v/>
      </c>
      <c r="I839" s="0" t="str">
        <f aca="false">+IF(Data!A839="","",TEXT(Data!A839,"JJ.MM.AAAA"))&amp;" "&amp;Data!B839&amp;" "&amp;Data!C839&amp;" "&amp;Data!D839</f>
        <v>   </v>
      </c>
    </row>
    <row r="840" customFormat="false" ht="14.65" hidden="false" customHeight="true" outlineLevel="0" collapsed="false">
      <c r="A840" s="45"/>
      <c r="B840" s="45"/>
      <c r="C840" s="45"/>
      <c r="D840" s="45"/>
      <c r="E840" s="45"/>
      <c r="H840" s="42" t="str">
        <f aca="false">IF($C$1="","",IFERROR(IF(AND(MATCH("*"&amp;$C$1&amp;"*",I840:I840,0)&gt;0,MATCH("*"&amp;$D$1&amp;"*",I840:I840,0)&gt;0,MATCH("*"&amp;$E$1&amp;"*",I840:I840,0)&gt;0),ROW(),""),""))</f>
        <v/>
      </c>
      <c r="I840" s="0" t="str">
        <f aca="false">+IF(Data!A840="","",TEXT(Data!A840,"JJ.MM.AAAA"))&amp;" "&amp;Data!B840&amp;" "&amp;Data!C840&amp;" "&amp;Data!D840</f>
        <v>   </v>
      </c>
    </row>
    <row r="841" customFormat="false" ht="14.65" hidden="false" customHeight="true" outlineLevel="0" collapsed="false">
      <c r="A841" s="45"/>
      <c r="B841" s="45"/>
      <c r="C841" s="45"/>
      <c r="D841" s="45"/>
      <c r="E841" s="45"/>
      <c r="H841" s="42" t="str">
        <f aca="false">IF($C$1="","",IFERROR(IF(AND(MATCH("*"&amp;$C$1&amp;"*",I841:I841,0)&gt;0,MATCH("*"&amp;$D$1&amp;"*",I841:I841,0)&gt;0,MATCH("*"&amp;$E$1&amp;"*",I841:I841,0)&gt;0),ROW(),""),""))</f>
        <v/>
      </c>
      <c r="I841" s="0" t="str">
        <f aca="false">+IF(Data!A841="","",TEXT(Data!A841,"JJ.MM.AAAA"))&amp;" "&amp;Data!B841&amp;" "&amp;Data!C841&amp;" "&amp;Data!D841</f>
        <v>   </v>
      </c>
    </row>
    <row r="842" customFormat="false" ht="14.65" hidden="false" customHeight="true" outlineLevel="0" collapsed="false">
      <c r="A842" s="45"/>
      <c r="B842" s="45"/>
      <c r="C842" s="45"/>
      <c r="D842" s="45"/>
      <c r="E842" s="45"/>
      <c r="H842" s="42" t="str">
        <f aca="false">IF($C$1="","",IFERROR(IF(AND(MATCH("*"&amp;$C$1&amp;"*",I842:I842,0)&gt;0,MATCH("*"&amp;$D$1&amp;"*",I842:I842,0)&gt;0,MATCH("*"&amp;$E$1&amp;"*",I842:I842,0)&gt;0),ROW(),""),""))</f>
        <v/>
      </c>
      <c r="I842" s="0" t="str">
        <f aca="false">+IF(Data!A842="","",TEXT(Data!A842,"JJ.MM.AAAA"))&amp;" "&amp;Data!B842&amp;" "&amp;Data!C842&amp;" "&amp;Data!D842</f>
        <v>   </v>
      </c>
    </row>
    <row r="843" customFormat="false" ht="14.65" hidden="false" customHeight="true" outlineLevel="0" collapsed="false">
      <c r="A843" s="45"/>
      <c r="B843" s="45"/>
      <c r="C843" s="45"/>
      <c r="D843" s="45"/>
      <c r="E843" s="45"/>
      <c r="H843" s="42" t="str">
        <f aca="false">IF($C$1="","",IFERROR(IF(AND(MATCH("*"&amp;$C$1&amp;"*",I843:I843,0)&gt;0,MATCH("*"&amp;$D$1&amp;"*",I843:I843,0)&gt;0,MATCH("*"&amp;$E$1&amp;"*",I843:I843,0)&gt;0),ROW(),""),""))</f>
        <v/>
      </c>
      <c r="I843" s="0" t="str">
        <f aca="false">+IF(Data!A843="","",TEXT(Data!A843,"JJ.MM.AAAA"))&amp;" "&amp;Data!B843&amp;" "&amp;Data!C843&amp;" "&amp;Data!D843</f>
        <v>   </v>
      </c>
    </row>
    <row r="844" customFormat="false" ht="14.65" hidden="false" customHeight="true" outlineLevel="0" collapsed="false">
      <c r="A844" s="45"/>
      <c r="B844" s="45"/>
      <c r="C844" s="45"/>
      <c r="D844" s="45"/>
      <c r="E844" s="45"/>
      <c r="H844" s="42" t="str">
        <f aca="false">IF($C$1="","",IFERROR(IF(AND(MATCH("*"&amp;$C$1&amp;"*",I844:I844,0)&gt;0,MATCH("*"&amp;$D$1&amp;"*",I844:I844,0)&gt;0,MATCH("*"&amp;$E$1&amp;"*",I844:I844,0)&gt;0),ROW(),""),""))</f>
        <v/>
      </c>
      <c r="I844" s="0" t="str">
        <f aca="false">+IF(Data!A844="","",TEXT(Data!A844,"JJ.MM.AAAA"))&amp;" "&amp;Data!B844&amp;" "&amp;Data!C844&amp;" "&amp;Data!D844</f>
        <v>   </v>
      </c>
    </row>
    <row r="845" customFormat="false" ht="14.65" hidden="false" customHeight="true" outlineLevel="0" collapsed="false">
      <c r="A845" s="45"/>
      <c r="B845" s="45"/>
      <c r="C845" s="45"/>
      <c r="D845" s="45"/>
      <c r="E845" s="45"/>
      <c r="H845" s="42" t="str">
        <f aca="false">IF($C$1="","",IFERROR(IF(AND(MATCH("*"&amp;$C$1&amp;"*",I845:I845,0)&gt;0,MATCH("*"&amp;$D$1&amp;"*",I845:I845,0)&gt;0,MATCH("*"&amp;$E$1&amp;"*",I845:I845,0)&gt;0),ROW(),""),""))</f>
        <v/>
      </c>
      <c r="I845" s="0" t="str">
        <f aca="false">+IF(Data!A845="","",TEXT(Data!A845,"JJ.MM.AAAA"))&amp;" "&amp;Data!B845&amp;" "&amp;Data!C845&amp;" "&amp;Data!D845</f>
        <v>   </v>
      </c>
    </row>
    <row r="846" customFormat="false" ht="14.65" hidden="false" customHeight="true" outlineLevel="0" collapsed="false">
      <c r="A846" s="45"/>
      <c r="B846" s="45"/>
      <c r="C846" s="45"/>
      <c r="D846" s="45"/>
      <c r="E846" s="45"/>
      <c r="H846" s="42" t="str">
        <f aca="false">IF($C$1="","",IFERROR(IF(AND(MATCH("*"&amp;$C$1&amp;"*",I846:I846,0)&gt;0,MATCH("*"&amp;$D$1&amp;"*",I846:I846,0)&gt;0,MATCH("*"&amp;$E$1&amp;"*",I846:I846,0)&gt;0),ROW(),""),""))</f>
        <v/>
      </c>
      <c r="I846" s="0" t="str">
        <f aca="false">+IF(Data!A846="","",TEXT(Data!A846,"JJ.MM.AAAA"))&amp;" "&amp;Data!B846&amp;" "&amp;Data!C846&amp;" "&amp;Data!D846</f>
        <v>   </v>
      </c>
    </row>
    <row r="847" customFormat="false" ht="14.65" hidden="false" customHeight="true" outlineLevel="0" collapsed="false">
      <c r="A847" s="45"/>
      <c r="B847" s="45"/>
      <c r="C847" s="45"/>
      <c r="D847" s="45"/>
      <c r="E847" s="45"/>
      <c r="H847" s="42" t="str">
        <f aca="false">IF($C$1="","",IFERROR(IF(AND(MATCH("*"&amp;$C$1&amp;"*",I847:I847,0)&gt;0,MATCH("*"&amp;$D$1&amp;"*",I847:I847,0)&gt;0,MATCH("*"&amp;$E$1&amp;"*",I847:I847,0)&gt;0),ROW(),""),""))</f>
        <v/>
      </c>
      <c r="I847" s="0" t="str">
        <f aca="false">+IF(Data!A847="","",TEXT(Data!A847,"JJ.MM.AAAA"))&amp;" "&amp;Data!B847&amp;" "&amp;Data!C847&amp;" "&amp;Data!D847</f>
        <v>   </v>
      </c>
    </row>
    <row r="848" customFormat="false" ht="14.65" hidden="false" customHeight="true" outlineLevel="0" collapsed="false">
      <c r="A848" s="45"/>
      <c r="B848" s="45"/>
      <c r="C848" s="45"/>
      <c r="D848" s="45"/>
      <c r="E848" s="45"/>
      <c r="H848" s="42" t="str">
        <f aca="false">IF($C$1="","",IFERROR(IF(AND(MATCH("*"&amp;$C$1&amp;"*",I848:I848,0)&gt;0,MATCH("*"&amp;$D$1&amp;"*",I848:I848,0)&gt;0,MATCH("*"&amp;$E$1&amp;"*",I848:I848,0)&gt;0),ROW(),""),""))</f>
        <v/>
      </c>
      <c r="I848" s="0" t="str">
        <f aca="false">+IF(Data!A848="","",TEXT(Data!A848,"JJ.MM.AAAA"))&amp;" "&amp;Data!B848&amp;" "&amp;Data!C848&amp;" "&amp;Data!D848</f>
        <v>   </v>
      </c>
    </row>
    <row r="849" customFormat="false" ht="14.65" hidden="false" customHeight="true" outlineLevel="0" collapsed="false">
      <c r="A849" s="45"/>
      <c r="B849" s="45"/>
      <c r="C849" s="45"/>
      <c r="D849" s="45"/>
      <c r="E849" s="45"/>
      <c r="H849" s="42" t="str">
        <f aca="false">IF($C$1="","",IFERROR(IF(AND(MATCH("*"&amp;$C$1&amp;"*",I849:I849,0)&gt;0,MATCH("*"&amp;$D$1&amp;"*",I849:I849,0)&gt;0,MATCH("*"&amp;$E$1&amp;"*",I849:I849,0)&gt;0),ROW(),""),""))</f>
        <v/>
      </c>
      <c r="I849" s="0" t="str">
        <f aca="false">+IF(Data!A849="","",TEXT(Data!A849,"JJ.MM.AAAA"))&amp;" "&amp;Data!B849&amp;" "&amp;Data!C849&amp;" "&amp;Data!D849</f>
        <v>   </v>
      </c>
    </row>
    <row r="850" customFormat="false" ht="14.65" hidden="false" customHeight="true" outlineLevel="0" collapsed="false">
      <c r="A850" s="45"/>
      <c r="B850" s="45"/>
      <c r="C850" s="45"/>
      <c r="D850" s="45"/>
      <c r="E850" s="45"/>
      <c r="H850" s="42" t="str">
        <f aca="false">IF($C$1="","",IFERROR(IF(AND(MATCH("*"&amp;$C$1&amp;"*",I850:I850,0)&gt;0,MATCH("*"&amp;$D$1&amp;"*",I850:I850,0)&gt;0,MATCH("*"&amp;$E$1&amp;"*",I850:I850,0)&gt;0),ROW(),""),""))</f>
        <v/>
      </c>
      <c r="I850" s="0" t="str">
        <f aca="false">+IF(Data!A850="","",TEXT(Data!A850,"JJ.MM.AAAA"))&amp;" "&amp;Data!B850&amp;" "&amp;Data!C850&amp;" "&amp;Data!D850</f>
        <v>   </v>
      </c>
    </row>
    <row r="851" customFormat="false" ht="14.65" hidden="false" customHeight="true" outlineLevel="0" collapsed="false">
      <c r="A851" s="45"/>
      <c r="B851" s="45"/>
      <c r="C851" s="45"/>
      <c r="D851" s="45"/>
      <c r="E851" s="45"/>
      <c r="H851" s="42" t="str">
        <f aca="false">IF($C$1="","",IFERROR(IF(AND(MATCH("*"&amp;$C$1&amp;"*",I851:I851,0)&gt;0,MATCH("*"&amp;$D$1&amp;"*",I851:I851,0)&gt;0,MATCH("*"&amp;$E$1&amp;"*",I851:I851,0)&gt;0),ROW(),""),""))</f>
        <v/>
      </c>
      <c r="I851" s="0" t="str">
        <f aca="false">+IF(Data!A851="","",TEXT(Data!A851,"JJ.MM.AAAA"))&amp;" "&amp;Data!B851&amp;" "&amp;Data!C851&amp;" "&amp;Data!D851</f>
        <v>   </v>
      </c>
    </row>
    <row r="852" customFormat="false" ht="14.65" hidden="false" customHeight="true" outlineLevel="0" collapsed="false">
      <c r="A852" s="45"/>
      <c r="B852" s="45"/>
      <c r="C852" s="45"/>
      <c r="D852" s="45"/>
      <c r="E852" s="45"/>
      <c r="H852" s="42" t="str">
        <f aca="false">IF($C$1="","",IFERROR(IF(AND(MATCH("*"&amp;$C$1&amp;"*",I852:I852,0)&gt;0,MATCH("*"&amp;$D$1&amp;"*",I852:I852,0)&gt;0,MATCH("*"&amp;$E$1&amp;"*",I852:I852,0)&gt;0),ROW(),""),""))</f>
        <v/>
      </c>
      <c r="I852" s="0" t="str">
        <f aca="false">+IF(Data!A852="","",TEXT(Data!A852,"JJ.MM.AAAA"))&amp;" "&amp;Data!B852&amp;" "&amp;Data!C852&amp;" "&amp;Data!D852</f>
        <v>   </v>
      </c>
    </row>
    <row r="853" customFormat="false" ht="14.65" hidden="false" customHeight="true" outlineLevel="0" collapsed="false">
      <c r="A853" s="45"/>
      <c r="B853" s="45"/>
      <c r="C853" s="45"/>
      <c r="D853" s="45"/>
      <c r="E853" s="45"/>
      <c r="H853" s="42" t="str">
        <f aca="false">IF($C$1="","",IFERROR(IF(AND(MATCH("*"&amp;$C$1&amp;"*",I853:I853,0)&gt;0,MATCH("*"&amp;$D$1&amp;"*",I853:I853,0)&gt;0,MATCH("*"&amp;$E$1&amp;"*",I853:I853,0)&gt;0),ROW(),""),""))</f>
        <v/>
      </c>
      <c r="I853" s="0" t="str">
        <f aca="false">+IF(Data!A853="","",TEXT(Data!A853,"JJ.MM.AAAA"))&amp;" "&amp;Data!B853&amp;" "&amp;Data!C853&amp;" "&amp;Data!D853</f>
        <v>   </v>
      </c>
    </row>
    <row r="854" customFormat="false" ht="14.65" hidden="false" customHeight="true" outlineLevel="0" collapsed="false">
      <c r="A854" s="45"/>
      <c r="B854" s="45"/>
      <c r="C854" s="45"/>
      <c r="D854" s="45"/>
      <c r="E854" s="45"/>
      <c r="H854" s="42" t="str">
        <f aca="false">IF($C$1="","",IFERROR(IF(AND(MATCH("*"&amp;$C$1&amp;"*",I854:I854,0)&gt;0,MATCH("*"&amp;$D$1&amp;"*",I854:I854,0)&gt;0,MATCH("*"&amp;$E$1&amp;"*",I854:I854,0)&gt;0),ROW(),""),""))</f>
        <v/>
      </c>
      <c r="I854" s="0" t="str">
        <f aca="false">+IF(Data!A854="","",TEXT(Data!A854,"JJ.MM.AAAA"))&amp;" "&amp;Data!B854&amp;" "&amp;Data!C854&amp;" "&amp;Data!D854</f>
        <v>   </v>
      </c>
    </row>
    <row r="855" customFormat="false" ht="14.65" hidden="false" customHeight="true" outlineLevel="0" collapsed="false">
      <c r="A855" s="45"/>
      <c r="B855" s="45"/>
      <c r="C855" s="45"/>
      <c r="D855" s="45"/>
      <c r="E855" s="45"/>
      <c r="H855" s="42" t="str">
        <f aca="false">IF($C$1="","",IFERROR(IF(AND(MATCH("*"&amp;$C$1&amp;"*",I855:I855,0)&gt;0,MATCH("*"&amp;$D$1&amp;"*",I855:I855,0)&gt;0,MATCH("*"&amp;$E$1&amp;"*",I855:I855,0)&gt;0),ROW(),""),""))</f>
        <v/>
      </c>
      <c r="I855" s="0" t="str">
        <f aca="false">+IF(Data!A855="","",TEXT(Data!A855,"JJ.MM.AAAA"))&amp;" "&amp;Data!B855&amp;" "&amp;Data!C855&amp;" "&amp;Data!D855</f>
        <v>   </v>
      </c>
    </row>
    <row r="856" customFormat="false" ht="14.65" hidden="false" customHeight="true" outlineLevel="0" collapsed="false">
      <c r="A856" s="45"/>
      <c r="B856" s="45"/>
      <c r="C856" s="45"/>
      <c r="D856" s="45"/>
      <c r="E856" s="45"/>
      <c r="H856" s="42" t="str">
        <f aca="false">IF($C$1="","",IFERROR(IF(AND(MATCH("*"&amp;$C$1&amp;"*",I856:I856,0)&gt;0,MATCH("*"&amp;$D$1&amp;"*",I856:I856,0)&gt;0,MATCH("*"&amp;$E$1&amp;"*",I856:I856,0)&gt;0),ROW(),""),""))</f>
        <v/>
      </c>
      <c r="I856" s="0" t="str">
        <f aca="false">+IF(Data!A856="","",TEXT(Data!A856,"JJ.MM.AAAA"))&amp;" "&amp;Data!B856&amp;" "&amp;Data!C856&amp;" "&amp;Data!D856</f>
        <v>   </v>
      </c>
    </row>
    <row r="857" customFormat="false" ht="14.65" hidden="false" customHeight="true" outlineLevel="0" collapsed="false">
      <c r="A857" s="45"/>
      <c r="B857" s="45"/>
      <c r="C857" s="45"/>
      <c r="D857" s="45"/>
      <c r="E857" s="45"/>
      <c r="H857" s="42" t="str">
        <f aca="false">IF($C$1="","",IFERROR(IF(AND(MATCH("*"&amp;$C$1&amp;"*",I857:I857,0)&gt;0,MATCH("*"&amp;$D$1&amp;"*",I857:I857,0)&gt;0,MATCH("*"&amp;$E$1&amp;"*",I857:I857,0)&gt;0),ROW(),""),""))</f>
        <v/>
      </c>
      <c r="I857" s="0" t="str">
        <f aca="false">+IF(Data!A857="","",TEXT(Data!A857,"JJ.MM.AAAA"))&amp;" "&amp;Data!B857&amp;" "&amp;Data!C857&amp;" "&amp;Data!D857</f>
        <v>   </v>
      </c>
    </row>
    <row r="858" customFormat="false" ht="14.65" hidden="false" customHeight="true" outlineLevel="0" collapsed="false">
      <c r="A858" s="45"/>
      <c r="B858" s="45"/>
      <c r="C858" s="45"/>
      <c r="D858" s="45"/>
      <c r="E858" s="45"/>
      <c r="H858" s="42" t="str">
        <f aca="false">IF($C$1="","",IFERROR(IF(AND(MATCH("*"&amp;$C$1&amp;"*",I858:I858,0)&gt;0,MATCH("*"&amp;$D$1&amp;"*",I858:I858,0)&gt;0,MATCH("*"&amp;$E$1&amp;"*",I858:I858,0)&gt;0),ROW(),""),""))</f>
        <v/>
      </c>
      <c r="I858" s="0" t="str">
        <f aca="false">+IF(Data!A858="","",TEXT(Data!A858,"JJ.MM.AAAA"))&amp;" "&amp;Data!B858&amp;" "&amp;Data!C858&amp;" "&amp;Data!D858</f>
        <v>   </v>
      </c>
    </row>
    <row r="859" customFormat="false" ht="14.65" hidden="false" customHeight="true" outlineLevel="0" collapsed="false">
      <c r="A859" s="45"/>
      <c r="B859" s="45"/>
      <c r="C859" s="45"/>
      <c r="D859" s="45"/>
      <c r="E859" s="45"/>
      <c r="H859" s="42" t="str">
        <f aca="false">IF($C$1="","",IFERROR(IF(AND(MATCH("*"&amp;$C$1&amp;"*",I859:I859,0)&gt;0,MATCH("*"&amp;$D$1&amp;"*",I859:I859,0)&gt;0,MATCH("*"&amp;$E$1&amp;"*",I859:I859,0)&gt;0),ROW(),""),""))</f>
        <v/>
      </c>
      <c r="I859" s="0" t="str">
        <f aca="false">+IF(Data!A859="","",TEXT(Data!A859,"JJ.MM.AAAA"))&amp;" "&amp;Data!B859&amp;" "&amp;Data!C859&amp;" "&amp;Data!D859</f>
        <v>   </v>
      </c>
    </row>
    <row r="860" customFormat="false" ht="14.65" hidden="false" customHeight="true" outlineLevel="0" collapsed="false">
      <c r="A860" s="45"/>
      <c r="B860" s="45"/>
      <c r="C860" s="45"/>
      <c r="D860" s="45"/>
      <c r="E860" s="45"/>
      <c r="H860" s="42" t="str">
        <f aca="false">IF($C$1="","",IFERROR(IF(AND(MATCH("*"&amp;$C$1&amp;"*",I860:I860,0)&gt;0,MATCH("*"&amp;$D$1&amp;"*",I860:I860,0)&gt;0,MATCH("*"&amp;$E$1&amp;"*",I860:I860,0)&gt;0),ROW(),""),""))</f>
        <v/>
      </c>
      <c r="I860" s="0" t="str">
        <f aca="false">+IF(Data!A860="","",TEXT(Data!A860,"JJ.MM.AAAA"))&amp;" "&amp;Data!B860&amp;" "&amp;Data!C860&amp;" "&amp;Data!D860</f>
        <v>   </v>
      </c>
    </row>
    <row r="861" customFormat="false" ht="14.65" hidden="false" customHeight="true" outlineLevel="0" collapsed="false">
      <c r="A861" s="45"/>
      <c r="B861" s="45"/>
      <c r="C861" s="45"/>
      <c r="D861" s="45"/>
      <c r="E861" s="45"/>
      <c r="H861" s="42" t="str">
        <f aca="false">IF($C$1="","",IFERROR(IF(AND(MATCH("*"&amp;$C$1&amp;"*",I861:I861,0)&gt;0,MATCH("*"&amp;$D$1&amp;"*",I861:I861,0)&gt;0,MATCH("*"&amp;$E$1&amp;"*",I861:I861,0)&gt;0),ROW(),""),""))</f>
        <v/>
      </c>
      <c r="I861" s="0" t="str">
        <f aca="false">+IF(Data!A861="","",TEXT(Data!A861,"JJ.MM.AAAA"))&amp;" "&amp;Data!B861&amp;" "&amp;Data!C861&amp;" "&amp;Data!D861</f>
        <v>   </v>
      </c>
    </row>
    <row r="862" customFormat="false" ht="14.65" hidden="false" customHeight="true" outlineLevel="0" collapsed="false">
      <c r="A862" s="45"/>
      <c r="B862" s="45"/>
      <c r="C862" s="45"/>
      <c r="D862" s="45"/>
      <c r="E862" s="45"/>
      <c r="H862" s="42" t="str">
        <f aca="false">IF($C$1="","",IFERROR(IF(AND(MATCH("*"&amp;$C$1&amp;"*",I862:I862,0)&gt;0,MATCH("*"&amp;$D$1&amp;"*",I862:I862,0)&gt;0,MATCH("*"&amp;$E$1&amp;"*",I862:I862,0)&gt;0),ROW(),""),""))</f>
        <v/>
      </c>
      <c r="I862" s="0" t="str">
        <f aca="false">+IF(Data!A862="","",TEXT(Data!A862,"JJ.MM.AAAA"))&amp;" "&amp;Data!B862&amp;" "&amp;Data!C862&amp;" "&amp;Data!D862</f>
        <v>   </v>
      </c>
    </row>
    <row r="863" customFormat="false" ht="14.65" hidden="false" customHeight="true" outlineLevel="0" collapsed="false">
      <c r="A863" s="45"/>
      <c r="B863" s="45"/>
      <c r="C863" s="45"/>
      <c r="D863" s="45"/>
      <c r="E863" s="45"/>
      <c r="H863" s="42" t="str">
        <f aca="false">IF($C$1="","",IFERROR(IF(AND(MATCH("*"&amp;$C$1&amp;"*",I863:I863,0)&gt;0,MATCH("*"&amp;$D$1&amp;"*",I863:I863,0)&gt;0,MATCH("*"&amp;$E$1&amp;"*",I863:I863,0)&gt;0),ROW(),""),""))</f>
        <v/>
      </c>
      <c r="I863" s="0" t="str">
        <f aca="false">+IF(Data!A863="","",TEXT(Data!A863,"JJ.MM.AAAA"))&amp;" "&amp;Data!B863&amp;" "&amp;Data!C863&amp;" "&amp;Data!D863</f>
        <v>   </v>
      </c>
    </row>
    <row r="864" customFormat="false" ht="14.65" hidden="false" customHeight="true" outlineLevel="0" collapsed="false">
      <c r="A864" s="45"/>
      <c r="B864" s="45"/>
      <c r="C864" s="45"/>
      <c r="D864" s="45"/>
      <c r="E864" s="45"/>
      <c r="H864" s="42" t="str">
        <f aca="false">IF($C$1="","",IFERROR(IF(AND(MATCH("*"&amp;$C$1&amp;"*",I864:I864,0)&gt;0,MATCH("*"&amp;$D$1&amp;"*",I864:I864,0)&gt;0,MATCH("*"&amp;$E$1&amp;"*",I864:I864,0)&gt;0),ROW(),""),""))</f>
        <v/>
      </c>
      <c r="I864" s="0" t="str">
        <f aca="false">+IF(Data!A864="","",TEXT(Data!A864,"JJ.MM.AAAA"))&amp;" "&amp;Data!B864&amp;" "&amp;Data!C864&amp;" "&amp;Data!D864</f>
        <v>   </v>
      </c>
    </row>
    <row r="865" customFormat="false" ht="14.65" hidden="false" customHeight="true" outlineLevel="0" collapsed="false">
      <c r="A865" s="45"/>
      <c r="B865" s="45"/>
      <c r="C865" s="45"/>
      <c r="D865" s="45"/>
      <c r="E865" s="45"/>
      <c r="H865" s="42" t="str">
        <f aca="false">IF($C$1="","",IFERROR(IF(AND(MATCH("*"&amp;$C$1&amp;"*",I865:I865,0)&gt;0,MATCH("*"&amp;$D$1&amp;"*",I865:I865,0)&gt;0,MATCH("*"&amp;$E$1&amp;"*",I865:I865,0)&gt;0),ROW(),""),""))</f>
        <v/>
      </c>
      <c r="I865" s="0" t="str">
        <f aca="false">+IF(Data!A865="","",TEXT(Data!A865,"JJ.MM.AAAA"))&amp;" "&amp;Data!B865&amp;" "&amp;Data!C865&amp;" "&amp;Data!D865</f>
        <v>   </v>
      </c>
    </row>
    <row r="866" customFormat="false" ht="14.65" hidden="false" customHeight="true" outlineLevel="0" collapsed="false">
      <c r="A866" s="45"/>
      <c r="B866" s="45"/>
      <c r="C866" s="45"/>
      <c r="D866" s="45"/>
      <c r="E866" s="45"/>
      <c r="H866" s="42" t="str">
        <f aca="false">IF($C$1="","",IFERROR(IF(AND(MATCH("*"&amp;$C$1&amp;"*",I866:I866,0)&gt;0,MATCH("*"&amp;$D$1&amp;"*",I866:I866,0)&gt;0,MATCH("*"&amp;$E$1&amp;"*",I866:I866,0)&gt;0),ROW(),""),""))</f>
        <v/>
      </c>
      <c r="I866" s="0" t="str">
        <f aca="false">+IF(Data!A866="","",TEXT(Data!A866,"JJ.MM.AAAA"))&amp;" "&amp;Data!B866&amp;" "&amp;Data!C866&amp;" "&amp;Data!D866</f>
        <v>   </v>
      </c>
    </row>
    <row r="867" customFormat="false" ht="14.65" hidden="false" customHeight="true" outlineLevel="0" collapsed="false">
      <c r="A867" s="45"/>
      <c r="B867" s="45"/>
      <c r="C867" s="45"/>
      <c r="D867" s="45"/>
      <c r="E867" s="45"/>
      <c r="H867" s="42" t="str">
        <f aca="false">IF($C$1="","",IFERROR(IF(AND(MATCH("*"&amp;$C$1&amp;"*",I867:I867,0)&gt;0,MATCH("*"&amp;$D$1&amp;"*",I867:I867,0)&gt;0,MATCH("*"&amp;$E$1&amp;"*",I867:I867,0)&gt;0),ROW(),""),""))</f>
        <v/>
      </c>
      <c r="I867" s="0" t="str">
        <f aca="false">+IF(Data!A867="","",TEXT(Data!A867,"JJ.MM.AAAA"))&amp;" "&amp;Data!B867&amp;" "&amp;Data!C867&amp;" "&amp;Data!D867</f>
        <v>   </v>
      </c>
    </row>
    <row r="868" customFormat="false" ht="14.65" hidden="false" customHeight="true" outlineLevel="0" collapsed="false">
      <c r="A868" s="45"/>
      <c r="B868" s="45"/>
      <c r="C868" s="45"/>
      <c r="D868" s="45"/>
      <c r="E868" s="45"/>
      <c r="H868" s="42" t="str">
        <f aca="false">IF($C$1="","",IFERROR(IF(AND(MATCH("*"&amp;$C$1&amp;"*",I868:I868,0)&gt;0,MATCH("*"&amp;$D$1&amp;"*",I868:I868,0)&gt;0,MATCH("*"&amp;$E$1&amp;"*",I868:I868,0)&gt;0),ROW(),""),""))</f>
        <v/>
      </c>
      <c r="I868" s="0" t="str">
        <f aca="false">+IF(Data!A868="","",TEXT(Data!A868,"JJ.MM.AAAA"))&amp;" "&amp;Data!B868&amp;" "&amp;Data!C868&amp;" "&amp;Data!D868</f>
        <v>   </v>
      </c>
    </row>
    <row r="869" customFormat="false" ht="14.65" hidden="false" customHeight="true" outlineLevel="0" collapsed="false">
      <c r="A869" s="45"/>
      <c r="B869" s="45"/>
      <c r="C869" s="45"/>
      <c r="D869" s="45"/>
      <c r="E869" s="45"/>
      <c r="H869" s="42" t="str">
        <f aca="false">IF($C$1="","",IFERROR(IF(AND(MATCH("*"&amp;$C$1&amp;"*",I869:I869,0)&gt;0,MATCH("*"&amp;$D$1&amp;"*",I869:I869,0)&gt;0,MATCH("*"&amp;$E$1&amp;"*",I869:I869,0)&gt;0),ROW(),""),""))</f>
        <v/>
      </c>
      <c r="I869" s="0" t="str">
        <f aca="false">+IF(Data!A869="","",TEXT(Data!A869,"JJ.MM.AAAA"))&amp;" "&amp;Data!B869&amp;" "&amp;Data!C869&amp;" "&amp;Data!D869</f>
        <v>   </v>
      </c>
    </row>
    <row r="870" customFormat="false" ht="14.65" hidden="false" customHeight="true" outlineLevel="0" collapsed="false">
      <c r="A870" s="45"/>
      <c r="B870" s="45"/>
      <c r="C870" s="45"/>
      <c r="D870" s="45"/>
      <c r="E870" s="45"/>
      <c r="H870" s="42" t="str">
        <f aca="false">IF($C$1="","",IFERROR(IF(AND(MATCH("*"&amp;$C$1&amp;"*",I870:I870,0)&gt;0,MATCH("*"&amp;$D$1&amp;"*",I870:I870,0)&gt;0,MATCH("*"&amp;$E$1&amp;"*",I870:I870,0)&gt;0),ROW(),""),""))</f>
        <v/>
      </c>
      <c r="I870" s="0" t="str">
        <f aca="false">+IF(Data!A870="","",TEXT(Data!A870,"JJ.MM.AAAA"))&amp;" "&amp;Data!B870&amp;" "&amp;Data!C870&amp;" "&amp;Data!D870</f>
        <v>   </v>
      </c>
    </row>
    <row r="871" customFormat="false" ht="14.65" hidden="false" customHeight="true" outlineLevel="0" collapsed="false">
      <c r="A871" s="45"/>
      <c r="B871" s="45"/>
      <c r="C871" s="45"/>
      <c r="D871" s="45"/>
      <c r="E871" s="45"/>
      <c r="H871" s="42" t="str">
        <f aca="false">IF($C$1="","",IFERROR(IF(AND(MATCH("*"&amp;$C$1&amp;"*",I871:I871,0)&gt;0,MATCH("*"&amp;$D$1&amp;"*",I871:I871,0)&gt;0,MATCH("*"&amp;$E$1&amp;"*",I871:I871,0)&gt;0),ROW(),""),""))</f>
        <v/>
      </c>
      <c r="I871" s="0" t="str">
        <f aca="false">+IF(Data!A871="","",TEXT(Data!A871,"JJ.MM.AAAA"))&amp;" "&amp;Data!B871&amp;" "&amp;Data!C871&amp;" "&amp;Data!D871</f>
        <v>   </v>
      </c>
    </row>
    <row r="872" customFormat="false" ht="14.65" hidden="false" customHeight="true" outlineLevel="0" collapsed="false">
      <c r="A872" s="45"/>
      <c r="B872" s="45"/>
      <c r="C872" s="45"/>
      <c r="D872" s="45"/>
      <c r="E872" s="45"/>
      <c r="H872" s="42" t="str">
        <f aca="false">IF($C$1="","",IFERROR(IF(AND(MATCH("*"&amp;$C$1&amp;"*",I872:I872,0)&gt;0,MATCH("*"&amp;$D$1&amp;"*",I872:I872,0)&gt;0,MATCH("*"&amp;$E$1&amp;"*",I872:I872,0)&gt;0),ROW(),""),""))</f>
        <v/>
      </c>
      <c r="I872" s="0" t="str">
        <f aca="false">+IF(Data!A872="","",TEXT(Data!A872,"JJ.MM.AAAA"))&amp;" "&amp;Data!B872&amp;" "&amp;Data!C872&amp;" "&amp;Data!D872</f>
        <v>   </v>
      </c>
    </row>
    <row r="873" customFormat="false" ht="14.65" hidden="false" customHeight="true" outlineLevel="0" collapsed="false">
      <c r="A873" s="45"/>
      <c r="B873" s="45"/>
      <c r="C873" s="45"/>
      <c r="D873" s="45"/>
      <c r="E873" s="45"/>
      <c r="H873" s="42" t="str">
        <f aca="false">IF($C$1="","",IFERROR(IF(AND(MATCH("*"&amp;$C$1&amp;"*",I873:I873,0)&gt;0,MATCH("*"&amp;$D$1&amp;"*",I873:I873,0)&gt;0,MATCH("*"&amp;$E$1&amp;"*",I873:I873,0)&gt;0),ROW(),""),""))</f>
        <v/>
      </c>
      <c r="I873" s="0" t="str">
        <f aca="false">+IF(Data!A873="","",TEXT(Data!A873,"JJ.MM.AAAA"))&amp;" "&amp;Data!B873&amp;" "&amp;Data!C873&amp;" "&amp;Data!D873</f>
        <v>   </v>
      </c>
    </row>
    <row r="874" customFormat="false" ht="14.65" hidden="false" customHeight="true" outlineLevel="0" collapsed="false">
      <c r="A874" s="45"/>
      <c r="B874" s="45"/>
      <c r="C874" s="45"/>
      <c r="D874" s="45"/>
      <c r="E874" s="45"/>
      <c r="H874" s="42" t="str">
        <f aca="false">IF($C$1="","",IFERROR(IF(AND(MATCH("*"&amp;$C$1&amp;"*",I874:I874,0)&gt;0,MATCH("*"&amp;$D$1&amp;"*",I874:I874,0)&gt;0,MATCH("*"&amp;$E$1&amp;"*",I874:I874,0)&gt;0),ROW(),""),""))</f>
        <v/>
      </c>
      <c r="I874" s="0" t="str">
        <f aca="false">+IF(Data!A874="","",TEXT(Data!A874,"JJ.MM.AAAA"))&amp;" "&amp;Data!B874&amp;" "&amp;Data!C874&amp;" "&amp;Data!D874</f>
        <v>   </v>
      </c>
    </row>
    <row r="875" customFormat="false" ht="14.65" hidden="false" customHeight="true" outlineLevel="0" collapsed="false">
      <c r="A875" s="45"/>
      <c r="B875" s="45"/>
      <c r="C875" s="45"/>
      <c r="D875" s="45"/>
      <c r="E875" s="45"/>
      <c r="H875" s="42" t="str">
        <f aca="false">IF($C$1="","",IFERROR(IF(AND(MATCH("*"&amp;$C$1&amp;"*",I875:I875,0)&gt;0,MATCH("*"&amp;$D$1&amp;"*",I875:I875,0)&gt;0,MATCH("*"&amp;$E$1&amp;"*",I875:I875,0)&gt;0),ROW(),""),""))</f>
        <v/>
      </c>
      <c r="I875" s="0" t="str">
        <f aca="false">+IF(Data!A875="","",TEXT(Data!A875,"JJ.MM.AAAA"))&amp;" "&amp;Data!B875&amp;" "&amp;Data!C875&amp;" "&amp;Data!D875</f>
        <v>   </v>
      </c>
    </row>
    <row r="876" customFormat="false" ht="14.65" hidden="false" customHeight="true" outlineLevel="0" collapsed="false">
      <c r="A876" s="45"/>
      <c r="B876" s="45"/>
      <c r="C876" s="45"/>
      <c r="D876" s="45"/>
      <c r="E876" s="45"/>
      <c r="H876" s="42" t="str">
        <f aca="false">IF($C$1="","",IFERROR(IF(AND(MATCH("*"&amp;$C$1&amp;"*",I876:I876,0)&gt;0,MATCH("*"&amp;$D$1&amp;"*",I876:I876,0)&gt;0,MATCH("*"&amp;$E$1&amp;"*",I876:I876,0)&gt;0),ROW(),""),""))</f>
        <v/>
      </c>
      <c r="I876" s="0" t="str">
        <f aca="false">+IF(Data!A876="","",TEXT(Data!A876,"JJ.MM.AAAA"))&amp;" "&amp;Data!B876&amp;" "&amp;Data!C876&amp;" "&amp;Data!D876</f>
        <v>   </v>
      </c>
    </row>
    <row r="877" customFormat="false" ht="14.65" hidden="false" customHeight="true" outlineLevel="0" collapsed="false">
      <c r="A877" s="45"/>
      <c r="B877" s="45"/>
      <c r="C877" s="45"/>
      <c r="D877" s="45"/>
      <c r="E877" s="45"/>
      <c r="H877" s="42" t="str">
        <f aca="false">IF($C$1="","",IFERROR(IF(AND(MATCH("*"&amp;$C$1&amp;"*",I877:I877,0)&gt;0,MATCH("*"&amp;$D$1&amp;"*",I877:I877,0)&gt;0,MATCH("*"&amp;$E$1&amp;"*",I877:I877,0)&gt;0),ROW(),""),""))</f>
        <v/>
      </c>
      <c r="I877" s="0" t="str">
        <f aca="false">+IF(Data!A877="","",TEXT(Data!A877,"JJ.MM.AAAA"))&amp;" "&amp;Data!B877&amp;" "&amp;Data!C877&amp;" "&amp;Data!D877</f>
        <v>   </v>
      </c>
    </row>
    <row r="878" customFormat="false" ht="14.65" hidden="false" customHeight="true" outlineLevel="0" collapsed="false">
      <c r="A878" s="45"/>
      <c r="B878" s="45"/>
      <c r="C878" s="45"/>
      <c r="D878" s="45"/>
      <c r="E878" s="45"/>
      <c r="H878" s="42" t="str">
        <f aca="false">IF($C$1="","",IFERROR(IF(AND(MATCH("*"&amp;$C$1&amp;"*",I878:I878,0)&gt;0,MATCH("*"&amp;$D$1&amp;"*",I878:I878,0)&gt;0,MATCH("*"&amp;$E$1&amp;"*",I878:I878,0)&gt;0),ROW(),""),""))</f>
        <v/>
      </c>
      <c r="I878" s="0" t="str">
        <f aca="false">+IF(Data!A878="","",TEXT(Data!A878,"JJ.MM.AAAA"))&amp;" "&amp;Data!B878&amp;" "&amp;Data!C878&amp;" "&amp;Data!D878</f>
        <v>   </v>
      </c>
    </row>
    <row r="879" customFormat="false" ht="14.65" hidden="false" customHeight="true" outlineLevel="0" collapsed="false">
      <c r="A879" s="45"/>
      <c r="B879" s="45"/>
      <c r="C879" s="45"/>
      <c r="D879" s="45"/>
      <c r="E879" s="45"/>
      <c r="H879" s="42" t="str">
        <f aca="false">IF($C$1="","",IFERROR(IF(AND(MATCH("*"&amp;$C$1&amp;"*",I879:I879,0)&gt;0,MATCH("*"&amp;$D$1&amp;"*",I879:I879,0)&gt;0,MATCH("*"&amp;$E$1&amp;"*",I879:I879,0)&gt;0),ROW(),""),""))</f>
        <v/>
      </c>
      <c r="I879" s="0" t="str">
        <f aca="false">+IF(Data!A879="","",TEXT(Data!A879,"JJ.MM.AAAA"))&amp;" "&amp;Data!B879&amp;" "&amp;Data!C879&amp;" "&amp;Data!D879</f>
        <v>   </v>
      </c>
    </row>
    <row r="880" customFormat="false" ht="14.65" hidden="false" customHeight="true" outlineLevel="0" collapsed="false">
      <c r="A880" s="45"/>
      <c r="B880" s="45"/>
      <c r="C880" s="45"/>
      <c r="D880" s="45"/>
      <c r="E880" s="45"/>
      <c r="H880" s="42" t="str">
        <f aca="false">IF($C$1="","",IFERROR(IF(AND(MATCH("*"&amp;$C$1&amp;"*",I880:I880,0)&gt;0,MATCH("*"&amp;$D$1&amp;"*",I880:I880,0)&gt;0,MATCH("*"&amp;$E$1&amp;"*",I880:I880,0)&gt;0),ROW(),""),""))</f>
        <v/>
      </c>
      <c r="I880" s="0" t="str">
        <f aca="false">+IF(Data!A880="","",TEXT(Data!A880,"JJ.MM.AAAA"))&amp;" "&amp;Data!B880&amp;" "&amp;Data!C880&amp;" "&amp;Data!D880</f>
        <v>   </v>
      </c>
    </row>
    <row r="881" customFormat="false" ht="14.65" hidden="false" customHeight="true" outlineLevel="0" collapsed="false">
      <c r="A881" s="45"/>
      <c r="B881" s="45"/>
      <c r="C881" s="45"/>
      <c r="D881" s="45"/>
      <c r="E881" s="45"/>
      <c r="H881" s="42" t="str">
        <f aca="false">IF($C$1="","",IFERROR(IF(AND(MATCH("*"&amp;$C$1&amp;"*",I881:I881,0)&gt;0,MATCH("*"&amp;$D$1&amp;"*",I881:I881,0)&gt;0,MATCH("*"&amp;$E$1&amp;"*",I881:I881,0)&gt;0),ROW(),""),""))</f>
        <v/>
      </c>
      <c r="I881" s="0" t="str">
        <f aca="false">+IF(Data!A881="","",TEXT(Data!A881,"JJ.MM.AAAA"))&amp;" "&amp;Data!B881&amp;" "&amp;Data!C881&amp;" "&amp;Data!D881</f>
        <v>   </v>
      </c>
    </row>
    <row r="882" customFormat="false" ht="14.65" hidden="false" customHeight="true" outlineLevel="0" collapsed="false">
      <c r="A882" s="45"/>
      <c r="B882" s="45"/>
      <c r="C882" s="45"/>
      <c r="D882" s="45"/>
      <c r="E882" s="45"/>
      <c r="H882" s="42" t="str">
        <f aca="false">IF($C$1="","",IFERROR(IF(AND(MATCH("*"&amp;$C$1&amp;"*",I882:I882,0)&gt;0,MATCH("*"&amp;$D$1&amp;"*",I882:I882,0)&gt;0,MATCH("*"&amp;$E$1&amp;"*",I882:I882,0)&gt;0),ROW(),""),""))</f>
        <v/>
      </c>
      <c r="I882" s="0" t="str">
        <f aca="false">+IF(Data!A882="","",TEXT(Data!A882,"JJ.MM.AAAA"))&amp;" "&amp;Data!B882&amp;" "&amp;Data!C882&amp;" "&amp;Data!D882</f>
        <v>   </v>
      </c>
    </row>
    <row r="883" customFormat="false" ht="14.65" hidden="false" customHeight="true" outlineLevel="0" collapsed="false">
      <c r="A883" s="45"/>
      <c r="B883" s="45"/>
      <c r="C883" s="45"/>
      <c r="D883" s="45"/>
      <c r="E883" s="45"/>
      <c r="H883" s="42" t="str">
        <f aca="false">IF($C$1="","",IFERROR(IF(AND(MATCH("*"&amp;$C$1&amp;"*",I883:I883,0)&gt;0,MATCH("*"&amp;$D$1&amp;"*",I883:I883,0)&gt;0,MATCH("*"&amp;$E$1&amp;"*",I883:I883,0)&gt;0),ROW(),""),""))</f>
        <v/>
      </c>
      <c r="I883" s="0" t="str">
        <f aca="false">+IF(Data!A883="","",TEXT(Data!A883,"JJ.MM.AAAA"))&amp;" "&amp;Data!B883&amp;" "&amp;Data!C883&amp;" "&amp;Data!D883</f>
        <v>   </v>
      </c>
    </row>
    <row r="884" customFormat="false" ht="14.65" hidden="false" customHeight="true" outlineLevel="0" collapsed="false">
      <c r="A884" s="45"/>
      <c r="B884" s="45"/>
      <c r="C884" s="45"/>
      <c r="D884" s="45"/>
      <c r="E884" s="45"/>
      <c r="H884" s="42" t="str">
        <f aca="false">IF($C$1="","",IFERROR(IF(AND(MATCH("*"&amp;$C$1&amp;"*",I884:I884,0)&gt;0,MATCH("*"&amp;$D$1&amp;"*",I884:I884,0)&gt;0,MATCH("*"&amp;$E$1&amp;"*",I884:I884,0)&gt;0),ROW(),""),""))</f>
        <v/>
      </c>
      <c r="I884" s="0" t="str">
        <f aca="false">+IF(Data!A884="","",TEXT(Data!A884,"JJ.MM.AAAA"))&amp;" "&amp;Data!B884&amp;" "&amp;Data!C884&amp;" "&amp;Data!D884</f>
        <v>   </v>
      </c>
    </row>
    <row r="885" customFormat="false" ht="14.65" hidden="false" customHeight="true" outlineLevel="0" collapsed="false">
      <c r="A885" s="45"/>
      <c r="B885" s="45"/>
      <c r="C885" s="45"/>
      <c r="D885" s="45"/>
      <c r="E885" s="45"/>
      <c r="H885" s="42" t="str">
        <f aca="false">IF($C$1="","",IFERROR(IF(AND(MATCH("*"&amp;$C$1&amp;"*",I885:I885,0)&gt;0,MATCH("*"&amp;$D$1&amp;"*",I885:I885,0)&gt;0,MATCH("*"&amp;$E$1&amp;"*",I885:I885,0)&gt;0),ROW(),""),""))</f>
        <v/>
      </c>
      <c r="I885" s="0" t="str">
        <f aca="false">+IF(Data!A885="","",TEXT(Data!A885,"JJ.MM.AAAA"))&amp;" "&amp;Data!B885&amp;" "&amp;Data!C885&amp;" "&amp;Data!D885</f>
        <v>   </v>
      </c>
    </row>
    <row r="886" customFormat="false" ht="14.65" hidden="false" customHeight="true" outlineLevel="0" collapsed="false">
      <c r="A886" s="45"/>
      <c r="B886" s="45"/>
      <c r="C886" s="45"/>
      <c r="D886" s="45"/>
      <c r="E886" s="45"/>
      <c r="H886" s="42" t="str">
        <f aca="false">IF($C$1="","",IFERROR(IF(AND(MATCH("*"&amp;$C$1&amp;"*",I886:I886,0)&gt;0,MATCH("*"&amp;$D$1&amp;"*",I886:I886,0)&gt;0,MATCH("*"&amp;$E$1&amp;"*",I886:I886,0)&gt;0),ROW(),""),""))</f>
        <v/>
      </c>
      <c r="I886" s="0" t="str">
        <f aca="false">+IF(Data!A886="","",TEXT(Data!A886,"JJ.MM.AAAA"))&amp;" "&amp;Data!B886&amp;" "&amp;Data!C886&amp;" "&amp;Data!D886</f>
        <v>   </v>
      </c>
    </row>
    <row r="887" customFormat="false" ht="14.65" hidden="false" customHeight="true" outlineLevel="0" collapsed="false">
      <c r="A887" s="45"/>
      <c r="B887" s="45"/>
      <c r="C887" s="45"/>
      <c r="D887" s="45"/>
      <c r="E887" s="45"/>
      <c r="H887" s="42" t="str">
        <f aca="false">IF($C$1="","",IFERROR(IF(AND(MATCH("*"&amp;$C$1&amp;"*",I887:I887,0)&gt;0,MATCH("*"&amp;$D$1&amp;"*",I887:I887,0)&gt;0,MATCH("*"&amp;$E$1&amp;"*",I887:I887,0)&gt;0),ROW(),""),""))</f>
        <v/>
      </c>
      <c r="I887" s="0" t="str">
        <f aca="false">+IF(Data!A887="","",TEXT(Data!A887,"JJ.MM.AAAA"))&amp;" "&amp;Data!B887&amp;" "&amp;Data!C887&amp;" "&amp;Data!D887</f>
        <v>   </v>
      </c>
    </row>
    <row r="888" customFormat="false" ht="14.65" hidden="false" customHeight="true" outlineLevel="0" collapsed="false">
      <c r="A888" s="45"/>
      <c r="B888" s="45"/>
      <c r="C888" s="45"/>
      <c r="D888" s="45"/>
      <c r="E888" s="45"/>
      <c r="H888" s="42" t="str">
        <f aca="false">IF($C$1="","",IFERROR(IF(AND(MATCH("*"&amp;$C$1&amp;"*",I888:I888,0)&gt;0,MATCH("*"&amp;$D$1&amp;"*",I888:I888,0)&gt;0,MATCH("*"&amp;$E$1&amp;"*",I888:I888,0)&gt;0),ROW(),""),""))</f>
        <v/>
      </c>
      <c r="I888" s="0" t="str">
        <f aca="false">+IF(Data!A888="","",TEXT(Data!A888,"JJ.MM.AAAA"))&amp;" "&amp;Data!B888&amp;" "&amp;Data!C888&amp;" "&amp;Data!D888</f>
        <v>   </v>
      </c>
    </row>
    <row r="889" customFormat="false" ht="14.65" hidden="false" customHeight="true" outlineLevel="0" collapsed="false">
      <c r="A889" s="45"/>
      <c r="B889" s="45"/>
      <c r="C889" s="45"/>
      <c r="D889" s="45"/>
      <c r="E889" s="45"/>
      <c r="H889" s="42" t="str">
        <f aca="false">IF($C$1="","",IFERROR(IF(AND(MATCH("*"&amp;$C$1&amp;"*",I889:I889,0)&gt;0,MATCH("*"&amp;$D$1&amp;"*",I889:I889,0)&gt;0,MATCH("*"&amp;$E$1&amp;"*",I889:I889,0)&gt;0),ROW(),""),""))</f>
        <v/>
      </c>
      <c r="I889" s="0" t="str">
        <f aca="false">+IF(Data!A889="","",TEXT(Data!A889,"JJ.MM.AAAA"))&amp;" "&amp;Data!B889&amp;" "&amp;Data!C889&amp;" "&amp;Data!D889</f>
        <v>   </v>
      </c>
    </row>
    <row r="890" customFormat="false" ht="14.65" hidden="false" customHeight="true" outlineLevel="0" collapsed="false">
      <c r="A890" s="45"/>
      <c r="B890" s="45"/>
      <c r="C890" s="45"/>
      <c r="D890" s="45"/>
      <c r="E890" s="45"/>
      <c r="H890" s="42" t="str">
        <f aca="false">IF($C$1="","",IFERROR(IF(AND(MATCH("*"&amp;$C$1&amp;"*",I890:I890,0)&gt;0,MATCH("*"&amp;$D$1&amp;"*",I890:I890,0)&gt;0,MATCH("*"&amp;$E$1&amp;"*",I890:I890,0)&gt;0),ROW(),""),""))</f>
        <v/>
      </c>
      <c r="I890" s="0" t="str">
        <f aca="false">+IF(Data!A890="","",TEXT(Data!A890,"JJ.MM.AAAA"))&amp;" "&amp;Data!B890&amp;" "&amp;Data!C890&amp;" "&amp;Data!D890</f>
        <v>   </v>
      </c>
    </row>
    <row r="891" customFormat="false" ht="14.65" hidden="false" customHeight="true" outlineLevel="0" collapsed="false">
      <c r="A891" s="45"/>
      <c r="B891" s="45"/>
      <c r="C891" s="45"/>
      <c r="D891" s="45"/>
      <c r="E891" s="45"/>
      <c r="H891" s="42" t="str">
        <f aca="false">IF($C$1="","",IFERROR(IF(AND(MATCH("*"&amp;$C$1&amp;"*",I891:I891,0)&gt;0,MATCH("*"&amp;$D$1&amp;"*",I891:I891,0)&gt;0,MATCH("*"&amp;$E$1&amp;"*",I891:I891,0)&gt;0),ROW(),""),""))</f>
        <v/>
      </c>
      <c r="I891" s="0" t="str">
        <f aca="false">+IF(Data!A891="","",TEXT(Data!A891,"JJ.MM.AAAA"))&amp;" "&amp;Data!B891&amp;" "&amp;Data!C891&amp;" "&amp;Data!D891</f>
        <v>   </v>
      </c>
    </row>
    <row r="892" customFormat="false" ht="14.65" hidden="false" customHeight="true" outlineLevel="0" collapsed="false">
      <c r="A892" s="45"/>
      <c r="B892" s="45"/>
      <c r="C892" s="45"/>
      <c r="D892" s="45"/>
      <c r="E892" s="45"/>
      <c r="H892" s="42" t="str">
        <f aca="false">IF($C$1="","",IFERROR(IF(AND(MATCH("*"&amp;$C$1&amp;"*",I892:I892,0)&gt;0,MATCH("*"&amp;$D$1&amp;"*",I892:I892,0)&gt;0,MATCH("*"&amp;$E$1&amp;"*",I892:I892,0)&gt;0),ROW(),""),""))</f>
        <v/>
      </c>
      <c r="I892" s="0" t="str">
        <f aca="false">+IF(Data!A892="","",TEXT(Data!A892,"JJ.MM.AAAA"))&amp;" "&amp;Data!B892&amp;" "&amp;Data!C892&amp;" "&amp;Data!D892</f>
        <v>   </v>
      </c>
    </row>
    <row r="893" customFormat="false" ht="14.65" hidden="false" customHeight="true" outlineLevel="0" collapsed="false">
      <c r="A893" s="45"/>
      <c r="B893" s="45"/>
      <c r="C893" s="45"/>
      <c r="D893" s="45"/>
      <c r="E893" s="45"/>
      <c r="H893" s="42" t="str">
        <f aca="false">IF($C$1="","",IFERROR(IF(AND(MATCH("*"&amp;$C$1&amp;"*",I893:I893,0)&gt;0,MATCH("*"&amp;$D$1&amp;"*",I893:I893,0)&gt;0,MATCH("*"&amp;$E$1&amp;"*",I893:I893,0)&gt;0),ROW(),""),""))</f>
        <v/>
      </c>
      <c r="I893" s="0" t="str">
        <f aca="false">+IF(Data!A893="","",TEXT(Data!A893,"JJ.MM.AAAA"))&amp;" "&amp;Data!B893&amp;" "&amp;Data!C893&amp;" "&amp;Data!D893</f>
        <v>   </v>
      </c>
    </row>
    <row r="894" customFormat="false" ht="14.65" hidden="false" customHeight="true" outlineLevel="0" collapsed="false">
      <c r="A894" s="45"/>
      <c r="B894" s="45"/>
      <c r="C894" s="45"/>
      <c r="D894" s="45"/>
      <c r="E894" s="45"/>
      <c r="H894" s="42" t="str">
        <f aca="false">IF($C$1="","",IFERROR(IF(AND(MATCH("*"&amp;$C$1&amp;"*",I894:I894,0)&gt;0,MATCH("*"&amp;$D$1&amp;"*",I894:I894,0)&gt;0,MATCH("*"&amp;$E$1&amp;"*",I894:I894,0)&gt;0),ROW(),""),""))</f>
        <v/>
      </c>
      <c r="I894" s="0" t="str">
        <f aca="false">+IF(Data!A894="","",TEXT(Data!A894,"JJ.MM.AAAA"))&amp;" "&amp;Data!B894&amp;" "&amp;Data!C894&amp;" "&amp;Data!D894</f>
        <v>   </v>
      </c>
    </row>
    <row r="895" customFormat="false" ht="14.65" hidden="false" customHeight="true" outlineLevel="0" collapsed="false">
      <c r="A895" s="45"/>
      <c r="B895" s="45"/>
      <c r="C895" s="45"/>
      <c r="D895" s="45"/>
      <c r="E895" s="45"/>
      <c r="H895" s="42" t="str">
        <f aca="false">IF($C$1="","",IFERROR(IF(AND(MATCH("*"&amp;$C$1&amp;"*",I895:I895,0)&gt;0,MATCH("*"&amp;$D$1&amp;"*",I895:I895,0)&gt;0,MATCH("*"&amp;$E$1&amp;"*",I895:I895,0)&gt;0),ROW(),""),""))</f>
        <v/>
      </c>
      <c r="I895" s="0" t="str">
        <f aca="false">+IF(Data!A895="","",TEXT(Data!A895,"JJ.MM.AAAA"))&amp;" "&amp;Data!B895&amp;" "&amp;Data!C895&amp;" "&amp;Data!D895</f>
        <v>   </v>
      </c>
    </row>
    <row r="896" customFormat="false" ht="14.65" hidden="false" customHeight="true" outlineLevel="0" collapsed="false">
      <c r="A896" s="45"/>
      <c r="B896" s="45"/>
      <c r="C896" s="45"/>
      <c r="D896" s="45"/>
      <c r="E896" s="45"/>
      <c r="H896" s="42" t="str">
        <f aca="false">IF($C$1="","",IFERROR(IF(AND(MATCH("*"&amp;$C$1&amp;"*",I896:I896,0)&gt;0,MATCH("*"&amp;$D$1&amp;"*",I896:I896,0)&gt;0,MATCH("*"&amp;$E$1&amp;"*",I896:I896,0)&gt;0),ROW(),""),""))</f>
        <v/>
      </c>
      <c r="I896" s="0" t="str">
        <f aca="false">+IF(Data!A896="","",TEXT(Data!A896,"JJ.MM.AAAA"))&amp;" "&amp;Data!B896&amp;" "&amp;Data!C896&amp;" "&amp;Data!D896</f>
        <v>   </v>
      </c>
    </row>
    <row r="897" customFormat="false" ht="14.65" hidden="false" customHeight="true" outlineLevel="0" collapsed="false">
      <c r="A897" s="45"/>
      <c r="B897" s="45"/>
      <c r="C897" s="45"/>
      <c r="D897" s="45"/>
      <c r="E897" s="45"/>
      <c r="H897" s="42" t="str">
        <f aca="false">IF($C$1="","",IFERROR(IF(AND(MATCH("*"&amp;$C$1&amp;"*",I897:I897,0)&gt;0,MATCH("*"&amp;$D$1&amp;"*",I897:I897,0)&gt;0,MATCH("*"&amp;$E$1&amp;"*",I897:I897,0)&gt;0),ROW(),""),""))</f>
        <v/>
      </c>
      <c r="I897" s="0" t="str">
        <f aca="false">+IF(Data!A897="","",TEXT(Data!A897,"JJ.MM.AAAA"))&amp;" "&amp;Data!B897&amp;" "&amp;Data!C897&amp;" "&amp;Data!D897</f>
        <v>   </v>
      </c>
    </row>
    <row r="898" customFormat="false" ht="14.65" hidden="false" customHeight="true" outlineLevel="0" collapsed="false">
      <c r="A898" s="45"/>
      <c r="B898" s="45"/>
      <c r="C898" s="45"/>
      <c r="D898" s="45"/>
      <c r="E898" s="45"/>
      <c r="H898" s="42" t="str">
        <f aca="false">IF($C$1="","",IFERROR(IF(AND(MATCH("*"&amp;$C$1&amp;"*",I898:I898,0)&gt;0,MATCH("*"&amp;$D$1&amp;"*",I898:I898,0)&gt;0,MATCH("*"&amp;$E$1&amp;"*",I898:I898,0)&gt;0),ROW(),""),""))</f>
        <v/>
      </c>
      <c r="I898" s="0" t="str">
        <f aca="false">+IF(Data!A898="","",TEXT(Data!A898,"JJ.MM.AAAA"))&amp;" "&amp;Data!B898&amp;" "&amp;Data!C898&amp;" "&amp;Data!D898</f>
        <v>   </v>
      </c>
    </row>
    <row r="899" customFormat="false" ht="14.65" hidden="false" customHeight="true" outlineLevel="0" collapsed="false">
      <c r="A899" s="45"/>
      <c r="B899" s="45"/>
      <c r="C899" s="45"/>
      <c r="D899" s="45"/>
      <c r="E899" s="45"/>
      <c r="H899" s="42" t="str">
        <f aca="false">IF($C$1="","",IFERROR(IF(AND(MATCH("*"&amp;$C$1&amp;"*",I899:I899,0)&gt;0,MATCH("*"&amp;$D$1&amp;"*",I899:I899,0)&gt;0,MATCH("*"&amp;$E$1&amp;"*",I899:I899,0)&gt;0),ROW(),""),""))</f>
        <v/>
      </c>
      <c r="I899" s="0" t="str">
        <f aca="false">+IF(Data!A899="","",TEXT(Data!A899,"JJ.MM.AAAA"))&amp;" "&amp;Data!B899&amp;" "&amp;Data!C899&amp;" "&amp;Data!D899</f>
        <v>   </v>
      </c>
    </row>
    <row r="900" customFormat="false" ht="14.65" hidden="false" customHeight="true" outlineLevel="0" collapsed="false">
      <c r="A900" s="45"/>
      <c r="B900" s="45"/>
      <c r="C900" s="45"/>
      <c r="D900" s="45"/>
      <c r="E900" s="45"/>
      <c r="H900" s="42" t="str">
        <f aca="false">IF($C$1="","",IFERROR(IF(AND(MATCH("*"&amp;$C$1&amp;"*",I900:I900,0)&gt;0,MATCH("*"&amp;$D$1&amp;"*",I900:I900,0)&gt;0,MATCH("*"&amp;$E$1&amp;"*",I900:I900,0)&gt;0),ROW(),""),""))</f>
        <v/>
      </c>
      <c r="I900" s="0" t="str">
        <f aca="false">+IF(Data!A900="","",TEXT(Data!A900,"JJ.MM.AAAA"))&amp;" "&amp;Data!B900&amp;" "&amp;Data!C900&amp;" "&amp;Data!D900</f>
        <v>   </v>
      </c>
    </row>
    <row r="901" customFormat="false" ht="14.65" hidden="false" customHeight="true" outlineLevel="0" collapsed="false">
      <c r="A901" s="45"/>
      <c r="B901" s="45"/>
      <c r="C901" s="45"/>
      <c r="D901" s="45"/>
      <c r="E901" s="45"/>
      <c r="H901" s="42" t="str">
        <f aca="false">IF($C$1="","",IFERROR(IF(AND(MATCH("*"&amp;$C$1&amp;"*",I901:I901,0)&gt;0,MATCH("*"&amp;$D$1&amp;"*",I901:I901,0)&gt;0,MATCH("*"&amp;$E$1&amp;"*",I901:I901,0)&gt;0),ROW(),""),""))</f>
        <v/>
      </c>
      <c r="I901" s="0" t="str">
        <f aca="false">+IF(Data!A901="","",TEXT(Data!A901,"JJ.MM.AAAA"))&amp;" "&amp;Data!B901&amp;" "&amp;Data!C901&amp;" "&amp;Data!D901</f>
        <v>   </v>
      </c>
    </row>
    <row r="902" customFormat="false" ht="14.65" hidden="false" customHeight="true" outlineLevel="0" collapsed="false">
      <c r="A902" s="45"/>
      <c r="B902" s="45"/>
      <c r="C902" s="45"/>
      <c r="D902" s="45"/>
      <c r="E902" s="45"/>
      <c r="H902" s="42" t="str">
        <f aca="false">IF($C$1="","",IFERROR(IF(AND(MATCH("*"&amp;$C$1&amp;"*",I902:I902,0)&gt;0,MATCH("*"&amp;$D$1&amp;"*",I902:I902,0)&gt;0,MATCH("*"&amp;$E$1&amp;"*",I902:I902,0)&gt;0),ROW(),""),""))</f>
        <v/>
      </c>
      <c r="I902" s="0" t="str">
        <f aca="false">+IF(Data!A902="","",TEXT(Data!A902,"JJ.MM.AAAA"))&amp;" "&amp;Data!B902&amp;" "&amp;Data!C902&amp;" "&amp;Data!D902</f>
        <v>   </v>
      </c>
    </row>
    <row r="903" customFormat="false" ht="14.65" hidden="false" customHeight="true" outlineLevel="0" collapsed="false">
      <c r="A903" s="45"/>
      <c r="B903" s="45"/>
      <c r="C903" s="45"/>
      <c r="D903" s="45"/>
      <c r="E903" s="45"/>
      <c r="H903" s="42" t="str">
        <f aca="false">IF($C$1="","",IFERROR(IF(AND(MATCH("*"&amp;$C$1&amp;"*",I903:I903,0)&gt;0,MATCH("*"&amp;$D$1&amp;"*",I903:I903,0)&gt;0,MATCH("*"&amp;$E$1&amp;"*",I903:I903,0)&gt;0),ROW(),""),""))</f>
        <v/>
      </c>
      <c r="I903" s="0" t="str">
        <f aca="false">+IF(Data!A903="","",TEXT(Data!A903,"JJ.MM.AAAA"))&amp;" "&amp;Data!B903&amp;" "&amp;Data!C903&amp;" "&amp;Data!D903</f>
        <v>   </v>
      </c>
    </row>
    <row r="904" customFormat="false" ht="14.65" hidden="false" customHeight="true" outlineLevel="0" collapsed="false">
      <c r="A904" s="45"/>
      <c r="B904" s="45"/>
      <c r="C904" s="45"/>
      <c r="D904" s="45"/>
      <c r="E904" s="45"/>
      <c r="H904" s="42" t="str">
        <f aca="false">IF($C$1="","",IFERROR(IF(AND(MATCH("*"&amp;$C$1&amp;"*",I904:I904,0)&gt;0,MATCH("*"&amp;$D$1&amp;"*",I904:I904,0)&gt;0,MATCH("*"&amp;$E$1&amp;"*",I904:I904,0)&gt;0),ROW(),""),""))</f>
        <v/>
      </c>
      <c r="I904" s="0" t="str">
        <f aca="false">+IF(Data!A904="","",TEXT(Data!A904,"JJ.MM.AAAA"))&amp;" "&amp;Data!B904&amp;" "&amp;Data!C904&amp;" "&amp;Data!D904</f>
        <v>   </v>
      </c>
    </row>
    <row r="905" customFormat="false" ht="14.65" hidden="false" customHeight="true" outlineLevel="0" collapsed="false">
      <c r="A905" s="45"/>
      <c r="B905" s="45"/>
      <c r="C905" s="45"/>
      <c r="D905" s="45"/>
      <c r="E905" s="45"/>
      <c r="H905" s="42" t="str">
        <f aca="false">IF($C$1="","",IFERROR(IF(AND(MATCH("*"&amp;$C$1&amp;"*",I905:I905,0)&gt;0,MATCH("*"&amp;$D$1&amp;"*",I905:I905,0)&gt;0,MATCH("*"&amp;$E$1&amp;"*",I905:I905,0)&gt;0),ROW(),""),""))</f>
        <v/>
      </c>
      <c r="I905" s="0" t="str">
        <f aca="false">+IF(Data!A905="","",TEXT(Data!A905,"JJ.MM.AAAA"))&amp;" "&amp;Data!B905&amp;" "&amp;Data!C905&amp;" "&amp;Data!D905</f>
        <v>   </v>
      </c>
    </row>
    <row r="906" customFormat="false" ht="14.65" hidden="false" customHeight="true" outlineLevel="0" collapsed="false">
      <c r="A906" s="45"/>
      <c r="B906" s="45"/>
      <c r="C906" s="45"/>
      <c r="D906" s="45"/>
      <c r="E906" s="45"/>
      <c r="H906" s="42" t="str">
        <f aca="false">IF($C$1="","",IFERROR(IF(AND(MATCH("*"&amp;$C$1&amp;"*",I906:I906,0)&gt;0,MATCH("*"&amp;$D$1&amp;"*",I906:I906,0)&gt;0,MATCH("*"&amp;$E$1&amp;"*",I906:I906,0)&gt;0),ROW(),""),""))</f>
        <v/>
      </c>
      <c r="I906" s="0" t="str">
        <f aca="false">+IF(Data!A906="","",TEXT(Data!A906,"JJ.MM.AAAA"))&amp;" "&amp;Data!B906&amp;" "&amp;Data!C906&amp;" "&amp;Data!D906</f>
        <v>   </v>
      </c>
    </row>
    <row r="907" customFormat="false" ht="14.65" hidden="false" customHeight="true" outlineLevel="0" collapsed="false">
      <c r="A907" s="45"/>
      <c r="B907" s="45"/>
      <c r="C907" s="45"/>
      <c r="D907" s="45"/>
      <c r="E907" s="45"/>
      <c r="H907" s="42" t="str">
        <f aca="false">IF($C$1="","",IFERROR(IF(AND(MATCH("*"&amp;$C$1&amp;"*",I907:I907,0)&gt;0,MATCH("*"&amp;$D$1&amp;"*",I907:I907,0)&gt;0,MATCH("*"&amp;$E$1&amp;"*",I907:I907,0)&gt;0),ROW(),""),""))</f>
        <v/>
      </c>
      <c r="I907" s="0" t="str">
        <f aca="false">+IF(Data!A907="","",TEXT(Data!A907,"JJ.MM.AAAA"))&amp;" "&amp;Data!B907&amp;" "&amp;Data!C907&amp;" "&amp;Data!D907</f>
        <v>   </v>
      </c>
    </row>
    <row r="908" customFormat="false" ht="14.65" hidden="false" customHeight="true" outlineLevel="0" collapsed="false">
      <c r="A908" s="45"/>
      <c r="B908" s="45"/>
      <c r="C908" s="45"/>
      <c r="D908" s="45"/>
      <c r="E908" s="45"/>
      <c r="H908" s="42" t="str">
        <f aca="false">IF($C$1="","",IFERROR(IF(AND(MATCH("*"&amp;$C$1&amp;"*",I908:I908,0)&gt;0,MATCH("*"&amp;$D$1&amp;"*",I908:I908,0)&gt;0,MATCH("*"&amp;$E$1&amp;"*",I908:I908,0)&gt;0),ROW(),""),""))</f>
        <v/>
      </c>
      <c r="I908" s="0" t="str">
        <f aca="false">+IF(Data!A908="","",TEXT(Data!A908,"JJ.MM.AAAA"))&amp;" "&amp;Data!B908&amp;" "&amp;Data!C908&amp;" "&amp;Data!D908</f>
        <v>   </v>
      </c>
    </row>
    <row r="909" customFormat="false" ht="14.65" hidden="false" customHeight="true" outlineLevel="0" collapsed="false">
      <c r="A909" s="45"/>
      <c r="B909" s="45"/>
      <c r="C909" s="45"/>
      <c r="D909" s="45"/>
      <c r="E909" s="45"/>
      <c r="H909" s="42" t="str">
        <f aca="false">IF($C$1="","",IFERROR(IF(AND(MATCH("*"&amp;$C$1&amp;"*",I909:I909,0)&gt;0,MATCH("*"&amp;$D$1&amp;"*",I909:I909,0)&gt;0,MATCH("*"&amp;$E$1&amp;"*",I909:I909,0)&gt;0),ROW(),""),""))</f>
        <v/>
      </c>
      <c r="I909" s="0" t="str">
        <f aca="false">+IF(Data!A909="","",TEXT(Data!A909,"JJ.MM.AAAA"))&amp;" "&amp;Data!B909&amp;" "&amp;Data!C909&amp;" "&amp;Data!D909</f>
        <v>   </v>
      </c>
    </row>
    <row r="910" customFormat="false" ht="14.65" hidden="false" customHeight="true" outlineLevel="0" collapsed="false">
      <c r="A910" s="45"/>
      <c r="B910" s="45"/>
      <c r="C910" s="45"/>
      <c r="D910" s="45"/>
      <c r="E910" s="45"/>
      <c r="H910" s="42" t="str">
        <f aca="false">IF($C$1="","",IFERROR(IF(AND(MATCH("*"&amp;$C$1&amp;"*",I910:I910,0)&gt;0,MATCH("*"&amp;$D$1&amp;"*",I910:I910,0)&gt;0,MATCH("*"&amp;$E$1&amp;"*",I910:I910,0)&gt;0),ROW(),""),""))</f>
        <v/>
      </c>
      <c r="I910" s="0" t="str">
        <f aca="false">+IF(Data!A910="","",TEXT(Data!A910,"JJ.MM.AAAA"))&amp;" "&amp;Data!B910&amp;" "&amp;Data!C910&amp;" "&amp;Data!D910</f>
        <v>   </v>
      </c>
    </row>
    <row r="911" customFormat="false" ht="14.65" hidden="false" customHeight="true" outlineLevel="0" collapsed="false">
      <c r="A911" s="45"/>
      <c r="B911" s="45"/>
      <c r="C911" s="45"/>
      <c r="D911" s="45"/>
      <c r="E911" s="45"/>
      <c r="H911" s="42" t="str">
        <f aca="false">IF($C$1="","",IFERROR(IF(AND(MATCH("*"&amp;$C$1&amp;"*",I911:I911,0)&gt;0,MATCH("*"&amp;$D$1&amp;"*",I911:I911,0)&gt;0,MATCH("*"&amp;$E$1&amp;"*",I911:I911,0)&gt;0),ROW(),""),""))</f>
        <v/>
      </c>
      <c r="I911" s="0" t="str">
        <f aca="false">+IF(Data!A911="","",TEXT(Data!A911,"JJ.MM.AAAA"))&amp;" "&amp;Data!B911&amp;" "&amp;Data!C911&amp;" "&amp;Data!D911</f>
        <v>   </v>
      </c>
    </row>
    <row r="912" customFormat="false" ht="14.65" hidden="false" customHeight="true" outlineLevel="0" collapsed="false">
      <c r="A912" s="45"/>
      <c r="B912" s="45"/>
      <c r="C912" s="45"/>
      <c r="D912" s="45"/>
      <c r="E912" s="45"/>
      <c r="H912" s="42" t="str">
        <f aca="false">IF($C$1="","",IFERROR(IF(AND(MATCH("*"&amp;$C$1&amp;"*",I912:I912,0)&gt;0,MATCH("*"&amp;$D$1&amp;"*",I912:I912,0)&gt;0,MATCH("*"&amp;$E$1&amp;"*",I912:I912,0)&gt;0),ROW(),""),""))</f>
        <v/>
      </c>
      <c r="I912" s="0" t="str">
        <f aca="false">+IF(Data!A912="","",TEXT(Data!A912,"JJ.MM.AAAA"))&amp;" "&amp;Data!B912&amp;" "&amp;Data!C912&amp;" "&amp;Data!D912</f>
        <v>   </v>
      </c>
    </row>
    <row r="913" customFormat="false" ht="14.65" hidden="false" customHeight="true" outlineLevel="0" collapsed="false">
      <c r="A913" s="45"/>
      <c r="B913" s="45"/>
      <c r="C913" s="45"/>
      <c r="D913" s="45"/>
      <c r="E913" s="45"/>
      <c r="H913" s="42" t="str">
        <f aca="false">IF($C$1="","",IFERROR(IF(AND(MATCH("*"&amp;$C$1&amp;"*",I913:I913,0)&gt;0,MATCH("*"&amp;$D$1&amp;"*",I913:I913,0)&gt;0,MATCH("*"&amp;$E$1&amp;"*",I913:I913,0)&gt;0),ROW(),""),""))</f>
        <v/>
      </c>
      <c r="I913" s="0" t="str">
        <f aca="false">+IF(Data!A913="","",TEXT(Data!A913,"JJ.MM.AAAA"))&amp;" "&amp;Data!B913&amp;" "&amp;Data!C913&amp;" "&amp;Data!D913</f>
        <v>   </v>
      </c>
    </row>
    <row r="914" customFormat="false" ht="14.65" hidden="false" customHeight="true" outlineLevel="0" collapsed="false">
      <c r="A914" s="45"/>
      <c r="B914" s="45"/>
      <c r="C914" s="45"/>
      <c r="D914" s="45"/>
      <c r="E914" s="45"/>
      <c r="H914" s="42" t="str">
        <f aca="false">IF($C$1="","",IFERROR(IF(AND(MATCH("*"&amp;$C$1&amp;"*",I914:I914,0)&gt;0,MATCH("*"&amp;$D$1&amp;"*",I914:I914,0)&gt;0,MATCH("*"&amp;$E$1&amp;"*",I914:I914,0)&gt;0),ROW(),""),""))</f>
        <v/>
      </c>
      <c r="I914" s="0" t="str">
        <f aca="false">+IF(Data!A914="","",TEXT(Data!A914,"JJ.MM.AAAA"))&amp;" "&amp;Data!B914&amp;" "&amp;Data!C914&amp;" "&amp;Data!D914</f>
        <v>   </v>
      </c>
    </row>
    <row r="915" customFormat="false" ht="14.65" hidden="false" customHeight="true" outlineLevel="0" collapsed="false">
      <c r="A915" s="45"/>
      <c r="B915" s="45"/>
      <c r="C915" s="45"/>
      <c r="D915" s="45"/>
      <c r="E915" s="45"/>
      <c r="H915" s="42" t="str">
        <f aca="false">IF($C$1="","",IFERROR(IF(AND(MATCH("*"&amp;$C$1&amp;"*",I915:I915,0)&gt;0,MATCH("*"&amp;$D$1&amp;"*",I915:I915,0)&gt;0,MATCH("*"&amp;$E$1&amp;"*",I915:I915,0)&gt;0),ROW(),""),""))</f>
        <v/>
      </c>
      <c r="I915" s="0" t="str">
        <f aca="false">+IF(Data!A915="","",TEXT(Data!A915,"JJ.MM.AAAA"))&amp;" "&amp;Data!B915&amp;" "&amp;Data!C915&amp;" "&amp;Data!D915</f>
        <v>   </v>
      </c>
    </row>
    <row r="916" customFormat="false" ht="14.65" hidden="false" customHeight="true" outlineLevel="0" collapsed="false">
      <c r="A916" s="45"/>
      <c r="B916" s="45"/>
      <c r="C916" s="45"/>
      <c r="D916" s="45"/>
      <c r="E916" s="45"/>
      <c r="H916" s="42" t="str">
        <f aca="false">IF($C$1="","",IFERROR(IF(AND(MATCH("*"&amp;$C$1&amp;"*",I916:I916,0)&gt;0,MATCH("*"&amp;$D$1&amp;"*",I916:I916,0)&gt;0,MATCH("*"&amp;$E$1&amp;"*",I916:I916,0)&gt;0),ROW(),""),""))</f>
        <v/>
      </c>
      <c r="I916" s="0" t="str">
        <f aca="false">+IF(Data!A916="","",TEXT(Data!A916,"JJ.MM.AAAA"))&amp;" "&amp;Data!B916&amp;" "&amp;Data!C916&amp;" "&amp;Data!D916</f>
        <v>   </v>
      </c>
    </row>
    <row r="917" customFormat="false" ht="14.65" hidden="false" customHeight="true" outlineLevel="0" collapsed="false">
      <c r="A917" s="45"/>
      <c r="B917" s="45"/>
      <c r="C917" s="45"/>
      <c r="D917" s="45"/>
      <c r="E917" s="45"/>
      <c r="H917" s="42" t="str">
        <f aca="false">IF($C$1="","",IFERROR(IF(AND(MATCH("*"&amp;$C$1&amp;"*",I917:I917,0)&gt;0,MATCH("*"&amp;$D$1&amp;"*",I917:I917,0)&gt;0,MATCH("*"&amp;$E$1&amp;"*",I917:I917,0)&gt;0),ROW(),""),""))</f>
        <v/>
      </c>
      <c r="I917" s="0" t="str">
        <f aca="false">+IF(Data!A917="","",TEXT(Data!A917,"JJ.MM.AAAA"))&amp;" "&amp;Data!B917&amp;" "&amp;Data!C917&amp;" "&amp;Data!D917</f>
        <v>   </v>
      </c>
    </row>
    <row r="918" customFormat="false" ht="14.65" hidden="false" customHeight="true" outlineLevel="0" collapsed="false">
      <c r="A918" s="45"/>
      <c r="B918" s="45"/>
      <c r="C918" s="45"/>
      <c r="D918" s="45"/>
      <c r="E918" s="45"/>
      <c r="H918" s="42" t="str">
        <f aca="false">IF($C$1="","",IFERROR(IF(AND(MATCH("*"&amp;$C$1&amp;"*",I918:I918,0)&gt;0,MATCH("*"&amp;$D$1&amp;"*",I918:I918,0)&gt;0,MATCH("*"&amp;$E$1&amp;"*",I918:I918,0)&gt;0),ROW(),""),""))</f>
        <v/>
      </c>
      <c r="I918" s="0" t="str">
        <f aca="false">+IF(Data!A918="","",TEXT(Data!A918,"JJ.MM.AAAA"))&amp;" "&amp;Data!B918&amp;" "&amp;Data!C918&amp;" "&amp;Data!D918</f>
        <v>   </v>
      </c>
    </row>
    <row r="919" customFormat="false" ht="14.65" hidden="false" customHeight="true" outlineLevel="0" collapsed="false">
      <c r="A919" s="45"/>
      <c r="B919" s="45"/>
      <c r="C919" s="45"/>
      <c r="D919" s="45"/>
      <c r="E919" s="45"/>
      <c r="H919" s="42" t="str">
        <f aca="false">IF($C$1="","",IFERROR(IF(AND(MATCH("*"&amp;$C$1&amp;"*",I919:I919,0)&gt;0,MATCH("*"&amp;$D$1&amp;"*",I919:I919,0)&gt;0,MATCH("*"&amp;$E$1&amp;"*",I919:I919,0)&gt;0),ROW(),""),""))</f>
        <v/>
      </c>
      <c r="I919" s="0" t="str">
        <f aca="false">+IF(Data!A919="","",TEXT(Data!A919,"JJ.MM.AAAA"))&amp;" "&amp;Data!B919&amp;" "&amp;Data!C919&amp;" "&amp;Data!D919</f>
        <v>   </v>
      </c>
    </row>
    <row r="920" customFormat="false" ht="14.65" hidden="false" customHeight="true" outlineLevel="0" collapsed="false">
      <c r="A920" s="45"/>
      <c r="B920" s="45"/>
      <c r="C920" s="45"/>
      <c r="D920" s="45"/>
      <c r="E920" s="45"/>
      <c r="H920" s="42" t="str">
        <f aca="false">IF($C$1="","",IFERROR(IF(AND(MATCH("*"&amp;$C$1&amp;"*",I920:I920,0)&gt;0,MATCH("*"&amp;$D$1&amp;"*",I920:I920,0)&gt;0,MATCH("*"&amp;$E$1&amp;"*",I920:I920,0)&gt;0),ROW(),""),""))</f>
        <v/>
      </c>
      <c r="I920" s="0" t="str">
        <f aca="false">+IF(Data!A920="","",TEXT(Data!A920,"JJ.MM.AAAA"))&amp;" "&amp;Data!B920&amp;" "&amp;Data!C920&amp;" "&amp;Data!D920</f>
        <v>   </v>
      </c>
    </row>
    <row r="921" customFormat="false" ht="14.65" hidden="false" customHeight="true" outlineLevel="0" collapsed="false">
      <c r="A921" s="45"/>
      <c r="B921" s="45"/>
      <c r="C921" s="45"/>
      <c r="D921" s="45"/>
      <c r="E921" s="45"/>
      <c r="H921" s="42" t="str">
        <f aca="false">IF($C$1="","",IFERROR(IF(AND(MATCH("*"&amp;$C$1&amp;"*",I921:I921,0)&gt;0,MATCH("*"&amp;$D$1&amp;"*",I921:I921,0)&gt;0,MATCH("*"&amp;$E$1&amp;"*",I921:I921,0)&gt;0),ROW(),""),""))</f>
        <v/>
      </c>
      <c r="I921" s="0" t="str">
        <f aca="false">+IF(Data!A921="","",TEXT(Data!A921,"JJ.MM.AAAA"))&amp;" "&amp;Data!B921&amp;" "&amp;Data!C921&amp;" "&amp;Data!D921</f>
        <v>   </v>
      </c>
    </row>
    <row r="922" customFormat="false" ht="14.65" hidden="false" customHeight="true" outlineLevel="0" collapsed="false">
      <c r="A922" s="45"/>
      <c r="B922" s="45"/>
      <c r="C922" s="45"/>
      <c r="D922" s="45"/>
      <c r="E922" s="45"/>
      <c r="H922" s="42" t="str">
        <f aca="false">IF($C$1="","",IFERROR(IF(AND(MATCH("*"&amp;$C$1&amp;"*",I922:I922,0)&gt;0,MATCH("*"&amp;$D$1&amp;"*",I922:I922,0)&gt;0,MATCH("*"&amp;$E$1&amp;"*",I922:I922,0)&gt;0),ROW(),""),""))</f>
        <v/>
      </c>
      <c r="I922" s="0" t="str">
        <f aca="false">+IF(Data!A922="","",TEXT(Data!A922,"JJ.MM.AAAA"))&amp;" "&amp;Data!B922&amp;" "&amp;Data!C922&amp;" "&amp;Data!D922</f>
        <v>   </v>
      </c>
    </row>
    <row r="923" customFormat="false" ht="14.65" hidden="false" customHeight="true" outlineLevel="0" collapsed="false">
      <c r="A923" s="45"/>
      <c r="B923" s="45"/>
      <c r="C923" s="45"/>
      <c r="D923" s="45"/>
      <c r="E923" s="45"/>
      <c r="H923" s="42" t="str">
        <f aca="false">IF($C$1="","",IFERROR(IF(AND(MATCH("*"&amp;$C$1&amp;"*",I923:I923,0)&gt;0,MATCH("*"&amp;$D$1&amp;"*",I923:I923,0)&gt;0,MATCH("*"&amp;$E$1&amp;"*",I923:I923,0)&gt;0),ROW(),""),""))</f>
        <v/>
      </c>
      <c r="I923" s="0" t="str">
        <f aca="false">+IF(Data!A923="","",TEXT(Data!A923,"JJ.MM.AAAA"))&amp;" "&amp;Data!B923&amp;" "&amp;Data!C923&amp;" "&amp;Data!D923</f>
        <v>   </v>
      </c>
    </row>
    <row r="924" customFormat="false" ht="14.65" hidden="false" customHeight="true" outlineLevel="0" collapsed="false">
      <c r="A924" s="45"/>
      <c r="B924" s="45"/>
      <c r="C924" s="45"/>
      <c r="D924" s="45"/>
      <c r="E924" s="45"/>
      <c r="H924" s="42" t="str">
        <f aca="false">IF($C$1="","",IFERROR(IF(AND(MATCH("*"&amp;$C$1&amp;"*",I924:I924,0)&gt;0,MATCH("*"&amp;$D$1&amp;"*",I924:I924,0)&gt;0,MATCH("*"&amp;$E$1&amp;"*",I924:I924,0)&gt;0),ROW(),""),""))</f>
        <v/>
      </c>
      <c r="I924" s="0" t="str">
        <f aca="false">+IF(Data!A924="","",TEXT(Data!A924,"JJ.MM.AAAA"))&amp;" "&amp;Data!B924&amp;" "&amp;Data!C924&amp;" "&amp;Data!D924</f>
        <v>   </v>
      </c>
    </row>
    <row r="925" customFormat="false" ht="14.65" hidden="false" customHeight="true" outlineLevel="0" collapsed="false">
      <c r="A925" s="45"/>
      <c r="B925" s="45"/>
      <c r="C925" s="45"/>
      <c r="D925" s="45"/>
      <c r="E925" s="45"/>
      <c r="H925" s="42" t="str">
        <f aca="false">IF($C$1="","",IFERROR(IF(AND(MATCH("*"&amp;$C$1&amp;"*",I925:I925,0)&gt;0,MATCH("*"&amp;$D$1&amp;"*",I925:I925,0)&gt;0,MATCH("*"&amp;$E$1&amp;"*",I925:I925,0)&gt;0),ROW(),""),""))</f>
        <v/>
      </c>
      <c r="I925" s="0" t="str">
        <f aca="false">+IF(Data!A925="","",TEXT(Data!A925,"JJ.MM.AAAA"))&amp;" "&amp;Data!B925&amp;" "&amp;Data!C925&amp;" "&amp;Data!D925</f>
        <v>   </v>
      </c>
    </row>
    <row r="926" customFormat="false" ht="14.65" hidden="false" customHeight="true" outlineLevel="0" collapsed="false">
      <c r="A926" s="45"/>
      <c r="B926" s="45"/>
      <c r="C926" s="45"/>
      <c r="D926" s="45"/>
      <c r="E926" s="45"/>
      <c r="H926" s="42" t="str">
        <f aca="false">IF($C$1="","",IFERROR(IF(AND(MATCH("*"&amp;$C$1&amp;"*",I926:I926,0)&gt;0,MATCH("*"&amp;$D$1&amp;"*",I926:I926,0)&gt;0,MATCH("*"&amp;$E$1&amp;"*",I926:I926,0)&gt;0),ROW(),""),""))</f>
        <v/>
      </c>
      <c r="I926" s="0" t="str">
        <f aca="false">+IF(Data!A926="","",TEXT(Data!A926,"JJ.MM.AAAA"))&amp;" "&amp;Data!B926&amp;" "&amp;Data!C926&amp;" "&amp;Data!D926</f>
        <v>   </v>
      </c>
    </row>
    <row r="927" customFormat="false" ht="14.65" hidden="false" customHeight="true" outlineLevel="0" collapsed="false">
      <c r="A927" s="45"/>
      <c r="B927" s="45"/>
      <c r="C927" s="45"/>
      <c r="D927" s="45"/>
      <c r="E927" s="45"/>
      <c r="H927" s="42" t="str">
        <f aca="false">IF($C$1="","",IFERROR(IF(AND(MATCH("*"&amp;$C$1&amp;"*",I927:I927,0)&gt;0,MATCH("*"&amp;$D$1&amp;"*",I927:I927,0)&gt;0,MATCH("*"&amp;$E$1&amp;"*",I927:I927,0)&gt;0),ROW(),""),""))</f>
        <v/>
      </c>
      <c r="I927" s="0" t="str">
        <f aca="false">+IF(Data!A927="","",TEXT(Data!A927,"JJ.MM.AAAA"))&amp;" "&amp;Data!B927&amp;" "&amp;Data!C927&amp;" "&amp;Data!D927</f>
        <v>   </v>
      </c>
    </row>
    <row r="928" customFormat="false" ht="14.65" hidden="false" customHeight="true" outlineLevel="0" collapsed="false">
      <c r="A928" s="45"/>
      <c r="B928" s="45"/>
      <c r="C928" s="45"/>
      <c r="D928" s="45"/>
      <c r="E928" s="45"/>
      <c r="H928" s="42" t="str">
        <f aca="false">IF($C$1="","",IFERROR(IF(AND(MATCH("*"&amp;$C$1&amp;"*",I928:I928,0)&gt;0,MATCH("*"&amp;$D$1&amp;"*",I928:I928,0)&gt;0,MATCH("*"&amp;$E$1&amp;"*",I928:I928,0)&gt;0),ROW(),""),""))</f>
        <v/>
      </c>
      <c r="I928" s="0" t="str">
        <f aca="false">+IF(Data!A928="","",TEXT(Data!A928,"JJ.MM.AAAA"))&amp;" "&amp;Data!B928&amp;" "&amp;Data!C928&amp;" "&amp;Data!D928</f>
        <v>   </v>
      </c>
    </row>
    <row r="929" customFormat="false" ht="14.65" hidden="false" customHeight="true" outlineLevel="0" collapsed="false">
      <c r="A929" s="45"/>
      <c r="B929" s="45"/>
      <c r="C929" s="45"/>
      <c r="D929" s="45"/>
      <c r="E929" s="45"/>
      <c r="H929" s="42" t="str">
        <f aca="false">IF($C$1="","",IFERROR(IF(AND(MATCH("*"&amp;$C$1&amp;"*",I929:I929,0)&gt;0,MATCH("*"&amp;$D$1&amp;"*",I929:I929,0)&gt;0,MATCH("*"&amp;$E$1&amp;"*",I929:I929,0)&gt;0),ROW(),""),""))</f>
        <v/>
      </c>
      <c r="I929" s="0" t="str">
        <f aca="false">+IF(Data!A929="","",TEXT(Data!A929,"JJ.MM.AAAA"))&amp;" "&amp;Data!B929&amp;" "&amp;Data!C929&amp;" "&amp;Data!D929</f>
        <v>   </v>
      </c>
    </row>
    <row r="930" customFormat="false" ht="14.65" hidden="false" customHeight="true" outlineLevel="0" collapsed="false">
      <c r="A930" s="45"/>
      <c r="B930" s="45"/>
      <c r="C930" s="45"/>
      <c r="D930" s="45"/>
      <c r="E930" s="45"/>
      <c r="H930" s="42" t="str">
        <f aca="false">IF($C$1="","",IFERROR(IF(AND(MATCH("*"&amp;$C$1&amp;"*",I930:I930,0)&gt;0,MATCH("*"&amp;$D$1&amp;"*",I930:I930,0)&gt;0,MATCH("*"&amp;$E$1&amp;"*",I930:I930,0)&gt;0),ROW(),""),""))</f>
        <v/>
      </c>
      <c r="I930" s="0" t="str">
        <f aca="false">+IF(Data!A930="","",TEXT(Data!A930,"JJ.MM.AAAA"))&amp;" "&amp;Data!B930&amp;" "&amp;Data!C930&amp;" "&amp;Data!D930</f>
        <v>   </v>
      </c>
    </row>
    <row r="931" customFormat="false" ht="14.65" hidden="false" customHeight="true" outlineLevel="0" collapsed="false">
      <c r="A931" s="45"/>
      <c r="B931" s="45"/>
      <c r="C931" s="45"/>
      <c r="D931" s="45"/>
      <c r="E931" s="45"/>
      <c r="H931" s="42" t="str">
        <f aca="false">IF($C$1="","",IFERROR(IF(AND(MATCH("*"&amp;$C$1&amp;"*",I931:I931,0)&gt;0,MATCH("*"&amp;$D$1&amp;"*",I931:I931,0)&gt;0,MATCH("*"&amp;$E$1&amp;"*",I931:I931,0)&gt;0),ROW(),""),""))</f>
        <v/>
      </c>
      <c r="I931" s="0" t="str">
        <f aca="false">+IF(Data!A931="","",TEXT(Data!A931,"JJ.MM.AAAA"))&amp;" "&amp;Data!B931&amp;" "&amp;Data!C931&amp;" "&amp;Data!D931</f>
        <v>   </v>
      </c>
    </row>
    <row r="932" customFormat="false" ht="14.65" hidden="false" customHeight="true" outlineLevel="0" collapsed="false">
      <c r="A932" s="45"/>
      <c r="B932" s="45"/>
      <c r="C932" s="45"/>
      <c r="D932" s="45"/>
      <c r="E932" s="45"/>
      <c r="H932" s="42" t="str">
        <f aca="false">IF($C$1="","",IFERROR(IF(AND(MATCH("*"&amp;$C$1&amp;"*",I932:I932,0)&gt;0,MATCH("*"&amp;$D$1&amp;"*",I932:I932,0)&gt;0,MATCH("*"&amp;$E$1&amp;"*",I932:I932,0)&gt;0),ROW(),""),""))</f>
        <v/>
      </c>
      <c r="I932" s="0" t="str">
        <f aca="false">+IF(Data!A932="","",TEXT(Data!A932,"JJ.MM.AAAA"))&amp;" "&amp;Data!B932&amp;" "&amp;Data!C932&amp;" "&amp;Data!D932</f>
        <v>   </v>
      </c>
    </row>
    <row r="933" customFormat="false" ht="14.65" hidden="false" customHeight="true" outlineLevel="0" collapsed="false">
      <c r="A933" s="45"/>
      <c r="B933" s="45"/>
      <c r="C933" s="45"/>
      <c r="D933" s="45"/>
      <c r="E933" s="45"/>
      <c r="H933" s="42" t="str">
        <f aca="false">IF($C$1="","",IFERROR(IF(AND(MATCH("*"&amp;$C$1&amp;"*",I933:I933,0)&gt;0,MATCH("*"&amp;$D$1&amp;"*",I933:I933,0)&gt;0,MATCH("*"&amp;$E$1&amp;"*",I933:I933,0)&gt;0),ROW(),""),""))</f>
        <v/>
      </c>
      <c r="I933" s="0" t="str">
        <f aca="false">+IF(Data!A933="","",TEXT(Data!A933,"JJ.MM.AAAA"))&amp;" "&amp;Data!B933&amp;" "&amp;Data!C933&amp;" "&amp;Data!D933</f>
        <v>   </v>
      </c>
    </row>
    <row r="934" customFormat="false" ht="14.65" hidden="false" customHeight="true" outlineLevel="0" collapsed="false">
      <c r="A934" s="45"/>
      <c r="B934" s="45"/>
      <c r="C934" s="45"/>
      <c r="D934" s="45"/>
      <c r="E934" s="45"/>
      <c r="H934" s="42" t="str">
        <f aca="false">IF($C$1="","",IFERROR(IF(AND(MATCH("*"&amp;$C$1&amp;"*",I934:I934,0)&gt;0,MATCH("*"&amp;$D$1&amp;"*",I934:I934,0)&gt;0,MATCH("*"&amp;$E$1&amp;"*",I934:I934,0)&gt;0),ROW(),""),""))</f>
        <v/>
      </c>
      <c r="I934" s="0" t="str">
        <f aca="false">+IF(Data!A934="","",TEXT(Data!A934,"JJ.MM.AAAA"))&amp;" "&amp;Data!B934&amp;" "&amp;Data!C934&amp;" "&amp;Data!D934</f>
        <v>   </v>
      </c>
    </row>
    <row r="935" customFormat="false" ht="14.65" hidden="false" customHeight="true" outlineLevel="0" collapsed="false">
      <c r="A935" s="45"/>
      <c r="B935" s="45"/>
      <c r="C935" s="45"/>
      <c r="D935" s="45"/>
      <c r="E935" s="45"/>
      <c r="H935" s="42" t="str">
        <f aca="false">IF($C$1="","",IFERROR(IF(AND(MATCH("*"&amp;$C$1&amp;"*",I935:I935,0)&gt;0,MATCH("*"&amp;$D$1&amp;"*",I935:I935,0)&gt;0,MATCH("*"&amp;$E$1&amp;"*",I935:I935,0)&gt;0),ROW(),""),""))</f>
        <v/>
      </c>
      <c r="I935" s="0" t="str">
        <f aca="false">+IF(Data!A935="","",TEXT(Data!A935,"JJ.MM.AAAA"))&amp;" "&amp;Data!B935&amp;" "&amp;Data!C935&amp;" "&amp;Data!D935</f>
        <v>   </v>
      </c>
    </row>
    <row r="936" customFormat="false" ht="14.65" hidden="false" customHeight="true" outlineLevel="0" collapsed="false">
      <c r="A936" s="45"/>
      <c r="B936" s="45"/>
      <c r="C936" s="45"/>
      <c r="D936" s="45"/>
      <c r="E936" s="45"/>
      <c r="H936" s="42" t="str">
        <f aca="false">IF($C$1="","",IFERROR(IF(AND(MATCH("*"&amp;$C$1&amp;"*",I936:I936,0)&gt;0,MATCH("*"&amp;$D$1&amp;"*",I936:I936,0)&gt;0,MATCH("*"&amp;$E$1&amp;"*",I936:I936,0)&gt;0),ROW(),""),""))</f>
        <v/>
      </c>
      <c r="I936" s="0" t="str">
        <f aca="false">+IF(Data!A936="","",TEXT(Data!A936,"JJ.MM.AAAA"))&amp;" "&amp;Data!B936&amp;" "&amp;Data!C936&amp;" "&amp;Data!D936</f>
        <v>   </v>
      </c>
    </row>
    <row r="937" customFormat="false" ht="14.65" hidden="false" customHeight="true" outlineLevel="0" collapsed="false">
      <c r="A937" s="45"/>
      <c r="B937" s="45"/>
      <c r="C937" s="45"/>
      <c r="D937" s="45"/>
      <c r="E937" s="45"/>
      <c r="H937" s="42" t="str">
        <f aca="false">IF($C$1="","",IFERROR(IF(AND(MATCH("*"&amp;$C$1&amp;"*",I937:I937,0)&gt;0,MATCH("*"&amp;$D$1&amp;"*",I937:I937,0)&gt;0,MATCH("*"&amp;$E$1&amp;"*",I937:I937,0)&gt;0),ROW(),""),""))</f>
        <v/>
      </c>
      <c r="I937" s="0" t="str">
        <f aca="false">+IF(Data!A937="","",TEXT(Data!A937,"JJ.MM.AAAA"))&amp;" "&amp;Data!B937&amp;" "&amp;Data!C937&amp;" "&amp;Data!D937</f>
        <v>   </v>
      </c>
    </row>
    <row r="938" customFormat="false" ht="14.65" hidden="false" customHeight="true" outlineLevel="0" collapsed="false">
      <c r="A938" s="45"/>
      <c r="B938" s="45"/>
      <c r="C938" s="45"/>
      <c r="D938" s="45"/>
      <c r="E938" s="45"/>
      <c r="H938" s="42" t="str">
        <f aca="false">IF($C$1="","",IFERROR(IF(AND(MATCH("*"&amp;$C$1&amp;"*",I938:I938,0)&gt;0,MATCH("*"&amp;$D$1&amp;"*",I938:I938,0)&gt;0,MATCH("*"&amp;$E$1&amp;"*",I938:I938,0)&gt;0),ROW(),""),""))</f>
        <v/>
      </c>
      <c r="I938" s="0" t="str">
        <f aca="false">+IF(Data!A938="","",TEXT(Data!A938,"JJ.MM.AAAA"))&amp;" "&amp;Data!B938&amp;" "&amp;Data!C938&amp;" "&amp;Data!D938</f>
        <v>   </v>
      </c>
    </row>
    <row r="939" customFormat="false" ht="14.65" hidden="false" customHeight="true" outlineLevel="0" collapsed="false">
      <c r="A939" s="45"/>
      <c r="B939" s="45"/>
      <c r="C939" s="45"/>
      <c r="D939" s="45"/>
      <c r="E939" s="45"/>
      <c r="H939" s="42" t="str">
        <f aca="false">IF($C$1="","",IFERROR(IF(AND(MATCH("*"&amp;$C$1&amp;"*",I939:I939,0)&gt;0,MATCH("*"&amp;$D$1&amp;"*",I939:I939,0)&gt;0,MATCH("*"&amp;$E$1&amp;"*",I939:I939,0)&gt;0),ROW(),""),""))</f>
        <v/>
      </c>
      <c r="I939" s="0" t="str">
        <f aca="false">+IF(Data!A939="","",TEXT(Data!A939,"JJ.MM.AAAA"))&amp;" "&amp;Data!B939&amp;" "&amp;Data!C939&amp;" "&amp;Data!D939</f>
        <v>   </v>
      </c>
    </row>
    <row r="940" customFormat="false" ht="14.65" hidden="false" customHeight="true" outlineLevel="0" collapsed="false">
      <c r="A940" s="45"/>
      <c r="B940" s="45"/>
      <c r="C940" s="45"/>
      <c r="D940" s="45"/>
      <c r="E940" s="45"/>
      <c r="H940" s="42" t="str">
        <f aca="false">IF($C$1="","",IFERROR(IF(AND(MATCH("*"&amp;$C$1&amp;"*",I940:I940,0)&gt;0,MATCH("*"&amp;$D$1&amp;"*",I940:I940,0)&gt;0,MATCH("*"&amp;$E$1&amp;"*",I940:I940,0)&gt;0),ROW(),""),""))</f>
        <v/>
      </c>
      <c r="I940" s="0" t="str">
        <f aca="false">+IF(Data!A940="","",TEXT(Data!A940,"JJ.MM.AAAA"))&amp;" "&amp;Data!B940&amp;" "&amp;Data!C940&amp;" "&amp;Data!D940</f>
        <v>   </v>
      </c>
    </row>
    <row r="941" customFormat="false" ht="14.65" hidden="false" customHeight="true" outlineLevel="0" collapsed="false">
      <c r="A941" s="45"/>
      <c r="B941" s="45"/>
      <c r="C941" s="45"/>
      <c r="D941" s="45"/>
      <c r="E941" s="45"/>
      <c r="H941" s="42" t="str">
        <f aca="false">IF($C$1="","",IFERROR(IF(AND(MATCH("*"&amp;$C$1&amp;"*",I941:I941,0)&gt;0,MATCH("*"&amp;$D$1&amp;"*",I941:I941,0)&gt;0,MATCH("*"&amp;$E$1&amp;"*",I941:I941,0)&gt;0),ROW(),""),""))</f>
        <v/>
      </c>
      <c r="I941" s="0" t="str">
        <f aca="false">+IF(Data!A941="","",TEXT(Data!A941,"JJ.MM.AAAA"))&amp;" "&amp;Data!B941&amp;" "&amp;Data!C941&amp;" "&amp;Data!D941</f>
        <v>   </v>
      </c>
    </row>
    <row r="942" customFormat="false" ht="14.65" hidden="false" customHeight="true" outlineLevel="0" collapsed="false">
      <c r="A942" s="45"/>
      <c r="B942" s="45"/>
      <c r="C942" s="45"/>
      <c r="D942" s="45"/>
      <c r="E942" s="45"/>
      <c r="H942" s="42" t="str">
        <f aca="false">IF($C$1="","",IFERROR(IF(AND(MATCH("*"&amp;$C$1&amp;"*",I942:I942,0)&gt;0,MATCH("*"&amp;$D$1&amp;"*",I942:I942,0)&gt;0,MATCH("*"&amp;$E$1&amp;"*",I942:I942,0)&gt;0),ROW(),""),""))</f>
        <v/>
      </c>
      <c r="I942" s="0" t="str">
        <f aca="false">+IF(Data!A942="","",TEXT(Data!A942,"JJ.MM.AAAA"))&amp;" "&amp;Data!B942&amp;" "&amp;Data!C942&amp;" "&amp;Data!D942</f>
        <v>   </v>
      </c>
    </row>
    <row r="943" customFormat="false" ht="14.65" hidden="false" customHeight="true" outlineLevel="0" collapsed="false">
      <c r="A943" s="45"/>
      <c r="B943" s="45"/>
      <c r="C943" s="45"/>
      <c r="D943" s="45"/>
      <c r="E943" s="45"/>
      <c r="H943" s="42" t="str">
        <f aca="false">IF($C$1="","",IFERROR(IF(AND(MATCH("*"&amp;$C$1&amp;"*",I943:I943,0)&gt;0,MATCH("*"&amp;$D$1&amp;"*",I943:I943,0)&gt;0,MATCH("*"&amp;$E$1&amp;"*",I943:I943,0)&gt;0),ROW(),""),""))</f>
        <v/>
      </c>
      <c r="I943" s="0" t="str">
        <f aca="false">+IF(Data!A943="","",TEXT(Data!A943,"JJ.MM.AAAA"))&amp;" "&amp;Data!B943&amp;" "&amp;Data!C943&amp;" "&amp;Data!D943</f>
        <v>   </v>
      </c>
    </row>
    <row r="944" customFormat="false" ht="14.65" hidden="false" customHeight="true" outlineLevel="0" collapsed="false">
      <c r="A944" s="45"/>
      <c r="B944" s="45"/>
      <c r="C944" s="45"/>
      <c r="D944" s="45"/>
      <c r="E944" s="45"/>
      <c r="H944" s="42" t="str">
        <f aca="false">IF($C$1="","",IFERROR(IF(AND(MATCH("*"&amp;$C$1&amp;"*",I944:I944,0)&gt;0,MATCH("*"&amp;$D$1&amp;"*",I944:I944,0)&gt;0,MATCH("*"&amp;$E$1&amp;"*",I944:I944,0)&gt;0),ROW(),""),""))</f>
        <v/>
      </c>
      <c r="I944" s="0" t="str">
        <f aca="false">+IF(Data!A944="","",TEXT(Data!A944,"JJ.MM.AAAA"))&amp;" "&amp;Data!B944&amp;" "&amp;Data!C944&amp;" "&amp;Data!D944</f>
        <v>   </v>
      </c>
    </row>
    <row r="945" customFormat="false" ht="14.65" hidden="false" customHeight="true" outlineLevel="0" collapsed="false">
      <c r="A945" s="45"/>
      <c r="B945" s="45"/>
      <c r="C945" s="45"/>
      <c r="D945" s="45"/>
      <c r="E945" s="45"/>
      <c r="H945" s="42" t="str">
        <f aca="false">IF($C$1="","",IFERROR(IF(AND(MATCH("*"&amp;$C$1&amp;"*",I945:I945,0)&gt;0,MATCH("*"&amp;$D$1&amp;"*",I945:I945,0)&gt;0,MATCH("*"&amp;$E$1&amp;"*",I945:I945,0)&gt;0),ROW(),""),""))</f>
        <v/>
      </c>
      <c r="I945" s="0" t="str">
        <f aca="false">+IF(Data!A945="","",TEXT(Data!A945,"JJ.MM.AAAA"))&amp;" "&amp;Data!B945&amp;" "&amp;Data!C945&amp;" "&amp;Data!D945</f>
        <v>   </v>
      </c>
    </row>
    <row r="946" customFormat="false" ht="14.65" hidden="false" customHeight="true" outlineLevel="0" collapsed="false">
      <c r="A946" s="45"/>
      <c r="B946" s="45"/>
      <c r="C946" s="45"/>
      <c r="D946" s="45"/>
      <c r="E946" s="45"/>
      <c r="H946" s="42" t="str">
        <f aca="false">IF($C$1="","",IFERROR(IF(AND(MATCH("*"&amp;$C$1&amp;"*",I946:I946,0)&gt;0,MATCH("*"&amp;$D$1&amp;"*",I946:I946,0)&gt;0,MATCH("*"&amp;$E$1&amp;"*",I946:I946,0)&gt;0),ROW(),""),""))</f>
        <v/>
      </c>
      <c r="I946" s="0" t="str">
        <f aca="false">+IF(Data!A946="","",TEXT(Data!A946,"JJ.MM.AAAA"))&amp;" "&amp;Data!B946&amp;" "&amp;Data!C946&amp;" "&amp;Data!D946</f>
        <v>   </v>
      </c>
    </row>
    <row r="947" customFormat="false" ht="14.65" hidden="false" customHeight="true" outlineLevel="0" collapsed="false">
      <c r="A947" s="45"/>
      <c r="B947" s="45"/>
      <c r="C947" s="45"/>
      <c r="D947" s="45"/>
      <c r="E947" s="45"/>
      <c r="H947" s="42" t="str">
        <f aca="false">IF($C$1="","",IFERROR(IF(AND(MATCH("*"&amp;$C$1&amp;"*",I947:I947,0)&gt;0,MATCH("*"&amp;$D$1&amp;"*",I947:I947,0)&gt;0,MATCH("*"&amp;$E$1&amp;"*",I947:I947,0)&gt;0),ROW(),""),""))</f>
        <v/>
      </c>
      <c r="I947" s="0" t="str">
        <f aca="false">+IF(Data!A947="","",TEXT(Data!A947,"JJ.MM.AAAA"))&amp;" "&amp;Data!B947&amp;" "&amp;Data!C947&amp;" "&amp;Data!D947</f>
        <v>   </v>
      </c>
    </row>
    <row r="948" customFormat="false" ht="14.65" hidden="false" customHeight="true" outlineLevel="0" collapsed="false">
      <c r="A948" s="45"/>
      <c r="B948" s="45"/>
      <c r="C948" s="45"/>
      <c r="D948" s="45"/>
      <c r="E948" s="45"/>
      <c r="H948" s="42" t="str">
        <f aca="false">IF($C$1="","",IFERROR(IF(AND(MATCH("*"&amp;$C$1&amp;"*",I948:I948,0)&gt;0,MATCH("*"&amp;$D$1&amp;"*",I948:I948,0)&gt;0,MATCH("*"&amp;$E$1&amp;"*",I948:I948,0)&gt;0),ROW(),""),""))</f>
        <v/>
      </c>
      <c r="I948" s="0" t="str">
        <f aca="false">+IF(Data!A948="","",TEXT(Data!A948,"JJ.MM.AAAA"))&amp;" "&amp;Data!B948&amp;" "&amp;Data!C948&amp;" "&amp;Data!D948</f>
        <v>   </v>
      </c>
    </row>
    <row r="949" customFormat="false" ht="14.65" hidden="false" customHeight="true" outlineLevel="0" collapsed="false">
      <c r="A949" s="45"/>
      <c r="B949" s="45"/>
      <c r="C949" s="45"/>
      <c r="D949" s="45"/>
      <c r="E949" s="45"/>
      <c r="H949" s="42" t="str">
        <f aca="false">IF($C$1="","",IFERROR(IF(AND(MATCH("*"&amp;$C$1&amp;"*",I949:I949,0)&gt;0,MATCH("*"&amp;$D$1&amp;"*",I949:I949,0)&gt;0,MATCH("*"&amp;$E$1&amp;"*",I949:I949,0)&gt;0),ROW(),""),""))</f>
        <v/>
      </c>
      <c r="I949" s="0" t="str">
        <f aca="false">+IF(Data!A949="","",TEXT(Data!A949,"JJ.MM.AAAA"))&amp;" "&amp;Data!B949&amp;" "&amp;Data!C949&amp;" "&amp;Data!D949</f>
        <v>   </v>
      </c>
    </row>
    <row r="950" customFormat="false" ht="14.65" hidden="false" customHeight="true" outlineLevel="0" collapsed="false">
      <c r="A950" s="45"/>
      <c r="B950" s="45"/>
      <c r="C950" s="45"/>
      <c r="D950" s="45"/>
      <c r="E950" s="45"/>
      <c r="H950" s="42" t="str">
        <f aca="false">IF($C$1="","",IFERROR(IF(AND(MATCH("*"&amp;$C$1&amp;"*",I950:I950,0)&gt;0,MATCH("*"&amp;$D$1&amp;"*",I950:I950,0)&gt;0,MATCH("*"&amp;$E$1&amp;"*",I950:I950,0)&gt;0),ROW(),""),""))</f>
        <v/>
      </c>
      <c r="I950" s="0" t="str">
        <f aca="false">+IF(Data!A950="","",TEXT(Data!A950,"JJ.MM.AAAA"))&amp;" "&amp;Data!B950&amp;" "&amp;Data!C950&amp;" "&amp;Data!D950</f>
        <v>   </v>
      </c>
    </row>
    <row r="951" customFormat="false" ht="14.65" hidden="false" customHeight="true" outlineLevel="0" collapsed="false">
      <c r="A951" s="45"/>
      <c r="B951" s="45"/>
      <c r="C951" s="45"/>
      <c r="D951" s="45"/>
      <c r="E951" s="45"/>
      <c r="H951" s="42" t="str">
        <f aca="false">IF($C$1="","",IFERROR(IF(AND(MATCH("*"&amp;$C$1&amp;"*",I951:I951,0)&gt;0,MATCH("*"&amp;$D$1&amp;"*",I951:I951,0)&gt;0,MATCH("*"&amp;$E$1&amp;"*",I951:I951,0)&gt;0),ROW(),""),""))</f>
        <v/>
      </c>
      <c r="I951" s="0" t="str">
        <f aca="false">+IF(Data!A951="","",TEXT(Data!A951,"JJ.MM.AAAA"))&amp;" "&amp;Data!B951&amp;" "&amp;Data!C951&amp;" "&amp;Data!D951</f>
        <v>   </v>
      </c>
    </row>
    <row r="952" customFormat="false" ht="14.65" hidden="false" customHeight="true" outlineLevel="0" collapsed="false">
      <c r="A952" s="45"/>
      <c r="B952" s="45"/>
      <c r="C952" s="45"/>
      <c r="D952" s="45"/>
      <c r="E952" s="45"/>
      <c r="H952" s="42" t="str">
        <f aca="false">IF($C$1="","",IFERROR(IF(AND(MATCH("*"&amp;$C$1&amp;"*",I952:I952,0)&gt;0,MATCH("*"&amp;$D$1&amp;"*",I952:I952,0)&gt;0,MATCH("*"&amp;$E$1&amp;"*",I952:I952,0)&gt;0),ROW(),""),""))</f>
        <v/>
      </c>
      <c r="I952" s="0" t="str">
        <f aca="false">+IF(Data!A952="","",TEXT(Data!A952,"JJ.MM.AAAA"))&amp;" "&amp;Data!B952&amp;" "&amp;Data!C952&amp;" "&amp;Data!D952</f>
        <v>   </v>
      </c>
    </row>
    <row r="953" customFormat="false" ht="14.65" hidden="false" customHeight="true" outlineLevel="0" collapsed="false">
      <c r="A953" s="45"/>
      <c r="B953" s="45"/>
      <c r="C953" s="45"/>
      <c r="D953" s="45"/>
      <c r="E953" s="45"/>
      <c r="H953" s="42" t="str">
        <f aca="false">IF($C$1="","",IFERROR(IF(AND(MATCH("*"&amp;$C$1&amp;"*",I953:I953,0)&gt;0,MATCH("*"&amp;$D$1&amp;"*",I953:I953,0)&gt;0,MATCH("*"&amp;$E$1&amp;"*",I953:I953,0)&gt;0),ROW(),""),""))</f>
        <v/>
      </c>
      <c r="I953" s="0" t="str">
        <f aca="false">+IF(Data!A953="","",TEXT(Data!A953,"JJ.MM.AAAA"))&amp;" "&amp;Data!B953&amp;" "&amp;Data!C953&amp;" "&amp;Data!D953</f>
        <v>   </v>
      </c>
    </row>
    <row r="954" customFormat="false" ht="14.65" hidden="false" customHeight="true" outlineLevel="0" collapsed="false">
      <c r="A954" s="45"/>
      <c r="B954" s="45"/>
      <c r="C954" s="45"/>
      <c r="D954" s="45"/>
      <c r="E954" s="45"/>
      <c r="H954" s="42" t="str">
        <f aca="false">IF($C$1="","",IFERROR(IF(AND(MATCH("*"&amp;$C$1&amp;"*",I954:I954,0)&gt;0,MATCH("*"&amp;$D$1&amp;"*",I954:I954,0)&gt;0,MATCH("*"&amp;$E$1&amp;"*",I954:I954,0)&gt;0),ROW(),""),""))</f>
        <v/>
      </c>
      <c r="I954" s="0" t="str">
        <f aca="false">+IF(Data!A954="","",TEXT(Data!A954,"JJ.MM.AAAA"))&amp;" "&amp;Data!B954&amp;" "&amp;Data!C954&amp;" "&amp;Data!D954</f>
        <v>   </v>
      </c>
    </row>
    <row r="955" customFormat="false" ht="14.65" hidden="false" customHeight="true" outlineLevel="0" collapsed="false">
      <c r="A955" s="45"/>
      <c r="B955" s="45"/>
      <c r="C955" s="45"/>
      <c r="D955" s="45"/>
      <c r="E955" s="45"/>
      <c r="H955" s="42" t="str">
        <f aca="false">IF($C$1="","",IFERROR(IF(AND(MATCH("*"&amp;$C$1&amp;"*",I955:I955,0)&gt;0,MATCH("*"&amp;$D$1&amp;"*",I955:I955,0)&gt;0,MATCH("*"&amp;$E$1&amp;"*",I955:I955,0)&gt;0),ROW(),""),""))</f>
        <v/>
      </c>
      <c r="I955" s="0" t="str">
        <f aca="false">+IF(Data!A955="","",TEXT(Data!A955,"JJ.MM.AAAA"))&amp;" "&amp;Data!B955&amp;" "&amp;Data!C955&amp;" "&amp;Data!D955</f>
        <v>   </v>
      </c>
    </row>
    <row r="956" customFormat="false" ht="14.65" hidden="false" customHeight="true" outlineLevel="0" collapsed="false">
      <c r="A956" s="45"/>
      <c r="B956" s="45"/>
      <c r="C956" s="45"/>
      <c r="D956" s="45"/>
      <c r="E956" s="45"/>
      <c r="H956" s="42" t="str">
        <f aca="false">IF($C$1="","",IFERROR(IF(AND(MATCH("*"&amp;$C$1&amp;"*",I956:I956,0)&gt;0,MATCH("*"&amp;$D$1&amp;"*",I956:I956,0)&gt;0,MATCH("*"&amp;$E$1&amp;"*",I956:I956,0)&gt;0),ROW(),""),""))</f>
        <v/>
      </c>
      <c r="I956" s="0" t="str">
        <f aca="false">+IF(Data!A956="","",TEXT(Data!A956,"JJ.MM.AAAA"))&amp;" "&amp;Data!B956&amp;" "&amp;Data!C956&amp;" "&amp;Data!D956</f>
        <v>   </v>
      </c>
    </row>
    <row r="957" customFormat="false" ht="14.65" hidden="false" customHeight="true" outlineLevel="0" collapsed="false">
      <c r="A957" s="45"/>
      <c r="B957" s="45"/>
      <c r="C957" s="45"/>
      <c r="D957" s="45"/>
      <c r="E957" s="45"/>
      <c r="H957" s="42" t="str">
        <f aca="false">IF($C$1="","",IFERROR(IF(AND(MATCH("*"&amp;$C$1&amp;"*",I957:I957,0)&gt;0,MATCH("*"&amp;$D$1&amp;"*",I957:I957,0)&gt;0,MATCH("*"&amp;$E$1&amp;"*",I957:I957,0)&gt;0),ROW(),""),""))</f>
        <v/>
      </c>
      <c r="I957" s="0" t="str">
        <f aca="false">+IF(Data!A957="","",TEXT(Data!A957,"JJ.MM.AAAA"))&amp;" "&amp;Data!B957&amp;" "&amp;Data!C957&amp;" "&amp;Data!D957</f>
        <v>   </v>
      </c>
    </row>
    <row r="958" customFormat="false" ht="14.65" hidden="false" customHeight="true" outlineLevel="0" collapsed="false">
      <c r="A958" s="45"/>
      <c r="B958" s="45"/>
      <c r="C958" s="45"/>
      <c r="D958" s="45"/>
      <c r="E958" s="45"/>
      <c r="H958" s="42" t="str">
        <f aca="false">IF($C$1="","",IFERROR(IF(AND(MATCH("*"&amp;$C$1&amp;"*",I958:I958,0)&gt;0,MATCH("*"&amp;$D$1&amp;"*",I958:I958,0)&gt;0,MATCH("*"&amp;$E$1&amp;"*",I958:I958,0)&gt;0),ROW(),""),""))</f>
        <v/>
      </c>
      <c r="I958" s="0" t="str">
        <f aca="false">+IF(Data!A958="","",TEXT(Data!A958,"JJ.MM.AAAA"))&amp;" "&amp;Data!B958&amp;" "&amp;Data!C958&amp;" "&amp;Data!D958</f>
        <v>   </v>
      </c>
    </row>
    <row r="959" customFormat="false" ht="14.65" hidden="false" customHeight="true" outlineLevel="0" collapsed="false">
      <c r="A959" s="45"/>
      <c r="B959" s="45"/>
      <c r="C959" s="45"/>
      <c r="D959" s="45"/>
      <c r="E959" s="45"/>
      <c r="H959" s="42" t="str">
        <f aca="false">IF($C$1="","",IFERROR(IF(AND(MATCH("*"&amp;$C$1&amp;"*",I959:I959,0)&gt;0,MATCH("*"&amp;$D$1&amp;"*",I959:I959,0)&gt;0,MATCH("*"&amp;$E$1&amp;"*",I959:I959,0)&gt;0),ROW(),""),""))</f>
        <v/>
      </c>
      <c r="I959" s="0" t="str">
        <f aca="false">+IF(Data!A959="","",TEXT(Data!A959,"JJ.MM.AAAA"))&amp;" "&amp;Data!B959&amp;" "&amp;Data!C959&amp;" "&amp;Data!D959</f>
        <v>   </v>
      </c>
    </row>
    <row r="960" customFormat="false" ht="14.65" hidden="false" customHeight="true" outlineLevel="0" collapsed="false">
      <c r="A960" s="45"/>
      <c r="B960" s="45"/>
      <c r="C960" s="45"/>
      <c r="D960" s="45"/>
      <c r="E960" s="45"/>
      <c r="H960" s="42" t="str">
        <f aca="false">IF($C$1="","",IFERROR(IF(AND(MATCH("*"&amp;$C$1&amp;"*",I960:I960,0)&gt;0,MATCH("*"&amp;$D$1&amp;"*",I960:I960,0)&gt;0,MATCH("*"&amp;$E$1&amp;"*",I960:I960,0)&gt;0),ROW(),""),""))</f>
        <v/>
      </c>
      <c r="I960" s="0" t="str">
        <f aca="false">+IF(Data!A960="","",TEXT(Data!A960,"JJ.MM.AAAA"))&amp;" "&amp;Data!B960&amp;" "&amp;Data!C960&amp;" "&amp;Data!D960</f>
        <v>   </v>
      </c>
    </row>
    <row r="961" customFormat="false" ht="14.65" hidden="false" customHeight="true" outlineLevel="0" collapsed="false">
      <c r="A961" s="45"/>
      <c r="B961" s="45"/>
      <c r="C961" s="45"/>
      <c r="D961" s="45"/>
      <c r="E961" s="45"/>
      <c r="H961" s="42" t="str">
        <f aca="false">IF($C$1="","",IFERROR(IF(AND(MATCH("*"&amp;$C$1&amp;"*",I961:I961,0)&gt;0,MATCH("*"&amp;$D$1&amp;"*",I961:I961,0)&gt;0,MATCH("*"&amp;$E$1&amp;"*",I961:I961,0)&gt;0),ROW(),""),""))</f>
        <v/>
      </c>
      <c r="I961" s="0" t="str">
        <f aca="false">+IF(Data!A961="","",TEXT(Data!A961,"JJ.MM.AAAA"))&amp;" "&amp;Data!B961&amp;" "&amp;Data!C961&amp;" "&amp;Data!D961</f>
        <v>   </v>
      </c>
    </row>
    <row r="962" customFormat="false" ht="14.65" hidden="false" customHeight="true" outlineLevel="0" collapsed="false">
      <c r="A962" s="45"/>
      <c r="B962" s="45"/>
      <c r="C962" s="45"/>
      <c r="D962" s="45"/>
      <c r="E962" s="45"/>
      <c r="H962" s="42" t="str">
        <f aca="false">IF($C$1="","",IFERROR(IF(AND(MATCH("*"&amp;$C$1&amp;"*",I962:I962,0)&gt;0,MATCH("*"&amp;$D$1&amp;"*",I962:I962,0)&gt;0,MATCH("*"&amp;$E$1&amp;"*",I962:I962,0)&gt;0),ROW(),""),""))</f>
        <v/>
      </c>
      <c r="I962" s="0" t="str">
        <f aca="false">+IF(Data!A962="","",TEXT(Data!A962,"JJ.MM.AAAA"))&amp;" "&amp;Data!B962&amp;" "&amp;Data!C962&amp;" "&amp;Data!D962</f>
        <v>   </v>
      </c>
    </row>
    <row r="963" customFormat="false" ht="14.65" hidden="false" customHeight="true" outlineLevel="0" collapsed="false">
      <c r="A963" s="45"/>
      <c r="B963" s="45"/>
      <c r="C963" s="45"/>
      <c r="D963" s="45"/>
      <c r="E963" s="45"/>
      <c r="H963" s="42" t="str">
        <f aca="false">IF($C$1="","",IFERROR(IF(AND(MATCH("*"&amp;$C$1&amp;"*",I963:I963,0)&gt;0,MATCH("*"&amp;$D$1&amp;"*",I963:I963,0)&gt;0,MATCH("*"&amp;$E$1&amp;"*",I963:I963,0)&gt;0),ROW(),""),""))</f>
        <v/>
      </c>
      <c r="I963" s="0" t="str">
        <f aca="false">+IF(Data!A963="","",TEXT(Data!A963,"JJ.MM.AAAA"))&amp;" "&amp;Data!B963&amp;" "&amp;Data!C963&amp;" "&amp;Data!D963</f>
        <v>   </v>
      </c>
    </row>
    <row r="964" customFormat="false" ht="14.65" hidden="false" customHeight="true" outlineLevel="0" collapsed="false">
      <c r="A964" s="45"/>
      <c r="B964" s="45"/>
      <c r="C964" s="45"/>
      <c r="D964" s="45"/>
      <c r="E964" s="45"/>
      <c r="H964" s="42" t="str">
        <f aca="false">IF($C$1="","",IFERROR(IF(AND(MATCH("*"&amp;$C$1&amp;"*",I964:I964,0)&gt;0,MATCH("*"&amp;$D$1&amp;"*",I964:I964,0)&gt;0,MATCH("*"&amp;$E$1&amp;"*",I964:I964,0)&gt;0),ROW(),""),""))</f>
        <v/>
      </c>
      <c r="I964" s="0" t="str">
        <f aca="false">+IF(Data!A964="","",TEXT(Data!A964,"JJ.MM.AAAA"))&amp;" "&amp;Data!B964&amp;" "&amp;Data!C964&amp;" "&amp;Data!D964</f>
        <v>   </v>
      </c>
    </row>
    <row r="965" customFormat="false" ht="14.65" hidden="false" customHeight="true" outlineLevel="0" collapsed="false">
      <c r="A965" s="45"/>
      <c r="B965" s="45"/>
      <c r="C965" s="45"/>
      <c r="D965" s="45"/>
      <c r="E965" s="45"/>
      <c r="H965" s="42" t="str">
        <f aca="false">IF($C$1="","",IFERROR(IF(AND(MATCH("*"&amp;$C$1&amp;"*",I965:I965,0)&gt;0,MATCH("*"&amp;$D$1&amp;"*",I965:I965,0)&gt;0,MATCH("*"&amp;$E$1&amp;"*",I965:I965,0)&gt;0),ROW(),""),""))</f>
        <v/>
      </c>
      <c r="I965" s="0" t="str">
        <f aca="false">+IF(Data!A965="","",TEXT(Data!A965,"JJ.MM.AAAA"))&amp;" "&amp;Data!B965&amp;" "&amp;Data!C965&amp;" "&amp;Data!D965</f>
        <v>   </v>
      </c>
    </row>
    <row r="966" customFormat="false" ht="14.65" hidden="false" customHeight="true" outlineLevel="0" collapsed="false">
      <c r="A966" s="45"/>
      <c r="B966" s="45"/>
      <c r="C966" s="45"/>
      <c r="D966" s="45"/>
      <c r="E966" s="45"/>
      <c r="H966" s="42" t="str">
        <f aca="false">IF($C$1="","",IFERROR(IF(AND(MATCH("*"&amp;$C$1&amp;"*",I966:I966,0)&gt;0,MATCH("*"&amp;$D$1&amp;"*",I966:I966,0)&gt;0,MATCH("*"&amp;$E$1&amp;"*",I966:I966,0)&gt;0),ROW(),""),""))</f>
        <v/>
      </c>
      <c r="I966" s="0" t="str">
        <f aca="false">+IF(Data!A966="","",TEXT(Data!A966,"JJ.MM.AAAA"))&amp;" "&amp;Data!B966&amp;" "&amp;Data!C966&amp;" "&amp;Data!D966</f>
        <v>   </v>
      </c>
    </row>
    <row r="967" customFormat="false" ht="14.65" hidden="false" customHeight="true" outlineLevel="0" collapsed="false">
      <c r="A967" s="45"/>
      <c r="B967" s="45"/>
      <c r="C967" s="45"/>
      <c r="D967" s="45"/>
      <c r="E967" s="45"/>
      <c r="H967" s="42" t="str">
        <f aca="false">IF($C$1="","",IFERROR(IF(AND(MATCH("*"&amp;$C$1&amp;"*",I967:I967,0)&gt;0,MATCH("*"&amp;$D$1&amp;"*",I967:I967,0)&gt;0,MATCH("*"&amp;$E$1&amp;"*",I967:I967,0)&gt;0),ROW(),""),""))</f>
        <v/>
      </c>
      <c r="I967" s="0" t="str">
        <f aca="false">+IF(Data!A967="","",TEXT(Data!A967,"JJ.MM.AAAA"))&amp;" "&amp;Data!B967&amp;" "&amp;Data!C967&amp;" "&amp;Data!D967</f>
        <v>   </v>
      </c>
    </row>
    <row r="968" customFormat="false" ht="14.65" hidden="false" customHeight="true" outlineLevel="0" collapsed="false">
      <c r="A968" s="45"/>
      <c r="B968" s="45"/>
      <c r="C968" s="45"/>
      <c r="D968" s="45"/>
      <c r="E968" s="45"/>
      <c r="H968" s="42" t="str">
        <f aca="false">IF($C$1="","",IFERROR(IF(AND(MATCH("*"&amp;$C$1&amp;"*",I968:I968,0)&gt;0,MATCH("*"&amp;$D$1&amp;"*",I968:I968,0)&gt;0,MATCH("*"&amp;$E$1&amp;"*",I968:I968,0)&gt;0),ROW(),""),""))</f>
        <v/>
      </c>
      <c r="I968" s="0" t="str">
        <f aca="false">+IF(Data!A968="","",TEXT(Data!A968,"JJ.MM.AAAA"))&amp;" "&amp;Data!B968&amp;" "&amp;Data!C968&amp;" "&amp;Data!D968</f>
        <v>   </v>
      </c>
    </row>
    <row r="969" customFormat="false" ht="14.65" hidden="false" customHeight="true" outlineLevel="0" collapsed="false">
      <c r="A969" s="45"/>
      <c r="B969" s="45"/>
      <c r="C969" s="45"/>
      <c r="D969" s="45"/>
      <c r="E969" s="45"/>
      <c r="H969" s="42" t="str">
        <f aca="false">IF($C$1="","",IFERROR(IF(AND(MATCH("*"&amp;$C$1&amp;"*",I969:I969,0)&gt;0,MATCH("*"&amp;$D$1&amp;"*",I969:I969,0)&gt;0,MATCH("*"&amp;$E$1&amp;"*",I969:I969,0)&gt;0),ROW(),""),""))</f>
        <v/>
      </c>
      <c r="I969" s="0" t="str">
        <f aca="false">+IF(Data!A969="","",TEXT(Data!A969,"JJ.MM.AAAA"))&amp;" "&amp;Data!B969&amp;" "&amp;Data!C969&amp;" "&amp;Data!D969</f>
        <v>   </v>
      </c>
    </row>
    <row r="970" customFormat="false" ht="14.65" hidden="false" customHeight="true" outlineLevel="0" collapsed="false">
      <c r="A970" s="45"/>
      <c r="B970" s="45"/>
      <c r="C970" s="45"/>
      <c r="D970" s="45"/>
      <c r="E970" s="45"/>
      <c r="H970" s="42" t="str">
        <f aca="false">IF($C$1="","",IFERROR(IF(AND(MATCH("*"&amp;$C$1&amp;"*",I970:I970,0)&gt;0,MATCH("*"&amp;$D$1&amp;"*",I970:I970,0)&gt;0,MATCH("*"&amp;$E$1&amp;"*",I970:I970,0)&gt;0),ROW(),""),""))</f>
        <v/>
      </c>
      <c r="I970" s="0" t="str">
        <f aca="false">+IF(Data!A970="","",TEXT(Data!A970,"JJ.MM.AAAA"))&amp;" "&amp;Data!B970&amp;" "&amp;Data!C970&amp;" "&amp;Data!D970</f>
        <v>   </v>
      </c>
    </row>
    <row r="971" customFormat="false" ht="14.65" hidden="false" customHeight="true" outlineLevel="0" collapsed="false">
      <c r="A971" s="45"/>
      <c r="B971" s="45"/>
      <c r="C971" s="45"/>
      <c r="D971" s="45"/>
      <c r="E971" s="45"/>
      <c r="H971" s="42" t="str">
        <f aca="false">IF($C$1="","",IFERROR(IF(AND(MATCH("*"&amp;$C$1&amp;"*",I971:I971,0)&gt;0,MATCH("*"&amp;$D$1&amp;"*",I971:I971,0)&gt;0,MATCH("*"&amp;$E$1&amp;"*",I971:I971,0)&gt;0),ROW(),""),""))</f>
        <v/>
      </c>
      <c r="I971" s="0" t="str">
        <f aca="false">+IF(Data!A971="","",TEXT(Data!A971,"JJ.MM.AAAA"))&amp;" "&amp;Data!B971&amp;" "&amp;Data!C971&amp;" "&amp;Data!D971</f>
        <v>   </v>
      </c>
    </row>
    <row r="972" customFormat="false" ht="14.65" hidden="false" customHeight="true" outlineLevel="0" collapsed="false">
      <c r="A972" s="45"/>
      <c r="B972" s="45"/>
      <c r="C972" s="45"/>
      <c r="D972" s="45"/>
      <c r="E972" s="45"/>
      <c r="H972" s="42" t="str">
        <f aca="false">IF($C$1="","",IFERROR(IF(AND(MATCH("*"&amp;$C$1&amp;"*",I972:I972,0)&gt;0,MATCH("*"&amp;$D$1&amp;"*",I972:I972,0)&gt;0,MATCH("*"&amp;$E$1&amp;"*",I972:I972,0)&gt;0),ROW(),""),""))</f>
        <v/>
      </c>
      <c r="I972" s="0" t="str">
        <f aca="false">+IF(Data!A972="","",TEXT(Data!A972,"JJ.MM.AAAA"))&amp;" "&amp;Data!B972&amp;" "&amp;Data!C972&amp;" "&amp;Data!D972</f>
        <v>   </v>
      </c>
    </row>
    <row r="973" customFormat="false" ht="14.65" hidden="false" customHeight="true" outlineLevel="0" collapsed="false">
      <c r="A973" s="45"/>
      <c r="B973" s="45"/>
      <c r="C973" s="45"/>
      <c r="D973" s="45"/>
      <c r="E973" s="45"/>
      <c r="H973" s="42" t="str">
        <f aca="false">IF($C$1="","",IFERROR(IF(AND(MATCH("*"&amp;$C$1&amp;"*",I973:I973,0)&gt;0,MATCH("*"&amp;$D$1&amp;"*",I973:I973,0)&gt;0,MATCH("*"&amp;$E$1&amp;"*",I973:I973,0)&gt;0),ROW(),""),""))</f>
        <v/>
      </c>
      <c r="I973" s="0" t="str">
        <f aca="false">+IF(Data!A973="","",TEXT(Data!A973,"JJ.MM.AAAA"))&amp;" "&amp;Data!B973&amp;" "&amp;Data!C973&amp;" "&amp;Data!D973</f>
        <v>   </v>
      </c>
    </row>
    <row r="974" customFormat="false" ht="14.65" hidden="false" customHeight="true" outlineLevel="0" collapsed="false">
      <c r="A974" s="45"/>
      <c r="B974" s="45"/>
      <c r="C974" s="45"/>
      <c r="D974" s="45"/>
      <c r="E974" s="45"/>
      <c r="H974" s="42" t="str">
        <f aca="false">IF($C$1="","",IFERROR(IF(AND(MATCH("*"&amp;$C$1&amp;"*",I974:I974,0)&gt;0,MATCH("*"&amp;$D$1&amp;"*",I974:I974,0)&gt;0,MATCH("*"&amp;$E$1&amp;"*",I974:I974,0)&gt;0),ROW(),""),""))</f>
        <v/>
      </c>
      <c r="I974" s="0" t="str">
        <f aca="false">+IF(Data!A974="","",TEXT(Data!A974,"JJ.MM.AAAA"))&amp;" "&amp;Data!B974&amp;" "&amp;Data!C974&amp;" "&amp;Data!D974</f>
        <v>   </v>
      </c>
    </row>
    <row r="975" customFormat="false" ht="14.65" hidden="false" customHeight="true" outlineLevel="0" collapsed="false">
      <c r="A975" s="45"/>
      <c r="B975" s="45"/>
      <c r="C975" s="45"/>
      <c r="D975" s="45"/>
      <c r="E975" s="45"/>
      <c r="H975" s="42" t="str">
        <f aca="false">IF($C$1="","",IFERROR(IF(AND(MATCH("*"&amp;$C$1&amp;"*",I975:I975,0)&gt;0,MATCH("*"&amp;$D$1&amp;"*",I975:I975,0)&gt;0,MATCH("*"&amp;$E$1&amp;"*",I975:I975,0)&gt;0),ROW(),""),""))</f>
        <v/>
      </c>
      <c r="I975" s="0" t="str">
        <f aca="false">+IF(Data!A975="","",TEXT(Data!A975,"JJ.MM.AAAA"))&amp;" "&amp;Data!B975&amp;" "&amp;Data!C975&amp;" "&amp;Data!D975</f>
        <v>   </v>
      </c>
    </row>
    <row r="976" customFormat="false" ht="14.65" hidden="false" customHeight="true" outlineLevel="0" collapsed="false">
      <c r="A976" s="45"/>
      <c r="B976" s="45"/>
      <c r="C976" s="45"/>
      <c r="D976" s="45"/>
      <c r="E976" s="45"/>
      <c r="H976" s="42" t="str">
        <f aca="false">IF($C$1="","",IFERROR(IF(AND(MATCH("*"&amp;$C$1&amp;"*",I976:I976,0)&gt;0,MATCH("*"&amp;$D$1&amp;"*",I976:I976,0)&gt;0,MATCH("*"&amp;$E$1&amp;"*",I976:I976,0)&gt;0),ROW(),""),""))</f>
        <v/>
      </c>
      <c r="I976" s="0" t="str">
        <f aca="false">+IF(Data!A976="","",TEXT(Data!A976,"JJ.MM.AAAA"))&amp;" "&amp;Data!B976&amp;" "&amp;Data!C976&amp;" "&amp;Data!D976</f>
        <v>   </v>
      </c>
    </row>
    <row r="977" customFormat="false" ht="14.65" hidden="false" customHeight="true" outlineLevel="0" collapsed="false">
      <c r="A977" s="45"/>
      <c r="B977" s="45"/>
      <c r="C977" s="45"/>
      <c r="D977" s="45"/>
      <c r="E977" s="45"/>
      <c r="H977" s="42" t="str">
        <f aca="false">IF($C$1="","",IFERROR(IF(AND(MATCH("*"&amp;$C$1&amp;"*",I977:I977,0)&gt;0,MATCH("*"&amp;$D$1&amp;"*",I977:I977,0)&gt;0,MATCH("*"&amp;$E$1&amp;"*",I977:I977,0)&gt;0),ROW(),""),""))</f>
        <v/>
      </c>
      <c r="I977" s="0" t="str">
        <f aca="false">+IF(Data!A977="","",TEXT(Data!A977,"JJ.MM.AAAA"))&amp;" "&amp;Data!B977&amp;" "&amp;Data!C977&amp;" "&amp;Data!D977</f>
        <v>   </v>
      </c>
    </row>
    <row r="978" customFormat="false" ht="14.65" hidden="false" customHeight="true" outlineLevel="0" collapsed="false">
      <c r="A978" s="45"/>
      <c r="B978" s="45"/>
      <c r="C978" s="45"/>
      <c r="D978" s="45"/>
      <c r="E978" s="45"/>
      <c r="H978" s="42" t="str">
        <f aca="false">IF($C$1="","",IFERROR(IF(AND(MATCH("*"&amp;$C$1&amp;"*",I978:I978,0)&gt;0,MATCH("*"&amp;$D$1&amp;"*",I978:I978,0)&gt;0,MATCH("*"&amp;$E$1&amp;"*",I978:I978,0)&gt;0),ROW(),""),""))</f>
        <v/>
      </c>
      <c r="I978" s="0" t="str">
        <f aca="false">+IF(Data!A978="","",TEXT(Data!A978,"JJ.MM.AAAA"))&amp;" "&amp;Data!B978&amp;" "&amp;Data!C978&amp;" "&amp;Data!D978</f>
        <v>   </v>
      </c>
    </row>
    <row r="979" customFormat="false" ht="14.65" hidden="false" customHeight="true" outlineLevel="0" collapsed="false">
      <c r="A979" s="45"/>
      <c r="B979" s="45"/>
      <c r="C979" s="45"/>
      <c r="D979" s="45"/>
      <c r="E979" s="45"/>
      <c r="H979" s="42" t="str">
        <f aca="false">IF($C$1="","",IFERROR(IF(AND(MATCH("*"&amp;$C$1&amp;"*",I979:I979,0)&gt;0,MATCH("*"&amp;$D$1&amp;"*",I979:I979,0)&gt;0,MATCH("*"&amp;$E$1&amp;"*",I979:I979,0)&gt;0),ROW(),""),""))</f>
        <v/>
      </c>
      <c r="I979" s="0" t="str">
        <f aca="false">+IF(Data!A979="","",TEXT(Data!A979,"JJ.MM.AAAA"))&amp;" "&amp;Data!B979&amp;" "&amp;Data!C979&amp;" "&amp;Data!D979</f>
        <v>   </v>
      </c>
    </row>
    <row r="980" customFormat="false" ht="14.65" hidden="false" customHeight="true" outlineLevel="0" collapsed="false">
      <c r="A980" s="45"/>
      <c r="B980" s="45"/>
      <c r="C980" s="45"/>
      <c r="D980" s="45"/>
      <c r="E980" s="45"/>
      <c r="H980" s="42" t="str">
        <f aca="false">IF($C$1="","",IFERROR(IF(AND(MATCH("*"&amp;$C$1&amp;"*",I980:I980,0)&gt;0,MATCH("*"&amp;$D$1&amp;"*",I980:I980,0)&gt;0,MATCH("*"&amp;$E$1&amp;"*",I980:I980,0)&gt;0),ROW(),""),""))</f>
        <v/>
      </c>
      <c r="I980" s="0" t="str">
        <f aca="false">+IF(Data!A980="","",TEXT(Data!A980,"JJ.MM.AAAA"))&amp;" "&amp;Data!B980&amp;" "&amp;Data!C980&amp;" "&amp;Data!D980</f>
        <v>   </v>
      </c>
    </row>
    <row r="981" customFormat="false" ht="14.65" hidden="false" customHeight="true" outlineLevel="0" collapsed="false">
      <c r="A981" s="45"/>
      <c r="B981" s="45"/>
      <c r="C981" s="45"/>
      <c r="D981" s="45"/>
      <c r="E981" s="45"/>
      <c r="H981" s="42" t="str">
        <f aca="false">IF($C$1="","",IFERROR(IF(AND(MATCH("*"&amp;$C$1&amp;"*",I981:I981,0)&gt;0,MATCH("*"&amp;$D$1&amp;"*",I981:I981,0)&gt;0,MATCH("*"&amp;$E$1&amp;"*",I981:I981,0)&gt;0),ROW(),""),""))</f>
        <v/>
      </c>
      <c r="I981" s="0" t="str">
        <f aca="false">+IF(Data!A981="","",TEXT(Data!A981,"JJ.MM.AAAA"))&amp;" "&amp;Data!B981&amp;" "&amp;Data!C981&amp;" "&amp;Data!D981</f>
        <v>   </v>
      </c>
    </row>
    <row r="982" customFormat="false" ht="14.65" hidden="false" customHeight="true" outlineLevel="0" collapsed="false">
      <c r="A982" s="45"/>
      <c r="B982" s="45"/>
      <c r="C982" s="45"/>
      <c r="D982" s="45"/>
      <c r="E982" s="45"/>
      <c r="H982" s="42" t="str">
        <f aca="false">IF($C$1="","",IFERROR(IF(AND(MATCH("*"&amp;$C$1&amp;"*",I982:I982,0)&gt;0,MATCH("*"&amp;$D$1&amp;"*",I982:I982,0)&gt;0,MATCH("*"&amp;$E$1&amp;"*",I982:I982,0)&gt;0),ROW(),""),""))</f>
        <v/>
      </c>
      <c r="I982" s="0" t="str">
        <f aca="false">+IF(Data!A982="","",TEXT(Data!A982,"JJ.MM.AAAA"))&amp;" "&amp;Data!B982&amp;" "&amp;Data!C982&amp;" "&amp;Data!D982</f>
        <v>   </v>
      </c>
    </row>
    <row r="983" customFormat="false" ht="14.65" hidden="false" customHeight="true" outlineLevel="0" collapsed="false">
      <c r="A983" s="45"/>
      <c r="B983" s="45"/>
      <c r="C983" s="45"/>
      <c r="D983" s="45"/>
      <c r="E983" s="45"/>
      <c r="H983" s="42" t="str">
        <f aca="false">IF($C$1="","",IFERROR(IF(AND(MATCH("*"&amp;$C$1&amp;"*",I983:I983,0)&gt;0,MATCH("*"&amp;$D$1&amp;"*",I983:I983,0)&gt;0,MATCH("*"&amp;$E$1&amp;"*",I983:I983,0)&gt;0),ROW(),""),""))</f>
        <v/>
      </c>
      <c r="I983" s="0" t="str">
        <f aca="false">+IF(Data!A983="","",TEXT(Data!A983,"JJ.MM.AAAA"))&amp;" "&amp;Data!B983&amp;" "&amp;Data!C983&amp;" "&amp;Data!D983</f>
        <v>   </v>
      </c>
    </row>
    <row r="984" customFormat="false" ht="14.65" hidden="false" customHeight="true" outlineLevel="0" collapsed="false">
      <c r="A984" s="45"/>
      <c r="B984" s="45"/>
      <c r="C984" s="45"/>
      <c r="D984" s="45"/>
      <c r="E984" s="45"/>
      <c r="H984" s="42" t="str">
        <f aca="false">IF($C$1="","",IFERROR(IF(AND(MATCH("*"&amp;$C$1&amp;"*",I984:I984,0)&gt;0,MATCH("*"&amp;$D$1&amp;"*",I984:I984,0)&gt;0,MATCH("*"&amp;$E$1&amp;"*",I984:I984,0)&gt;0),ROW(),""),""))</f>
        <v/>
      </c>
      <c r="I984" s="0" t="str">
        <f aca="false">+IF(Data!A984="","",TEXT(Data!A984,"JJ.MM.AAAA"))&amp;" "&amp;Data!B984&amp;" "&amp;Data!C984&amp;" "&amp;Data!D984</f>
        <v>   </v>
      </c>
    </row>
    <row r="985" customFormat="false" ht="14.65" hidden="false" customHeight="true" outlineLevel="0" collapsed="false">
      <c r="A985" s="45"/>
      <c r="B985" s="45"/>
      <c r="C985" s="45"/>
      <c r="D985" s="45"/>
      <c r="E985" s="45"/>
      <c r="H985" s="42" t="str">
        <f aca="false">IF($C$1="","",IFERROR(IF(AND(MATCH("*"&amp;$C$1&amp;"*",I985:I985,0)&gt;0,MATCH("*"&amp;$D$1&amp;"*",I985:I985,0)&gt;0,MATCH("*"&amp;$E$1&amp;"*",I985:I985,0)&gt;0),ROW(),""),""))</f>
        <v/>
      </c>
      <c r="I985" s="0" t="str">
        <f aca="false">+IF(Data!A985="","",TEXT(Data!A985,"JJ.MM.AAAA"))&amp;" "&amp;Data!B985&amp;" "&amp;Data!C985&amp;" "&amp;Data!D985</f>
        <v>   </v>
      </c>
    </row>
    <row r="986" customFormat="false" ht="14.65" hidden="false" customHeight="true" outlineLevel="0" collapsed="false">
      <c r="A986" s="45"/>
      <c r="B986" s="45"/>
      <c r="C986" s="45"/>
      <c r="D986" s="45"/>
      <c r="E986" s="45"/>
      <c r="H986" s="42" t="str">
        <f aca="false">IF($C$1="","",IFERROR(IF(AND(MATCH("*"&amp;$C$1&amp;"*",I986:I986,0)&gt;0,MATCH("*"&amp;$D$1&amp;"*",I986:I986,0)&gt;0,MATCH("*"&amp;$E$1&amp;"*",I986:I986,0)&gt;0),ROW(),""),""))</f>
        <v/>
      </c>
      <c r="I986" s="0" t="str">
        <f aca="false">+IF(Data!A986="","",TEXT(Data!A986,"JJ.MM.AAAA"))&amp;" "&amp;Data!B986&amp;" "&amp;Data!C986&amp;" "&amp;Data!D986</f>
        <v>   </v>
      </c>
    </row>
    <row r="987" customFormat="false" ht="14.65" hidden="false" customHeight="true" outlineLevel="0" collapsed="false">
      <c r="A987" s="45"/>
      <c r="B987" s="45"/>
      <c r="C987" s="45"/>
      <c r="D987" s="45"/>
      <c r="E987" s="45"/>
      <c r="H987" s="42" t="str">
        <f aca="false">IF($C$1="","",IFERROR(IF(AND(MATCH("*"&amp;$C$1&amp;"*",I987:I987,0)&gt;0,MATCH("*"&amp;$D$1&amp;"*",I987:I987,0)&gt;0,MATCH("*"&amp;$E$1&amp;"*",I987:I987,0)&gt;0),ROW(),""),""))</f>
        <v/>
      </c>
      <c r="I987" s="0" t="str">
        <f aca="false">+IF(Data!A987="","",TEXT(Data!A987,"JJ.MM.AAAA"))&amp;" "&amp;Data!B987&amp;" "&amp;Data!C987&amp;" "&amp;Data!D987</f>
        <v>   </v>
      </c>
    </row>
    <row r="988" customFormat="false" ht="14.65" hidden="false" customHeight="true" outlineLevel="0" collapsed="false">
      <c r="A988" s="45"/>
      <c r="B988" s="45"/>
      <c r="C988" s="45"/>
      <c r="D988" s="45"/>
      <c r="E988" s="45"/>
      <c r="H988" s="42" t="str">
        <f aca="false">IF($C$1="","",IFERROR(IF(AND(MATCH("*"&amp;$C$1&amp;"*",I988:I988,0)&gt;0,MATCH("*"&amp;$D$1&amp;"*",I988:I988,0)&gt;0,MATCH("*"&amp;$E$1&amp;"*",I988:I988,0)&gt;0),ROW(),""),""))</f>
        <v/>
      </c>
      <c r="I988" s="0" t="str">
        <f aca="false">+IF(Data!A988="","",TEXT(Data!A988,"JJ.MM.AAAA"))&amp;" "&amp;Data!B988&amp;" "&amp;Data!C988&amp;" "&amp;Data!D988</f>
        <v>   </v>
      </c>
    </row>
    <row r="989" customFormat="false" ht="14.65" hidden="false" customHeight="true" outlineLevel="0" collapsed="false">
      <c r="A989" s="45"/>
      <c r="B989" s="45"/>
      <c r="C989" s="45"/>
      <c r="D989" s="45"/>
      <c r="E989" s="45"/>
      <c r="H989" s="42" t="str">
        <f aca="false">IF($C$1="","",IFERROR(IF(AND(MATCH("*"&amp;$C$1&amp;"*",I989:I989,0)&gt;0,MATCH("*"&amp;$D$1&amp;"*",I989:I989,0)&gt;0,MATCH("*"&amp;$E$1&amp;"*",I989:I989,0)&gt;0),ROW(),""),""))</f>
        <v/>
      </c>
      <c r="I989" s="0" t="str">
        <f aca="false">+IF(Data!A989="","",TEXT(Data!A989,"JJ.MM.AAAA"))&amp;" "&amp;Data!B989&amp;" "&amp;Data!C989&amp;" "&amp;Data!D989</f>
        <v>   </v>
      </c>
    </row>
    <row r="990" customFormat="false" ht="14.65" hidden="false" customHeight="true" outlineLevel="0" collapsed="false">
      <c r="A990" s="45"/>
      <c r="B990" s="45"/>
      <c r="C990" s="45"/>
      <c r="D990" s="45"/>
      <c r="E990" s="45"/>
      <c r="H990" s="42" t="str">
        <f aca="false">IF($C$1="","",IFERROR(IF(AND(MATCH("*"&amp;$C$1&amp;"*",I990:I990,0)&gt;0,MATCH("*"&amp;$D$1&amp;"*",I990:I990,0)&gt;0,MATCH("*"&amp;$E$1&amp;"*",I990:I990,0)&gt;0),ROW(),""),""))</f>
        <v/>
      </c>
      <c r="I990" s="0" t="str">
        <f aca="false">+IF(Data!A990="","",TEXT(Data!A990,"JJ.MM.AAAA"))&amp;" "&amp;Data!B990&amp;" "&amp;Data!C990&amp;" "&amp;Data!D990</f>
        <v>   </v>
      </c>
    </row>
    <row r="991" customFormat="false" ht="14.65" hidden="false" customHeight="true" outlineLevel="0" collapsed="false">
      <c r="A991" s="45"/>
      <c r="B991" s="45"/>
      <c r="C991" s="45"/>
      <c r="D991" s="45"/>
      <c r="E991" s="45"/>
      <c r="H991" s="42" t="str">
        <f aca="false">IF($C$1="","",IFERROR(IF(AND(MATCH("*"&amp;$C$1&amp;"*",I991:I991,0)&gt;0,MATCH("*"&amp;$D$1&amp;"*",I991:I991,0)&gt;0,MATCH("*"&amp;$E$1&amp;"*",I991:I991,0)&gt;0),ROW(),""),""))</f>
        <v/>
      </c>
      <c r="I991" s="0" t="str">
        <f aca="false">+IF(Data!A991="","",TEXT(Data!A991,"JJ.MM.AAAA"))&amp;" "&amp;Data!B991&amp;" "&amp;Data!C991&amp;" "&amp;Data!D991</f>
        <v>   </v>
      </c>
    </row>
    <row r="992" customFormat="false" ht="14.65" hidden="false" customHeight="true" outlineLevel="0" collapsed="false">
      <c r="A992" s="45"/>
      <c r="B992" s="45"/>
      <c r="C992" s="45"/>
      <c r="D992" s="45"/>
      <c r="E992" s="45"/>
      <c r="H992" s="42" t="str">
        <f aca="false">IF($C$1="","",IFERROR(IF(AND(MATCH("*"&amp;$C$1&amp;"*",I992:I992,0)&gt;0,MATCH("*"&amp;$D$1&amp;"*",I992:I992,0)&gt;0,MATCH("*"&amp;$E$1&amp;"*",I992:I992,0)&gt;0),ROW(),""),""))</f>
        <v/>
      </c>
      <c r="I992" s="0" t="str">
        <f aca="false">+IF(Data!A992="","",TEXT(Data!A992,"JJ.MM.AAAA"))&amp;" "&amp;Data!B992&amp;" "&amp;Data!C992&amp;" "&amp;Data!D992</f>
        <v>   </v>
      </c>
    </row>
    <row r="993" customFormat="false" ht="14.65" hidden="false" customHeight="true" outlineLevel="0" collapsed="false">
      <c r="A993" s="45"/>
      <c r="B993" s="45"/>
      <c r="C993" s="45"/>
      <c r="D993" s="45"/>
      <c r="E993" s="45"/>
      <c r="H993" s="42" t="str">
        <f aca="false">IF($C$1="","",IFERROR(IF(AND(MATCH("*"&amp;$C$1&amp;"*",I993:I993,0)&gt;0,MATCH("*"&amp;$D$1&amp;"*",I993:I993,0)&gt;0,MATCH("*"&amp;$E$1&amp;"*",I993:I993,0)&gt;0),ROW(),""),""))</f>
        <v/>
      </c>
      <c r="I993" s="0" t="str">
        <f aca="false">+IF(Data!A993="","",TEXT(Data!A993,"JJ.MM.AAAA"))&amp;" "&amp;Data!B993&amp;" "&amp;Data!C993&amp;" "&amp;Data!D993</f>
        <v>   </v>
      </c>
    </row>
    <row r="994" customFormat="false" ht="14.65" hidden="false" customHeight="true" outlineLevel="0" collapsed="false">
      <c r="A994" s="45"/>
      <c r="B994" s="45"/>
      <c r="C994" s="45"/>
      <c r="D994" s="45"/>
      <c r="E994" s="45"/>
      <c r="H994" s="42" t="str">
        <f aca="false">IF($C$1="","",IFERROR(IF(AND(MATCH("*"&amp;$C$1&amp;"*",I994:I994,0)&gt;0,MATCH("*"&amp;$D$1&amp;"*",I994:I994,0)&gt;0,MATCH("*"&amp;$E$1&amp;"*",I994:I994,0)&gt;0),ROW(),""),""))</f>
        <v/>
      </c>
      <c r="I994" s="0" t="str">
        <f aca="false">+IF(Data!A994="","",TEXT(Data!A994,"JJ.MM.AAAA"))&amp;" "&amp;Data!B994&amp;" "&amp;Data!C994&amp;" "&amp;Data!D994</f>
        <v>   </v>
      </c>
    </row>
    <row r="995" customFormat="false" ht="14.65" hidden="false" customHeight="true" outlineLevel="0" collapsed="false">
      <c r="A995" s="45"/>
      <c r="B995" s="45"/>
      <c r="C995" s="45"/>
      <c r="D995" s="45"/>
      <c r="E995" s="45"/>
      <c r="H995" s="42" t="str">
        <f aca="false">IF($C$1="","",IFERROR(IF(AND(MATCH("*"&amp;$C$1&amp;"*",I995:I995,0)&gt;0,MATCH("*"&amp;$D$1&amp;"*",I995:I995,0)&gt;0,MATCH("*"&amp;$E$1&amp;"*",I995:I995,0)&gt;0),ROW(),""),""))</f>
        <v/>
      </c>
      <c r="I995" s="0" t="str">
        <f aca="false">+IF(Data!A995="","",TEXT(Data!A995,"JJ.MM.AAAA"))&amp;" "&amp;Data!B995&amp;" "&amp;Data!C995&amp;" "&amp;Data!D995</f>
        <v>   </v>
      </c>
    </row>
    <row r="996" customFormat="false" ht="14.65" hidden="false" customHeight="true" outlineLevel="0" collapsed="false">
      <c r="A996" s="45"/>
      <c r="B996" s="45"/>
      <c r="C996" s="45"/>
      <c r="D996" s="45"/>
      <c r="E996" s="45"/>
      <c r="H996" s="42" t="str">
        <f aca="false">IF($C$1="","",IFERROR(IF(AND(MATCH("*"&amp;$C$1&amp;"*",I996:I996,0)&gt;0,MATCH("*"&amp;$D$1&amp;"*",I996:I996,0)&gt;0,MATCH("*"&amp;$E$1&amp;"*",I996:I996,0)&gt;0),ROW(),""),""))</f>
        <v/>
      </c>
      <c r="I996" s="0" t="str">
        <f aca="false">+IF(Data!A996="","",TEXT(Data!A996,"JJ.MM.AAAA"))&amp;" "&amp;Data!B996&amp;" "&amp;Data!C996&amp;" "&amp;Data!D996</f>
        <v>   </v>
      </c>
    </row>
    <row r="997" customFormat="false" ht="14.65" hidden="false" customHeight="true" outlineLevel="0" collapsed="false">
      <c r="A997" s="45"/>
      <c r="B997" s="45"/>
      <c r="C997" s="45"/>
      <c r="D997" s="45"/>
      <c r="E997" s="45"/>
      <c r="H997" s="42" t="str">
        <f aca="false">IF($C$1="","",IFERROR(IF(AND(MATCH("*"&amp;$C$1&amp;"*",I997:I997,0)&gt;0,MATCH("*"&amp;$D$1&amp;"*",I997:I997,0)&gt;0,MATCH("*"&amp;$E$1&amp;"*",I997:I997,0)&gt;0),ROW(),""),""))</f>
        <v/>
      </c>
      <c r="I997" s="0" t="str">
        <f aca="false">+IF(Data!A997="","",TEXT(Data!A997,"JJ.MM.AAAA"))&amp;" "&amp;Data!B997&amp;" "&amp;Data!C997&amp;" "&amp;Data!D997</f>
        <v>   </v>
      </c>
    </row>
    <row r="998" customFormat="false" ht="14.65" hidden="false" customHeight="true" outlineLevel="0" collapsed="false">
      <c r="A998" s="45"/>
      <c r="B998" s="45"/>
      <c r="C998" s="45"/>
      <c r="D998" s="45"/>
      <c r="E998" s="45"/>
      <c r="H998" s="42" t="str">
        <f aca="false">IF($C$1="","",IFERROR(IF(AND(MATCH("*"&amp;$C$1&amp;"*",I998:I998,0)&gt;0,MATCH("*"&amp;$D$1&amp;"*",I998:I998,0)&gt;0,MATCH("*"&amp;$E$1&amp;"*",I998:I998,0)&gt;0),ROW(),""),""))</f>
        <v/>
      </c>
      <c r="I998" s="0" t="str">
        <f aca="false">+IF(Data!A998="","",TEXT(Data!A998,"JJ.MM.AAAA"))&amp;" "&amp;Data!B998&amp;" "&amp;Data!C998&amp;" "&amp;Data!D998</f>
        <v>   </v>
      </c>
    </row>
    <row r="999" customFormat="false" ht="14.65" hidden="false" customHeight="true" outlineLevel="0" collapsed="false">
      <c r="A999" s="45"/>
      <c r="B999" s="45"/>
      <c r="C999" s="45"/>
      <c r="D999" s="45"/>
      <c r="E999" s="45"/>
      <c r="H999" s="42" t="str">
        <f aca="false">IF($C$1="","",IFERROR(IF(AND(MATCH("*"&amp;$C$1&amp;"*",I999:I999,0)&gt;0,MATCH("*"&amp;$D$1&amp;"*",I999:I999,0)&gt;0,MATCH("*"&amp;$E$1&amp;"*",I999:I999,0)&gt;0),ROW(),""),""))</f>
        <v/>
      </c>
      <c r="I999" s="0" t="str">
        <f aca="false">+IF(Data!A999="","",TEXT(Data!A999,"JJ.MM.AAAA"))&amp;" "&amp;Data!B999&amp;" "&amp;Data!C999&amp;" "&amp;Data!D999</f>
        <v>   </v>
      </c>
    </row>
    <row r="1000" customFormat="false" ht="14.65" hidden="false" customHeight="true" outlineLevel="0" collapsed="false">
      <c r="A1000" s="45"/>
      <c r="B1000" s="45"/>
      <c r="C1000" s="45"/>
      <c r="D1000" s="45"/>
      <c r="E1000" s="45"/>
      <c r="H1000" s="42" t="str">
        <f aca="false">IF($C$1="","",IFERROR(IF(AND(MATCH("*"&amp;$C$1&amp;"*",I1000:I1000,0)&gt;0,MATCH("*"&amp;$D$1&amp;"*",I1000:I1000,0)&gt;0,MATCH("*"&amp;$E$1&amp;"*",I1000:I1000,0)&gt;0),ROW(),""),""))</f>
        <v/>
      </c>
      <c r="I1000" s="0" t="str">
        <f aca="false">+IF(Data!A1000="","",TEXT(Data!A1000,"JJ.MM.AAAA"))&amp;" "&amp;Data!B1000&amp;" "&amp;Data!C1000&amp;" "&amp;Data!D1000</f>
        <v>   </v>
      </c>
    </row>
    <row r="1001" customFormat="false" ht="14.65" hidden="false" customHeight="true" outlineLevel="0" collapsed="false">
      <c r="A1001" s="45"/>
      <c r="B1001" s="45"/>
      <c r="C1001" s="45"/>
      <c r="D1001" s="45"/>
      <c r="E1001" s="45"/>
      <c r="H1001" s="42" t="str">
        <f aca="false">IF($C$1="","",IFERROR(IF(AND(MATCH("*"&amp;$C$1&amp;"*",I1001:I1001,0)&gt;0,MATCH("*"&amp;$D$1&amp;"*",I1001:I1001,0)&gt;0,MATCH("*"&amp;$E$1&amp;"*",I1001:I1001,0)&gt;0),ROW(),""),""))</f>
        <v/>
      </c>
      <c r="I1001" s="0" t="str">
        <f aca="false">+IF(Data!A1001="","",TEXT(Data!A1001,"JJ.MM.AAAA"))&amp;" "&amp;Data!B1001&amp;" "&amp;Data!C1001&amp;" "&amp;Data!D1001</f>
        <v>   </v>
      </c>
    </row>
    <row r="1002" customFormat="false" ht="14.65" hidden="false" customHeight="true" outlineLevel="0" collapsed="false">
      <c r="A1002" s="45"/>
      <c r="B1002" s="45"/>
      <c r="C1002" s="45"/>
      <c r="D1002" s="45"/>
      <c r="E1002" s="45"/>
      <c r="H1002" s="42" t="str">
        <f aca="false">IF($C$1="","",IFERROR(IF(AND(MATCH("*"&amp;$C$1&amp;"*",I1002:I1002,0)&gt;0,MATCH("*"&amp;$D$1&amp;"*",I1002:I1002,0)&gt;0,MATCH("*"&amp;$E$1&amp;"*",I1002:I1002,0)&gt;0),ROW(),""),""))</f>
        <v/>
      </c>
      <c r="I1002" s="0" t="str">
        <f aca="false">+IF(Data!A1002="","",TEXT(Data!A1002,"JJ.MM.AAAA"))&amp;" "&amp;Data!B1002&amp;" "&amp;Data!C1002&amp;" "&amp;Data!D1002</f>
        <v>   </v>
      </c>
    </row>
    <row r="1003" customFormat="false" ht="14.65" hidden="false" customHeight="true" outlineLevel="0" collapsed="false">
      <c r="A1003" s="45"/>
      <c r="B1003" s="45"/>
      <c r="C1003" s="45"/>
      <c r="D1003" s="45"/>
      <c r="E1003" s="45"/>
      <c r="H1003" s="42" t="str">
        <f aca="false">IF($C$1="","",IFERROR(IF(AND(MATCH("*"&amp;$C$1&amp;"*",I1003:I1003,0)&gt;0,MATCH("*"&amp;$D$1&amp;"*",I1003:I1003,0)&gt;0,MATCH("*"&amp;$E$1&amp;"*",I1003:I1003,0)&gt;0),ROW(),""),""))</f>
        <v/>
      </c>
      <c r="I1003" s="0" t="str">
        <f aca="false">+IF(Data!A1003="","",TEXT(Data!A1003,"JJ.MM.AAAA"))&amp;" "&amp;Data!B1003&amp;" "&amp;Data!C1003&amp;" "&amp;Data!D1003</f>
        <v>   </v>
      </c>
    </row>
    <row r="1004" customFormat="false" ht="14.65" hidden="false" customHeight="true" outlineLevel="0" collapsed="false">
      <c r="A1004" s="45"/>
      <c r="B1004" s="45"/>
      <c r="C1004" s="45"/>
      <c r="D1004" s="45"/>
      <c r="E1004" s="45"/>
      <c r="H1004" s="0" t="str">
        <f aca="false">IF($C$1="","",IFERROR(IF(AND(MATCH("*"&amp;$C$1&amp;"*",I1004:I1004,0)&gt;0,MATCH("*"&amp;$D$1&amp;"*",I1004:I1004,0)&gt;0,MATCH("*"&amp;$E$1&amp;"*",I1004:I1004,0)&gt;0),ROW(),""),""))</f>
        <v/>
      </c>
    </row>
    <row r="1005" customFormat="false" ht="14.65" hidden="false" customHeight="true" outlineLevel="0" collapsed="false">
      <c r="A1005" s="45"/>
      <c r="B1005" s="45"/>
      <c r="C1005" s="45"/>
      <c r="D1005" s="45"/>
      <c r="E1005" s="45"/>
      <c r="H1005" s="0" t="str">
        <f aca="false">IF($C$1="","",IFERROR(IF(AND(MATCH("*"&amp;$C$1&amp;"*",I1005:I1005,0)&gt;0,MATCH("*"&amp;$D$1&amp;"*",I1005:I1005,0)&gt;0,MATCH("*"&amp;$E$1&amp;"*",I1005:I1005,0)&gt;0),ROW(),""),""))</f>
        <v/>
      </c>
    </row>
    <row r="1006" customFormat="false" ht="14.65" hidden="false" customHeight="true" outlineLevel="0" collapsed="false">
      <c r="A1006" s="45"/>
      <c r="B1006" s="45"/>
      <c r="C1006" s="45"/>
      <c r="D1006" s="45"/>
      <c r="E1006" s="45"/>
      <c r="H1006" s="0" t="str">
        <f aca="false">IF($C$1="","",IFERROR(IF(AND(MATCH("*"&amp;$C$1&amp;"*",I1006:I1006,0)&gt;0,MATCH("*"&amp;$D$1&amp;"*",I1006:I1006,0)&gt;0,MATCH("*"&amp;$E$1&amp;"*",I1006:I1006,0)&gt;0),ROW(),""),""))</f>
        <v/>
      </c>
    </row>
    <row r="1007" customFormat="false" ht="14.65" hidden="false" customHeight="true" outlineLevel="0" collapsed="false">
      <c r="A1007" s="45"/>
      <c r="B1007" s="45"/>
      <c r="C1007" s="45"/>
      <c r="D1007" s="45"/>
      <c r="E1007" s="45"/>
      <c r="H1007" s="0" t="str">
        <f aca="false">IF($C$1="","",IFERROR(IF(AND(MATCH("*"&amp;$C$1&amp;"*",I1007:I1007,0)&gt;0,MATCH("*"&amp;$D$1&amp;"*",I1007:I1007,0)&gt;0,MATCH("*"&amp;$E$1&amp;"*",I1007:I1007,0)&gt;0),ROW(),""),""))</f>
        <v/>
      </c>
    </row>
    <row r="1008" customFormat="false" ht="14.65" hidden="false" customHeight="true" outlineLevel="0" collapsed="false">
      <c r="A1008" s="45"/>
      <c r="B1008" s="45"/>
      <c r="C1008" s="45"/>
      <c r="D1008" s="45"/>
      <c r="E1008" s="45"/>
      <c r="H1008" s="0" t="str">
        <f aca="false">IF($C$1="","",IFERROR(IF(AND(MATCH("*"&amp;$C$1&amp;"*",I1008:I1008,0)&gt;0,MATCH("*"&amp;$D$1&amp;"*",I1008:I1008,0)&gt;0,MATCH("*"&amp;$E$1&amp;"*",I1008:I1008,0)&gt;0),ROW(),""),""))</f>
        <v/>
      </c>
    </row>
    <row r="1009" customFormat="false" ht="14.65" hidden="false" customHeight="true" outlineLevel="0" collapsed="false">
      <c r="A1009" s="45"/>
      <c r="B1009" s="45"/>
      <c r="C1009" s="45"/>
      <c r="D1009" s="45"/>
      <c r="E1009" s="45"/>
      <c r="H1009" s="0" t="str">
        <f aca="false">IF($C$1="","",IFERROR(IF(AND(MATCH("*"&amp;$C$1&amp;"*",I1009:I1009,0)&gt;0,MATCH("*"&amp;$D$1&amp;"*",I1009:I1009,0)&gt;0,MATCH("*"&amp;$E$1&amp;"*",I1009:I1009,0)&gt;0),ROW(),""),""))</f>
        <v/>
      </c>
    </row>
    <row r="1010" customFormat="false" ht="14.65" hidden="false" customHeight="true" outlineLevel="0" collapsed="false">
      <c r="A1010" s="45"/>
      <c r="B1010" s="45"/>
      <c r="C1010" s="45"/>
      <c r="D1010" s="45"/>
      <c r="E1010" s="45"/>
      <c r="H1010" s="0" t="str">
        <f aca="false">IF($C$1="","",IFERROR(IF(AND(MATCH("*"&amp;$C$1&amp;"*",I1010:I1010,0)&gt;0,MATCH("*"&amp;$D$1&amp;"*",I1010:I1010,0)&gt;0,MATCH("*"&amp;$E$1&amp;"*",I1010:I1010,0)&gt;0),ROW(),""),""))</f>
        <v/>
      </c>
    </row>
    <row r="1011" customFormat="false" ht="14.65" hidden="false" customHeight="true" outlineLevel="0" collapsed="false">
      <c r="A1011" s="45"/>
      <c r="B1011" s="45"/>
      <c r="C1011" s="45"/>
      <c r="D1011" s="45"/>
      <c r="E1011" s="45"/>
      <c r="H1011" s="0" t="str">
        <f aca="false">IF($C$1="","",IFERROR(IF(AND(MATCH("*"&amp;$C$1&amp;"*",I1011:I1011,0)&gt;0,MATCH("*"&amp;$D$1&amp;"*",I1011:I1011,0)&gt;0,MATCH("*"&amp;$E$1&amp;"*",I1011:I1011,0)&gt;0),ROW(),""),""))</f>
        <v/>
      </c>
    </row>
    <row r="1012" customFormat="false" ht="14.65" hidden="false" customHeight="true" outlineLevel="0" collapsed="false">
      <c r="A1012" s="45"/>
      <c r="B1012" s="45"/>
      <c r="C1012" s="45"/>
      <c r="D1012" s="45"/>
      <c r="E1012" s="45"/>
      <c r="H1012" s="0" t="str">
        <f aca="false">IF($C$1="","",IFERROR(IF(AND(MATCH("*"&amp;$C$1&amp;"*",I1012:I1012,0)&gt;0,MATCH("*"&amp;$D$1&amp;"*",I1012:I1012,0)&gt;0,MATCH("*"&amp;$E$1&amp;"*",I1012:I1012,0)&gt;0),ROW(),""),""))</f>
        <v/>
      </c>
    </row>
    <row r="1013" customFormat="false" ht="14.65" hidden="false" customHeight="true" outlineLevel="0" collapsed="false">
      <c r="A1013" s="45"/>
      <c r="B1013" s="45"/>
      <c r="C1013" s="45"/>
      <c r="D1013" s="45"/>
      <c r="E1013" s="45"/>
      <c r="H1013" s="0" t="str">
        <f aca="false">IF($C$1="","",IFERROR(IF(AND(MATCH("*"&amp;$C$1&amp;"*",I1013:I1013,0)&gt;0,MATCH("*"&amp;$D$1&amp;"*",I1013:I1013,0)&gt;0,MATCH("*"&amp;$E$1&amp;"*",I1013:I1013,0)&gt;0),ROW(),""),""))</f>
        <v/>
      </c>
    </row>
    <row r="1014" customFormat="false" ht="14.65" hidden="false" customHeight="true" outlineLevel="0" collapsed="false">
      <c r="A1014" s="45"/>
      <c r="B1014" s="45"/>
      <c r="C1014" s="45"/>
      <c r="D1014" s="45"/>
      <c r="E1014" s="45"/>
      <c r="H1014" s="0" t="str">
        <f aca="false">IF($C$1="","",IFERROR(IF(AND(MATCH("*"&amp;$C$1&amp;"*",I1014:I1014,0)&gt;0,MATCH("*"&amp;$D$1&amp;"*",I1014:I1014,0)&gt;0,MATCH("*"&amp;$E$1&amp;"*",I1014:I1014,0)&gt;0),ROW(),""),""))</f>
        <v/>
      </c>
    </row>
    <row r="1015" customFormat="false" ht="14.65" hidden="false" customHeight="true" outlineLevel="0" collapsed="false">
      <c r="A1015" s="45"/>
      <c r="B1015" s="45"/>
      <c r="C1015" s="45"/>
      <c r="D1015" s="45"/>
      <c r="E1015" s="45"/>
      <c r="H1015" s="0" t="str">
        <f aca="false">IF($C$1="","",IFERROR(IF(AND(MATCH("*"&amp;$C$1&amp;"*",I1015:I1015,0)&gt;0,MATCH("*"&amp;$D$1&amp;"*",I1015:I1015,0)&gt;0,MATCH("*"&amp;$E$1&amp;"*",I1015:I1015,0)&gt;0),ROW(),""),""))</f>
        <v/>
      </c>
    </row>
    <row r="1016" customFormat="false" ht="14.65" hidden="false" customHeight="true" outlineLevel="0" collapsed="false">
      <c r="A1016" s="45"/>
      <c r="B1016" s="45"/>
      <c r="C1016" s="45"/>
      <c r="D1016" s="45"/>
      <c r="E1016" s="45"/>
      <c r="H1016" s="0" t="str">
        <f aca="false">IF($C$1="","",IFERROR(IF(AND(MATCH("*"&amp;$C$1&amp;"*",I1016:I1016,0)&gt;0,MATCH("*"&amp;$D$1&amp;"*",I1016:I1016,0)&gt;0,MATCH("*"&amp;$E$1&amp;"*",I1016:I1016,0)&gt;0),ROW(),""),""))</f>
        <v/>
      </c>
    </row>
    <row r="1017" customFormat="false" ht="14.65" hidden="false" customHeight="true" outlineLevel="0" collapsed="false">
      <c r="A1017" s="45"/>
      <c r="B1017" s="45"/>
      <c r="C1017" s="45"/>
      <c r="D1017" s="45"/>
      <c r="E1017" s="45"/>
      <c r="H1017" s="0" t="str">
        <f aca="false">IF($C$1="","",IFERROR(IF(AND(MATCH("*"&amp;$C$1&amp;"*",I1017:I1017,0)&gt;0,MATCH("*"&amp;$D$1&amp;"*",I1017:I1017,0)&gt;0,MATCH("*"&amp;$E$1&amp;"*",I1017:I1017,0)&gt;0),ROW(),""),""))</f>
        <v/>
      </c>
    </row>
    <row r="1018" customFormat="false" ht="14.65" hidden="false" customHeight="true" outlineLevel="0" collapsed="false">
      <c r="A1018" s="45"/>
      <c r="B1018" s="45"/>
      <c r="C1018" s="45"/>
      <c r="D1018" s="45"/>
      <c r="E1018" s="45"/>
      <c r="H1018" s="0" t="str">
        <f aca="false">IF($C$1="","",IFERROR(IF(AND(MATCH("*"&amp;$C$1&amp;"*",I1018:I1018,0)&gt;0,MATCH("*"&amp;$D$1&amp;"*",I1018:I1018,0)&gt;0,MATCH("*"&amp;$E$1&amp;"*",I1018:I1018,0)&gt;0),ROW(),""),""))</f>
        <v/>
      </c>
    </row>
    <row r="1019" customFormat="false" ht="14.65" hidden="false" customHeight="true" outlineLevel="0" collapsed="false">
      <c r="A1019" s="45"/>
      <c r="B1019" s="45"/>
      <c r="C1019" s="45"/>
      <c r="D1019" s="45"/>
      <c r="E1019" s="45"/>
      <c r="H1019" s="0" t="str">
        <f aca="false">IF($C$1="","",IFERROR(IF(AND(MATCH("*"&amp;$C$1&amp;"*",I1019:I1019,0)&gt;0,MATCH("*"&amp;$D$1&amp;"*",I1019:I1019,0)&gt;0,MATCH("*"&amp;$E$1&amp;"*",I1019:I1019,0)&gt;0),ROW(),""),""))</f>
        <v/>
      </c>
    </row>
    <row r="1020" customFormat="false" ht="14.65" hidden="false" customHeight="true" outlineLevel="0" collapsed="false">
      <c r="A1020" s="45"/>
      <c r="B1020" s="45"/>
      <c r="C1020" s="45"/>
      <c r="D1020" s="45"/>
      <c r="E1020" s="45"/>
      <c r="H1020" s="0" t="str">
        <f aca="false">IF($C$1="","",IFERROR(IF(AND(MATCH("*"&amp;$C$1&amp;"*",I1020:I1020,0)&gt;0,MATCH("*"&amp;$D$1&amp;"*",I1020:I1020,0)&gt;0,MATCH("*"&amp;$E$1&amp;"*",I1020:I1020,0)&gt;0),ROW(),""),""))</f>
        <v/>
      </c>
    </row>
    <row r="1021" customFormat="false" ht="14.65" hidden="false" customHeight="true" outlineLevel="0" collapsed="false">
      <c r="A1021" s="45"/>
      <c r="B1021" s="45"/>
      <c r="C1021" s="45"/>
      <c r="D1021" s="45"/>
      <c r="E1021" s="45"/>
      <c r="H1021" s="0" t="str">
        <f aca="false">IF($C$1="","",IFERROR(IF(AND(MATCH("*"&amp;$C$1&amp;"*",I1021:I1021,0)&gt;0,MATCH("*"&amp;$D$1&amp;"*",I1021:I1021,0)&gt;0,MATCH("*"&amp;$E$1&amp;"*",I1021:I1021,0)&gt;0),ROW(),""),""))</f>
        <v/>
      </c>
    </row>
    <row r="1022" customFormat="false" ht="14.65" hidden="false" customHeight="true" outlineLevel="0" collapsed="false">
      <c r="A1022" s="45"/>
      <c r="B1022" s="45"/>
      <c r="C1022" s="45"/>
      <c r="D1022" s="45"/>
      <c r="E1022" s="45"/>
      <c r="H1022" s="0" t="str">
        <f aca="false">IF($C$1="","",IFERROR(IF(AND(MATCH("*"&amp;$C$1&amp;"*",I1022:I1022,0)&gt;0,MATCH("*"&amp;$D$1&amp;"*",I1022:I1022,0)&gt;0,MATCH("*"&amp;$E$1&amp;"*",I1022:I1022,0)&gt;0),ROW(),""),""))</f>
        <v/>
      </c>
    </row>
    <row r="1023" customFormat="false" ht="14.65" hidden="false" customHeight="true" outlineLevel="0" collapsed="false">
      <c r="A1023" s="45"/>
      <c r="B1023" s="45"/>
      <c r="C1023" s="45"/>
      <c r="D1023" s="45"/>
      <c r="E1023" s="45"/>
      <c r="H1023" s="0" t="str">
        <f aca="false">IF($C$1="","",IFERROR(IF(AND(MATCH("*"&amp;$C$1&amp;"*",I1023:I1023,0)&gt;0,MATCH("*"&amp;$D$1&amp;"*",I1023:I1023,0)&gt;0,MATCH("*"&amp;$E$1&amp;"*",I1023:I1023,0)&gt;0),ROW(),""),""))</f>
        <v/>
      </c>
    </row>
    <row r="1024" customFormat="false" ht="14.65" hidden="false" customHeight="true" outlineLevel="0" collapsed="false">
      <c r="A1024" s="45"/>
      <c r="B1024" s="45"/>
      <c r="C1024" s="45"/>
      <c r="D1024" s="45"/>
      <c r="E1024" s="45"/>
      <c r="H1024" s="0" t="str">
        <f aca="false">IF($C$1="","",IFERROR(IF(AND(MATCH("*"&amp;$C$1&amp;"*",I1024:I1024,0)&gt;0,MATCH("*"&amp;$D$1&amp;"*",I1024:I1024,0)&gt;0,MATCH("*"&amp;$E$1&amp;"*",I1024:I1024,0)&gt;0),ROW(),""),""))</f>
        <v/>
      </c>
    </row>
    <row r="1025" customFormat="false" ht="14.65" hidden="false" customHeight="true" outlineLevel="0" collapsed="false">
      <c r="A1025" s="45"/>
      <c r="B1025" s="45"/>
      <c r="C1025" s="45"/>
      <c r="D1025" s="45"/>
      <c r="E1025" s="45"/>
      <c r="H1025" s="0" t="str">
        <f aca="false">IF($C$1="","",IFERROR(IF(AND(MATCH("*"&amp;$C$1&amp;"*",I1025:I1025,0)&gt;0,MATCH("*"&amp;$D$1&amp;"*",I1025:I1025,0)&gt;0,MATCH("*"&amp;$E$1&amp;"*",I1025:I1025,0)&gt;0),ROW(),""),""))</f>
        <v/>
      </c>
    </row>
    <row r="1026" customFormat="false" ht="14.65" hidden="false" customHeight="true" outlineLevel="0" collapsed="false">
      <c r="A1026" s="45"/>
      <c r="B1026" s="45"/>
      <c r="C1026" s="45"/>
      <c r="D1026" s="45"/>
      <c r="E1026" s="45"/>
      <c r="H1026" s="0" t="str">
        <f aca="false">IF($C$1="","",IFERROR(IF(AND(MATCH("*"&amp;$C$1&amp;"*",I1026:I1026,0)&gt;0,MATCH("*"&amp;$D$1&amp;"*",I1026:I1026,0)&gt;0,MATCH("*"&amp;$E$1&amp;"*",I1026:I1026,0)&gt;0),ROW(),""),""))</f>
        <v/>
      </c>
    </row>
    <row r="1027" customFormat="false" ht="14.65" hidden="false" customHeight="true" outlineLevel="0" collapsed="false">
      <c r="A1027" s="45"/>
      <c r="B1027" s="45"/>
      <c r="C1027" s="45"/>
      <c r="D1027" s="45"/>
      <c r="E1027" s="45"/>
      <c r="H1027" s="0" t="str">
        <f aca="false">IF($C$1="","",IFERROR(IF(AND(MATCH("*"&amp;$C$1&amp;"*",I1027:I1027,0)&gt;0,MATCH("*"&amp;$D$1&amp;"*",I1027:I1027,0)&gt;0,MATCH("*"&amp;$E$1&amp;"*",I1027:I1027,0)&gt;0),ROW(),""),""))</f>
        <v/>
      </c>
    </row>
    <row r="1028" customFormat="false" ht="14.65" hidden="false" customHeight="true" outlineLevel="0" collapsed="false">
      <c r="A1028" s="45"/>
      <c r="B1028" s="45"/>
      <c r="C1028" s="45"/>
      <c r="D1028" s="45"/>
      <c r="E1028" s="45"/>
      <c r="H1028" s="0" t="str">
        <f aca="false">IF($C$1="","",IFERROR(IF(AND(MATCH("*"&amp;$C$1&amp;"*",I1028:I1028,0)&gt;0,MATCH("*"&amp;$D$1&amp;"*",I1028:I1028,0)&gt;0,MATCH("*"&amp;$E$1&amp;"*",I1028:I1028,0)&gt;0),ROW(),""),""))</f>
        <v/>
      </c>
    </row>
    <row r="1029" customFormat="false" ht="14.65" hidden="false" customHeight="true" outlineLevel="0" collapsed="false">
      <c r="A1029" s="45"/>
      <c r="B1029" s="45"/>
      <c r="C1029" s="45"/>
      <c r="D1029" s="45"/>
      <c r="E1029" s="45"/>
      <c r="H1029" s="0" t="str">
        <f aca="false">IF($C$1="","",IFERROR(IF(AND(MATCH("*"&amp;$C$1&amp;"*",I1029:I1029,0)&gt;0,MATCH("*"&amp;$D$1&amp;"*",I1029:I1029,0)&gt;0,MATCH("*"&amp;$E$1&amp;"*",I1029:I1029,0)&gt;0),ROW(),""),""))</f>
        <v/>
      </c>
    </row>
    <row r="1030" customFormat="false" ht="14.65" hidden="false" customHeight="true" outlineLevel="0" collapsed="false">
      <c r="A1030" s="45"/>
      <c r="B1030" s="45"/>
      <c r="C1030" s="45"/>
      <c r="D1030" s="45"/>
      <c r="E1030" s="45"/>
      <c r="H1030" s="0" t="str">
        <f aca="false">IF($C$1="","",IFERROR(IF(AND(MATCH("*"&amp;$C$1&amp;"*",I1030:I1030,0)&gt;0,MATCH("*"&amp;$D$1&amp;"*",I1030:I1030,0)&gt;0,MATCH("*"&amp;$E$1&amp;"*",I1030:I1030,0)&gt;0),ROW(),""),""))</f>
        <v/>
      </c>
    </row>
    <row r="1031" customFormat="false" ht="14.65" hidden="false" customHeight="true" outlineLevel="0" collapsed="false">
      <c r="A1031" s="45"/>
      <c r="B1031" s="45"/>
      <c r="C1031" s="45"/>
      <c r="D1031" s="45"/>
      <c r="E1031" s="45"/>
      <c r="H1031" s="0" t="str">
        <f aca="false">IF($C$1="","",IFERROR(IF(AND(MATCH("*"&amp;$C$1&amp;"*",I1031:I1031,0)&gt;0,MATCH("*"&amp;$D$1&amp;"*",I1031:I1031,0)&gt;0,MATCH("*"&amp;$E$1&amp;"*",I1031:I1031,0)&gt;0),ROW(),""),""))</f>
        <v/>
      </c>
    </row>
    <row r="1032" customFormat="false" ht="14.65" hidden="false" customHeight="true" outlineLevel="0" collapsed="false">
      <c r="A1032" s="45"/>
      <c r="B1032" s="45"/>
      <c r="C1032" s="45"/>
      <c r="D1032" s="45"/>
      <c r="E1032" s="45"/>
      <c r="H1032" s="0" t="str">
        <f aca="false">IF($C$1="","",IFERROR(IF(AND(MATCH("*"&amp;$C$1&amp;"*",I1032:I1032,0)&gt;0,MATCH("*"&amp;$D$1&amp;"*",I1032:I1032,0)&gt;0,MATCH("*"&amp;$E$1&amp;"*",I1032:I1032,0)&gt;0),ROW(),""),""))</f>
        <v/>
      </c>
    </row>
    <row r="1033" customFormat="false" ht="14.65" hidden="false" customHeight="true" outlineLevel="0" collapsed="false">
      <c r="A1033" s="45"/>
      <c r="B1033" s="45"/>
      <c r="C1033" s="45"/>
      <c r="D1033" s="45"/>
      <c r="E1033" s="45"/>
      <c r="H1033" s="0" t="str">
        <f aca="false">IF($C$1="","",IFERROR(IF(AND(MATCH("*"&amp;$C$1&amp;"*",I1033:I1033,0)&gt;0,MATCH("*"&amp;$D$1&amp;"*",I1033:I1033,0)&gt;0,MATCH("*"&amp;$E$1&amp;"*",I1033:I1033,0)&gt;0),ROW(),""),""))</f>
        <v/>
      </c>
    </row>
    <row r="1034" customFormat="false" ht="14.65" hidden="false" customHeight="true" outlineLevel="0" collapsed="false">
      <c r="A1034" s="45"/>
      <c r="B1034" s="45"/>
      <c r="C1034" s="45"/>
      <c r="D1034" s="45"/>
      <c r="E1034" s="45"/>
      <c r="H1034" s="0" t="str">
        <f aca="false">IF($C$1="","",IFERROR(IF(AND(MATCH("*"&amp;$C$1&amp;"*",I1034:I1034,0)&gt;0,MATCH("*"&amp;$D$1&amp;"*",I1034:I1034,0)&gt;0,MATCH("*"&amp;$E$1&amp;"*",I1034:I1034,0)&gt;0),ROW(),""),""))</f>
        <v/>
      </c>
    </row>
    <row r="1035" customFormat="false" ht="12.8" hidden="false" customHeight="true" outlineLevel="0" collapsed="false">
      <c r="A1035" s="45"/>
      <c r="B1035" s="45"/>
      <c r="C1035" s="45"/>
      <c r="D1035" s="45"/>
      <c r="E1035" s="45"/>
      <c r="H1035" s="0" t="str">
        <f aca="false">IF($C$1="","",IFERROR(IF(AND(MATCH("*"&amp;$C$1&amp;"*",I1035:I1035,0)&gt;0,MATCH("*"&amp;$D$1&amp;"*",I1035:I1035,0)&gt;0,MATCH("*"&amp;$E$1&amp;"*",I1035:I1035,0)&gt;0),ROW(),""),""))</f>
        <v/>
      </c>
    </row>
    <row r="1036" customFormat="false" ht="12.8" hidden="false" customHeight="true" outlineLevel="0" collapsed="false">
      <c r="A1036" s="45"/>
      <c r="B1036" s="45"/>
      <c r="C1036" s="45"/>
      <c r="D1036" s="45"/>
      <c r="E1036" s="45"/>
      <c r="H1036" s="0" t="str">
        <f aca="false">IF($C$1="","",IFERROR(IF(AND(MATCH("*"&amp;$C$1&amp;"*",I1036:I1036,0)&gt;0,MATCH("*"&amp;$D$1&amp;"*",I1036:I1036,0)&gt;0,MATCH("*"&amp;$E$1&amp;"*",I1036:I1036,0)&gt;0),ROW(),""),""))</f>
        <v/>
      </c>
    </row>
    <row r="1037" customFormat="false" ht="12.8" hidden="false" customHeight="true" outlineLevel="0" collapsed="false">
      <c r="A1037" s="45"/>
      <c r="B1037" s="45"/>
      <c r="C1037" s="45"/>
      <c r="D1037" s="45"/>
      <c r="E1037" s="45"/>
      <c r="H1037" s="0" t="str">
        <f aca="false">IF($C$1="","",IFERROR(IF(AND(MATCH("*"&amp;$C$1&amp;"*",I1037:I1037,0)&gt;0,MATCH("*"&amp;$D$1&amp;"*",I1037:I1037,0)&gt;0,MATCH("*"&amp;$E$1&amp;"*",I1037:I1037,0)&gt;0),ROW(),""),""))</f>
        <v/>
      </c>
    </row>
    <row r="1038" customFormat="false" ht="12.8" hidden="false" customHeight="true" outlineLevel="0" collapsed="false">
      <c r="A1038" s="45"/>
      <c r="B1038" s="45"/>
      <c r="C1038" s="45"/>
      <c r="D1038" s="45"/>
      <c r="E1038" s="45"/>
      <c r="H1038" s="0" t="str">
        <f aca="false">IF($C$1="","",IFERROR(IF(AND(MATCH("*"&amp;$C$1&amp;"*",I1038:I1038,0)&gt;0,MATCH("*"&amp;$D$1&amp;"*",I1038:I1038,0)&gt;0,MATCH("*"&amp;$E$1&amp;"*",I1038:I1038,0)&gt;0),ROW(),""),""))</f>
        <v/>
      </c>
    </row>
    <row r="1039" customFormat="false" ht="12.8" hidden="false" customHeight="true" outlineLevel="0" collapsed="false">
      <c r="A1039" s="45"/>
      <c r="B1039" s="45"/>
      <c r="C1039" s="45"/>
      <c r="D1039" s="45"/>
      <c r="E1039" s="45"/>
      <c r="H1039" s="0" t="str">
        <f aca="false">IF($C$1="","",IFERROR(IF(AND(MATCH("*"&amp;$C$1&amp;"*",I1039:I1039,0)&gt;0,MATCH("*"&amp;$D$1&amp;"*",I1039:I1039,0)&gt;0,MATCH("*"&amp;$E$1&amp;"*",I1039:I1039,0)&gt;0),ROW(),""),""))</f>
        <v/>
      </c>
    </row>
    <row r="1040" customFormat="false" ht="12.8" hidden="false" customHeight="true" outlineLevel="0" collapsed="false">
      <c r="A1040" s="45"/>
      <c r="B1040" s="45"/>
      <c r="C1040" s="45"/>
      <c r="D1040" s="45"/>
      <c r="E1040" s="45"/>
      <c r="H1040" s="0" t="str">
        <f aca="false">IF($C$1="","",IFERROR(IF(AND(MATCH("*"&amp;$C$1&amp;"*",I1040:I1040,0)&gt;0,MATCH("*"&amp;$D$1&amp;"*",I1040:I1040,0)&gt;0,MATCH("*"&amp;$E$1&amp;"*",I1040:I1040,0)&gt;0),ROW(),""),""))</f>
        <v/>
      </c>
    </row>
    <row r="1041" customFormat="false" ht="12.8" hidden="false" customHeight="true" outlineLevel="0" collapsed="false">
      <c r="A1041" s="45"/>
      <c r="B1041" s="45"/>
      <c r="C1041" s="45"/>
      <c r="D1041" s="45"/>
      <c r="E1041" s="45"/>
      <c r="H1041" s="0" t="str">
        <f aca="false">IF($C$1="","",IFERROR(IF(AND(MATCH("*"&amp;$C$1&amp;"*",I1041:I1041,0)&gt;0,MATCH("*"&amp;$D$1&amp;"*",I1041:I1041,0)&gt;0,MATCH("*"&amp;$E$1&amp;"*",I1041:I1041,0)&gt;0),ROW(),""),""))</f>
        <v/>
      </c>
    </row>
    <row r="1042" customFormat="false" ht="12.8" hidden="false" customHeight="true" outlineLevel="0" collapsed="false">
      <c r="A1042" s="45"/>
      <c r="B1042" s="45"/>
      <c r="C1042" s="45"/>
      <c r="D1042" s="45"/>
      <c r="E1042" s="45"/>
      <c r="H1042" s="0" t="str">
        <f aca="false">IF($C$1="","",IFERROR(IF(AND(MATCH("*"&amp;$C$1&amp;"*",I1042:I1042,0)&gt;0,MATCH("*"&amp;$D$1&amp;"*",I1042:I1042,0)&gt;0,MATCH("*"&amp;$E$1&amp;"*",I1042:I1042,0)&gt;0),ROW(),""),""))</f>
        <v/>
      </c>
    </row>
    <row r="1043" customFormat="false" ht="12.8" hidden="false" customHeight="true" outlineLevel="0" collapsed="false">
      <c r="A1043" s="45"/>
      <c r="B1043" s="45"/>
      <c r="C1043" s="45"/>
      <c r="D1043" s="45"/>
      <c r="E1043" s="45"/>
      <c r="H1043" s="0" t="str">
        <f aca="false">IF($C$1="","",IFERROR(IF(AND(MATCH("*"&amp;$C$1&amp;"*",I1043:I1043,0)&gt;0,MATCH("*"&amp;$D$1&amp;"*",I1043:I1043,0)&gt;0,MATCH("*"&amp;$E$1&amp;"*",I1043:I1043,0)&gt;0),ROW(),""),""))</f>
        <v/>
      </c>
    </row>
    <row r="1044" customFormat="false" ht="12.8" hidden="false" customHeight="true" outlineLevel="0" collapsed="false">
      <c r="A1044" s="45"/>
      <c r="B1044" s="45"/>
      <c r="C1044" s="45"/>
      <c r="D1044" s="45"/>
      <c r="E1044" s="45"/>
      <c r="H1044" s="0" t="str">
        <f aca="false">IF($C$1="","",IFERROR(IF(AND(MATCH("*"&amp;$C$1&amp;"*",I1044:I1044,0)&gt;0,MATCH("*"&amp;$D$1&amp;"*",I1044:I1044,0)&gt;0,MATCH("*"&amp;$E$1&amp;"*",I1044:I1044,0)&gt;0),ROW(),""),""))</f>
        <v/>
      </c>
    </row>
    <row r="1045" customFormat="false" ht="12.8" hidden="false" customHeight="true" outlineLevel="0" collapsed="false">
      <c r="A1045" s="45"/>
      <c r="B1045" s="45"/>
      <c r="C1045" s="45"/>
      <c r="D1045" s="45"/>
      <c r="E1045" s="45"/>
      <c r="H1045" s="0" t="str">
        <f aca="false">IF($C$1="","",IFERROR(IF(AND(MATCH("*"&amp;$C$1&amp;"*",I1045:I1045,0)&gt;0,MATCH("*"&amp;$D$1&amp;"*",I1045:I1045,0)&gt;0,MATCH("*"&amp;$E$1&amp;"*",I1045:I1045,0)&gt;0),ROW(),""),""))</f>
        <v/>
      </c>
    </row>
    <row r="1046" customFormat="false" ht="12.8" hidden="false" customHeight="true" outlineLevel="0" collapsed="false">
      <c r="A1046" s="45"/>
      <c r="B1046" s="45"/>
      <c r="C1046" s="45"/>
      <c r="D1046" s="45"/>
      <c r="E1046" s="45"/>
      <c r="H1046" s="0" t="str">
        <f aca="false">IF($C$1="","",IFERROR(IF(AND(MATCH("*"&amp;$C$1&amp;"*",I1046:I1046,0)&gt;0,MATCH("*"&amp;$D$1&amp;"*",I1046:I1046,0)&gt;0,MATCH("*"&amp;$E$1&amp;"*",I1046:I1046,0)&gt;0),ROW(),""),""))</f>
        <v/>
      </c>
    </row>
    <row r="1047" customFormat="false" ht="12.8" hidden="false" customHeight="true" outlineLevel="0" collapsed="false">
      <c r="A1047" s="45"/>
      <c r="B1047" s="45"/>
      <c r="C1047" s="45"/>
      <c r="D1047" s="45"/>
      <c r="E1047" s="45"/>
      <c r="H1047" s="0" t="str">
        <f aca="false">IF($C$1="","",IFERROR(IF(AND(MATCH("*"&amp;$C$1&amp;"*",I1047:I1047,0)&gt;0,MATCH("*"&amp;$D$1&amp;"*",I1047:I1047,0)&gt;0,MATCH("*"&amp;$E$1&amp;"*",I1047:I1047,0)&gt;0),ROW(),""),""))</f>
        <v/>
      </c>
    </row>
    <row r="1048" customFormat="false" ht="12.8" hidden="false" customHeight="true" outlineLevel="0" collapsed="false">
      <c r="A1048" s="45"/>
      <c r="B1048" s="45"/>
      <c r="C1048" s="45"/>
      <c r="D1048" s="45"/>
      <c r="E1048" s="45"/>
      <c r="H1048" s="0" t="str">
        <f aca="false">IF($C$1="","",IFERROR(IF(AND(MATCH("*"&amp;$C$1&amp;"*",I1048:I1048,0)&gt;0,MATCH("*"&amp;$D$1&amp;"*",I1048:I1048,0)&gt;0,MATCH("*"&amp;$E$1&amp;"*",I1048:I1048,0)&gt;0),ROW(),""),""))</f>
        <v/>
      </c>
    </row>
    <row r="1049" customFormat="false" ht="12.8" hidden="false" customHeight="true" outlineLevel="0" collapsed="false">
      <c r="A1049" s="45"/>
      <c r="B1049" s="45"/>
      <c r="C1049" s="45"/>
      <c r="D1049" s="45"/>
      <c r="E1049" s="45"/>
      <c r="H1049" s="0" t="str">
        <f aca="false">IF($C$1="","",IFERROR(IF(AND(MATCH("*"&amp;$C$1&amp;"*",I1049:I1049,0)&gt;0,MATCH("*"&amp;$D$1&amp;"*",I1049:I1049,0)&gt;0,MATCH("*"&amp;$E$1&amp;"*",I1049:I1049,0)&gt;0),ROW(),""),""))</f>
        <v/>
      </c>
    </row>
    <row r="1050" customFormat="false" ht="12.8" hidden="false" customHeight="true" outlineLevel="0" collapsed="false">
      <c r="A1050" s="45"/>
      <c r="B1050" s="45"/>
      <c r="C1050" s="45"/>
      <c r="D1050" s="45"/>
      <c r="E1050" s="45"/>
      <c r="H1050" s="0" t="str">
        <f aca="false">IF($C$1="","",IFERROR(IF(AND(MATCH("*"&amp;$C$1&amp;"*",I1050:I1050,0)&gt;0,MATCH("*"&amp;$D$1&amp;"*",I1050:I1050,0)&gt;0,MATCH("*"&amp;$E$1&amp;"*",I1050:I1050,0)&gt;0),ROW(),""),""))</f>
        <v/>
      </c>
    </row>
    <row r="1051" customFormat="false" ht="12.8" hidden="false" customHeight="true" outlineLevel="0" collapsed="false">
      <c r="A1051" s="45"/>
      <c r="B1051" s="45"/>
      <c r="C1051" s="45"/>
      <c r="D1051" s="45"/>
      <c r="E1051" s="45"/>
      <c r="H1051" s="0" t="str">
        <f aca="false">IF($C$1="","",IFERROR(IF(AND(MATCH("*"&amp;$C$1&amp;"*",I1051:I1051,0)&gt;0,MATCH("*"&amp;$D$1&amp;"*",I1051:I1051,0)&gt;0,MATCH("*"&amp;$E$1&amp;"*",I1051:I1051,0)&gt;0),ROW(),""),""))</f>
        <v/>
      </c>
    </row>
    <row r="1052" customFormat="false" ht="12.8" hidden="false" customHeight="true" outlineLevel="0" collapsed="false">
      <c r="A1052" s="45"/>
      <c r="B1052" s="45"/>
      <c r="C1052" s="45"/>
      <c r="D1052" s="45"/>
      <c r="E1052" s="45"/>
      <c r="H1052" s="0" t="str">
        <f aca="false">IF($C$1="","",IFERROR(IF(AND(MATCH("*"&amp;$C$1&amp;"*",I1052:I1052,0)&gt;0,MATCH("*"&amp;$D$1&amp;"*",I1052:I1052,0)&gt;0,MATCH("*"&amp;$E$1&amp;"*",I1052:I1052,0)&gt;0),ROW(),""),""))</f>
        <v/>
      </c>
    </row>
    <row r="1053" customFormat="false" ht="12.8" hidden="false" customHeight="true" outlineLevel="0" collapsed="false">
      <c r="A1053" s="45"/>
      <c r="B1053" s="45"/>
      <c r="C1053" s="45"/>
      <c r="D1053" s="45"/>
      <c r="E1053" s="45"/>
      <c r="H1053" s="0" t="str">
        <f aca="false">IF($C$1="","",IFERROR(IF(AND(MATCH("*"&amp;$C$1&amp;"*",I1053:I1053,0)&gt;0,MATCH("*"&amp;$D$1&amp;"*",I1053:I1053,0)&gt;0,MATCH("*"&amp;$E$1&amp;"*",I1053:I1053,0)&gt;0),ROW(),""),""))</f>
        <v/>
      </c>
    </row>
    <row r="1054" customFormat="false" ht="12.8" hidden="false" customHeight="true" outlineLevel="0" collapsed="false">
      <c r="A1054" s="45"/>
      <c r="B1054" s="45"/>
      <c r="C1054" s="45"/>
      <c r="D1054" s="45"/>
      <c r="E1054" s="45"/>
      <c r="H1054" s="0" t="str">
        <f aca="false">IF($C$1="","",IFERROR(IF(AND(MATCH("*"&amp;$C$1&amp;"*",I1054:I1054,0)&gt;0,MATCH("*"&amp;$D$1&amp;"*",I1054:I1054,0)&gt;0,MATCH("*"&amp;$E$1&amp;"*",I1054:I1054,0)&gt;0),ROW(),""),""))</f>
        <v/>
      </c>
    </row>
    <row r="1055" customFormat="false" ht="12.8" hidden="false" customHeight="true" outlineLevel="0" collapsed="false">
      <c r="A1055" s="45"/>
      <c r="B1055" s="45"/>
      <c r="C1055" s="45"/>
      <c r="D1055" s="45"/>
      <c r="E1055" s="45"/>
      <c r="H1055" s="0" t="str">
        <f aca="false">IF($C$1="","",IFERROR(IF(AND(MATCH("*"&amp;$C$1&amp;"*",I1055:I1055,0)&gt;0,MATCH("*"&amp;$D$1&amp;"*",I1055:I1055,0)&gt;0,MATCH("*"&amp;$E$1&amp;"*",I1055:I1055,0)&gt;0),ROW(),""),""))</f>
        <v/>
      </c>
    </row>
    <row r="1056" customFormat="false" ht="12.8" hidden="false" customHeight="true" outlineLevel="0" collapsed="false">
      <c r="A1056" s="45"/>
      <c r="B1056" s="45"/>
      <c r="C1056" s="45"/>
      <c r="D1056" s="45"/>
      <c r="E1056" s="45"/>
      <c r="H1056" s="0" t="str">
        <f aca="false">IF($C$1="","",IFERROR(IF(AND(MATCH("*"&amp;$C$1&amp;"*",I1056:I1056,0)&gt;0,MATCH("*"&amp;$D$1&amp;"*",I1056:I1056,0)&gt;0,MATCH("*"&amp;$E$1&amp;"*",I1056:I1056,0)&gt;0),ROW(),""),""))</f>
        <v/>
      </c>
    </row>
    <row r="1057" customFormat="false" ht="12.8" hidden="false" customHeight="true" outlineLevel="0" collapsed="false">
      <c r="A1057" s="45"/>
      <c r="B1057" s="45"/>
      <c r="C1057" s="45"/>
      <c r="D1057" s="45"/>
      <c r="E1057" s="45"/>
      <c r="H1057" s="0" t="str">
        <f aca="false">IF($C$1="","",IFERROR(IF(AND(MATCH("*"&amp;$C$1&amp;"*",I1057:I1057,0)&gt;0,MATCH("*"&amp;$D$1&amp;"*",I1057:I1057,0)&gt;0,MATCH("*"&amp;$E$1&amp;"*",I1057:I1057,0)&gt;0),ROW(),""),""))</f>
        <v/>
      </c>
    </row>
    <row r="1058" customFormat="false" ht="12.8" hidden="false" customHeight="true" outlineLevel="0" collapsed="false">
      <c r="A1058" s="45"/>
      <c r="B1058" s="45"/>
      <c r="C1058" s="45"/>
      <c r="D1058" s="45"/>
      <c r="E1058" s="45"/>
      <c r="H1058" s="0" t="str">
        <f aca="false">IF($C$1="","",IFERROR(IF(AND(MATCH("*"&amp;$C$1&amp;"*",I1058:I1058,0)&gt;0,MATCH("*"&amp;$D$1&amp;"*",I1058:I1058,0)&gt;0,MATCH("*"&amp;$E$1&amp;"*",I1058:I1058,0)&gt;0),ROW(),""),""))</f>
        <v/>
      </c>
    </row>
    <row r="1059" customFormat="false" ht="12.8" hidden="false" customHeight="true" outlineLevel="0" collapsed="false">
      <c r="A1059" s="45"/>
      <c r="B1059" s="45"/>
      <c r="C1059" s="45"/>
      <c r="D1059" s="45"/>
      <c r="E1059" s="45"/>
      <c r="H1059" s="0" t="str">
        <f aca="false">IF($C$1="","",IFERROR(IF(AND(MATCH("*"&amp;$C$1&amp;"*",I1059:I1059,0)&gt;0,MATCH("*"&amp;$D$1&amp;"*",I1059:I1059,0)&gt;0,MATCH("*"&amp;$E$1&amp;"*",I1059:I1059,0)&gt;0),ROW(),""),""))</f>
        <v/>
      </c>
    </row>
    <row r="1060" customFormat="false" ht="12.8" hidden="false" customHeight="true" outlineLevel="0" collapsed="false">
      <c r="A1060" s="45"/>
      <c r="B1060" s="45"/>
      <c r="C1060" s="45"/>
      <c r="D1060" s="45"/>
      <c r="E1060" s="45"/>
      <c r="H1060" s="0" t="str">
        <f aca="false">IF($C$1="","",IFERROR(IF(AND(MATCH("*"&amp;$C$1&amp;"*",I1060:I1060,0)&gt;0,MATCH("*"&amp;$D$1&amp;"*",I1060:I1060,0)&gt;0,MATCH("*"&amp;$E$1&amp;"*",I1060:I1060,0)&gt;0),ROW(),""),""))</f>
        <v/>
      </c>
    </row>
    <row r="1061" customFormat="false" ht="12.8" hidden="false" customHeight="true" outlineLevel="0" collapsed="false">
      <c r="A1061" s="45"/>
      <c r="B1061" s="45"/>
      <c r="C1061" s="45"/>
      <c r="D1061" s="45"/>
      <c r="E1061" s="45"/>
      <c r="H1061" s="0" t="str">
        <f aca="false">IF($C$1="","",IFERROR(IF(AND(MATCH("*"&amp;$C$1&amp;"*",I1061:I1061,0)&gt;0,MATCH("*"&amp;$D$1&amp;"*",I1061:I1061,0)&gt;0,MATCH("*"&amp;$E$1&amp;"*",I1061:I1061,0)&gt;0),ROW(),""),""))</f>
        <v/>
      </c>
    </row>
    <row r="1062" customFormat="false" ht="12.8" hidden="false" customHeight="true" outlineLevel="0" collapsed="false">
      <c r="A1062" s="45"/>
      <c r="B1062" s="45"/>
      <c r="C1062" s="45"/>
      <c r="D1062" s="45"/>
      <c r="E1062" s="45"/>
      <c r="H1062" s="0" t="str">
        <f aca="false">IF($C$1="","",IFERROR(IF(AND(MATCH("*"&amp;$C$1&amp;"*",I1062:I1062,0)&gt;0,MATCH("*"&amp;$D$1&amp;"*",I1062:I1062,0)&gt;0,MATCH("*"&amp;$E$1&amp;"*",I1062:I1062,0)&gt;0),ROW(),""),""))</f>
        <v/>
      </c>
    </row>
    <row r="1063" customFormat="false" ht="12.8" hidden="false" customHeight="true" outlineLevel="0" collapsed="false">
      <c r="A1063" s="45"/>
      <c r="B1063" s="45"/>
      <c r="C1063" s="45"/>
      <c r="D1063" s="45"/>
      <c r="E1063" s="45"/>
      <c r="H1063" s="0" t="str">
        <f aca="false">IF($C$1="","",IFERROR(IF(AND(MATCH("*"&amp;$C$1&amp;"*",I1063:I1063,0)&gt;0,MATCH("*"&amp;$D$1&amp;"*",I1063:I1063,0)&gt;0,MATCH("*"&amp;$E$1&amp;"*",I1063:I1063,0)&gt;0),ROW(),""),""))</f>
        <v/>
      </c>
    </row>
    <row r="1064" customFormat="false" ht="12.8" hidden="false" customHeight="true" outlineLevel="0" collapsed="false">
      <c r="A1064" s="45"/>
      <c r="B1064" s="45"/>
      <c r="C1064" s="45"/>
      <c r="D1064" s="45"/>
      <c r="E1064" s="45"/>
      <c r="H1064" s="0" t="str">
        <f aca="false">IF($C$1="","",IFERROR(IF(AND(MATCH("*"&amp;$C$1&amp;"*",I1064:I1064,0)&gt;0,MATCH("*"&amp;$D$1&amp;"*",I1064:I1064,0)&gt;0,MATCH("*"&amp;$E$1&amp;"*",I1064:I1064,0)&gt;0),ROW(),""),""))</f>
        <v/>
      </c>
    </row>
    <row r="1065" customFormat="false" ht="12.8" hidden="false" customHeight="true" outlineLevel="0" collapsed="false">
      <c r="A1065" s="45"/>
      <c r="B1065" s="45"/>
      <c r="C1065" s="45"/>
      <c r="D1065" s="45"/>
      <c r="E1065" s="45"/>
      <c r="H1065" s="0" t="str">
        <f aca="false">IF($C$1="","",IFERROR(IF(AND(MATCH("*"&amp;$C$1&amp;"*",I1065:I1065,0)&gt;0,MATCH("*"&amp;$D$1&amp;"*",I1065:I1065,0)&gt;0,MATCH("*"&amp;$E$1&amp;"*",I1065:I1065,0)&gt;0),ROW(),""),""))</f>
        <v/>
      </c>
    </row>
    <row r="1066" customFormat="false" ht="12.8" hidden="false" customHeight="true" outlineLevel="0" collapsed="false">
      <c r="A1066" s="45"/>
      <c r="B1066" s="45"/>
      <c r="C1066" s="45"/>
      <c r="D1066" s="45"/>
      <c r="E1066" s="45"/>
    </row>
    <row r="1067" customFormat="false" ht="12.8" hidden="false" customHeight="true" outlineLevel="0" collapsed="false">
      <c r="A1067" s="45"/>
      <c r="B1067" s="45"/>
      <c r="C1067" s="45"/>
      <c r="D1067" s="45"/>
      <c r="E1067" s="45"/>
    </row>
    <row r="1068" customFormat="false" ht="12.8" hidden="false" customHeight="true" outlineLevel="0" collapsed="false">
      <c r="A1068" s="45"/>
      <c r="B1068" s="45"/>
      <c r="C1068" s="45"/>
      <c r="D1068" s="45"/>
      <c r="E1068" s="45"/>
    </row>
    <row r="1069" customFormat="false" ht="12.8" hidden="false" customHeight="true" outlineLevel="0" collapsed="false">
      <c r="A1069" s="45"/>
      <c r="B1069" s="45"/>
      <c r="C1069" s="45"/>
      <c r="D1069" s="45"/>
      <c r="E1069" s="45"/>
    </row>
    <row r="1070" customFormat="false" ht="12.8" hidden="false" customHeight="true" outlineLevel="0" collapsed="false">
      <c r="A1070" s="45"/>
      <c r="B1070" s="45"/>
      <c r="C1070" s="45"/>
      <c r="D1070" s="45"/>
      <c r="E1070" s="45"/>
    </row>
    <row r="1071" customFormat="false" ht="12.8" hidden="false" customHeight="true" outlineLevel="0" collapsed="false">
      <c r="A1071" s="45"/>
      <c r="B1071" s="45"/>
      <c r="C1071" s="45"/>
      <c r="D1071" s="45"/>
      <c r="E1071" s="45"/>
    </row>
    <row r="1072" customFormat="false" ht="12.8" hidden="false" customHeight="true" outlineLevel="0" collapsed="false">
      <c r="A1072" s="45"/>
      <c r="B1072" s="45"/>
      <c r="C1072" s="45"/>
      <c r="D1072" s="45"/>
      <c r="E1072" s="45"/>
    </row>
    <row r="1073" customFormat="false" ht="12.8" hidden="false" customHeight="true" outlineLevel="0" collapsed="false">
      <c r="A1073" s="45"/>
      <c r="B1073" s="45"/>
      <c r="C1073" s="45"/>
      <c r="D1073" s="45"/>
      <c r="E1073" s="45"/>
    </row>
    <row r="1074" customFormat="false" ht="12.8" hidden="false" customHeight="true" outlineLevel="0" collapsed="false">
      <c r="A1074" s="45"/>
      <c r="B1074" s="45"/>
      <c r="C1074" s="45"/>
      <c r="D1074" s="45"/>
      <c r="E1074" s="45"/>
    </row>
    <row r="1075" customFormat="false" ht="12.8" hidden="false" customHeight="true" outlineLevel="0" collapsed="false">
      <c r="A1075" s="45"/>
      <c r="B1075" s="45"/>
      <c r="C1075" s="45"/>
      <c r="D1075" s="45"/>
      <c r="E1075" s="45"/>
    </row>
    <row r="1076" customFormat="false" ht="12.8" hidden="false" customHeight="true" outlineLevel="0" collapsed="false">
      <c r="A1076" s="45"/>
      <c r="B1076" s="45"/>
      <c r="C1076" s="45"/>
      <c r="D1076" s="45"/>
      <c r="E1076" s="45"/>
    </row>
    <row r="1077" customFormat="false" ht="12.8" hidden="false" customHeight="true" outlineLevel="0" collapsed="false">
      <c r="A1077" s="45"/>
      <c r="B1077" s="45"/>
      <c r="C1077" s="45"/>
      <c r="D1077" s="45"/>
      <c r="E1077" s="45"/>
    </row>
    <row r="1078" customFormat="false" ht="12.8" hidden="false" customHeight="true" outlineLevel="0" collapsed="false">
      <c r="A1078" s="45"/>
      <c r="B1078" s="45"/>
      <c r="C1078" s="45"/>
      <c r="D1078" s="45"/>
      <c r="E1078" s="45"/>
    </row>
    <row r="1079" customFormat="false" ht="12.8" hidden="false" customHeight="true" outlineLevel="0" collapsed="false">
      <c r="A1079" s="45"/>
      <c r="B1079" s="45"/>
      <c r="C1079" s="45"/>
      <c r="D1079" s="45"/>
      <c r="E1079" s="45"/>
    </row>
    <row r="1080" customFormat="false" ht="12.8" hidden="false" customHeight="true" outlineLevel="0" collapsed="false">
      <c r="A1080" s="45"/>
      <c r="B1080" s="45"/>
      <c r="C1080" s="45"/>
      <c r="D1080" s="45"/>
      <c r="E1080" s="45"/>
    </row>
    <row r="1081" customFormat="false" ht="12.8" hidden="false" customHeight="true" outlineLevel="0" collapsed="false">
      <c r="A1081" s="45"/>
      <c r="B1081" s="45"/>
      <c r="C1081" s="45"/>
      <c r="D1081" s="45"/>
      <c r="E1081" s="45"/>
    </row>
    <row r="1082" customFormat="false" ht="12.8" hidden="false" customHeight="true" outlineLevel="0" collapsed="false">
      <c r="A1082" s="45"/>
      <c r="B1082" s="45"/>
      <c r="C1082" s="45"/>
      <c r="D1082" s="45"/>
      <c r="E1082" s="45"/>
    </row>
    <row r="1083" customFormat="false" ht="12.8" hidden="false" customHeight="true" outlineLevel="0" collapsed="false">
      <c r="A1083" s="45"/>
      <c r="B1083" s="45"/>
      <c r="C1083" s="45"/>
      <c r="D1083" s="45"/>
      <c r="E1083" s="45"/>
    </row>
    <row r="1084" customFormat="false" ht="12.8" hidden="false" customHeight="true" outlineLevel="0" collapsed="false">
      <c r="A1084" s="45"/>
      <c r="B1084" s="45"/>
      <c r="C1084" s="45"/>
      <c r="D1084" s="45"/>
      <c r="E1084" s="45"/>
    </row>
    <row r="1085" customFormat="false" ht="12.8" hidden="false" customHeight="true" outlineLevel="0" collapsed="false">
      <c r="A1085" s="45"/>
      <c r="B1085" s="45"/>
      <c r="C1085" s="45"/>
      <c r="D1085" s="45"/>
      <c r="E1085" s="45"/>
    </row>
    <row r="1086" customFormat="false" ht="12.8" hidden="false" customHeight="true" outlineLevel="0" collapsed="false">
      <c r="A1086" s="45"/>
      <c r="B1086" s="45"/>
      <c r="C1086" s="45"/>
      <c r="D1086" s="45"/>
      <c r="E1086" s="45"/>
    </row>
    <row r="1087" customFormat="false" ht="12.8" hidden="false" customHeight="true" outlineLevel="0" collapsed="false">
      <c r="A1087" s="45"/>
      <c r="B1087" s="45"/>
      <c r="C1087" s="45"/>
      <c r="D1087" s="45"/>
      <c r="E1087" s="45"/>
    </row>
    <row r="1088" customFormat="false" ht="12.8" hidden="false" customHeight="true" outlineLevel="0" collapsed="false">
      <c r="A1088" s="45"/>
      <c r="B1088" s="45"/>
      <c r="C1088" s="45"/>
      <c r="D1088" s="45"/>
      <c r="E1088" s="45"/>
    </row>
    <row r="1089" customFormat="false" ht="12.8" hidden="false" customHeight="true" outlineLevel="0" collapsed="false">
      <c r="A1089" s="45"/>
      <c r="B1089" s="45"/>
      <c r="C1089" s="45"/>
      <c r="D1089" s="45"/>
      <c r="E1089" s="45"/>
    </row>
    <row r="1090" customFormat="false" ht="12.8" hidden="false" customHeight="true" outlineLevel="0" collapsed="false">
      <c r="A1090" s="45"/>
      <c r="B1090" s="45"/>
      <c r="C1090" s="45"/>
      <c r="D1090" s="45"/>
      <c r="E1090" s="45"/>
    </row>
    <row r="1091" customFormat="false" ht="12.8" hidden="false" customHeight="true" outlineLevel="0" collapsed="false">
      <c r="A1091" s="45"/>
      <c r="B1091" s="45"/>
      <c r="C1091" s="45"/>
      <c r="D1091" s="45"/>
      <c r="E1091" s="45"/>
    </row>
    <row r="1092" customFormat="false" ht="12.8" hidden="false" customHeight="true" outlineLevel="0" collapsed="false">
      <c r="A1092" s="45"/>
      <c r="B1092" s="45"/>
      <c r="C1092" s="45"/>
      <c r="D1092" s="45"/>
      <c r="E1092" s="45"/>
    </row>
    <row r="1093" customFormat="false" ht="12.8" hidden="false" customHeight="true" outlineLevel="0" collapsed="false">
      <c r="A1093" s="45"/>
      <c r="B1093" s="45"/>
      <c r="C1093" s="45"/>
      <c r="D1093" s="45"/>
      <c r="E1093" s="45"/>
    </row>
    <row r="1094" customFormat="false" ht="12.8" hidden="false" customHeight="true" outlineLevel="0" collapsed="false">
      <c r="A1094" s="45"/>
      <c r="B1094" s="45"/>
      <c r="C1094" s="45"/>
      <c r="D1094" s="45"/>
      <c r="E1094" s="45"/>
    </row>
    <row r="1095" customFormat="false" ht="12.8" hidden="false" customHeight="true" outlineLevel="0" collapsed="false">
      <c r="A1095" s="45"/>
      <c r="B1095" s="45"/>
      <c r="C1095" s="45"/>
      <c r="D1095" s="45"/>
      <c r="E1095" s="45"/>
    </row>
    <row r="1096" customFormat="false" ht="12.8" hidden="false" customHeight="true" outlineLevel="0" collapsed="false">
      <c r="A1096" s="45"/>
      <c r="B1096" s="45"/>
      <c r="C1096" s="45"/>
      <c r="D1096" s="45"/>
      <c r="E1096" s="45"/>
    </row>
    <row r="1097" customFormat="false" ht="12.8" hidden="false" customHeight="true" outlineLevel="0" collapsed="false">
      <c r="A1097" s="45"/>
      <c r="B1097" s="45"/>
      <c r="C1097" s="45"/>
      <c r="D1097" s="45"/>
      <c r="E1097" s="45"/>
    </row>
    <row r="1098" customFormat="false" ht="12.8" hidden="false" customHeight="true" outlineLevel="0" collapsed="false">
      <c r="A1098" s="45"/>
      <c r="B1098" s="45"/>
      <c r="C1098" s="45"/>
      <c r="D1098" s="45"/>
      <c r="E1098" s="45"/>
    </row>
    <row r="1099" customFormat="false" ht="12.8" hidden="false" customHeight="true" outlineLevel="0" collapsed="false">
      <c r="A1099" s="45"/>
      <c r="B1099" s="45"/>
      <c r="C1099" s="45"/>
      <c r="D1099" s="45"/>
      <c r="E1099" s="45"/>
    </row>
    <row r="1100" customFormat="false" ht="12.8" hidden="false" customHeight="true" outlineLevel="0" collapsed="false">
      <c r="A1100" s="45"/>
      <c r="B1100" s="45"/>
      <c r="C1100" s="45"/>
      <c r="D1100" s="45"/>
      <c r="E1100" s="45"/>
    </row>
    <row r="1101" customFormat="false" ht="12.8" hidden="false" customHeight="true" outlineLevel="0" collapsed="false">
      <c r="A1101" s="45"/>
      <c r="B1101" s="45"/>
      <c r="C1101" s="45"/>
      <c r="D1101" s="45"/>
      <c r="E1101" s="45"/>
    </row>
    <row r="1102" customFormat="false" ht="12.8" hidden="false" customHeight="true" outlineLevel="0" collapsed="false">
      <c r="A1102" s="45"/>
      <c r="B1102" s="45"/>
      <c r="C1102" s="45"/>
      <c r="D1102" s="45"/>
      <c r="E1102" s="45"/>
    </row>
    <row r="1103" customFormat="false" ht="12.8" hidden="false" customHeight="true" outlineLevel="0" collapsed="false">
      <c r="A1103" s="45"/>
      <c r="B1103" s="45"/>
      <c r="C1103" s="45"/>
      <c r="D1103" s="45"/>
      <c r="E1103" s="45"/>
    </row>
    <row r="1104" customFormat="false" ht="12.8" hidden="false" customHeight="true" outlineLevel="0" collapsed="false">
      <c r="A1104" s="45"/>
      <c r="B1104" s="45"/>
      <c r="C1104" s="45"/>
      <c r="D1104" s="45"/>
      <c r="E1104" s="45"/>
    </row>
    <row r="1105" customFormat="false" ht="12.8" hidden="false" customHeight="true" outlineLevel="0" collapsed="false">
      <c r="A1105" s="45"/>
      <c r="B1105" s="45"/>
      <c r="C1105" s="45"/>
      <c r="D1105" s="45"/>
      <c r="E1105" s="45"/>
    </row>
    <row r="1106" customFormat="false" ht="12.8" hidden="false" customHeight="true" outlineLevel="0" collapsed="false">
      <c r="A1106" s="45"/>
      <c r="B1106" s="45"/>
      <c r="C1106" s="45"/>
      <c r="D1106" s="45"/>
      <c r="E1106" s="45"/>
    </row>
    <row r="1107" customFormat="false" ht="12.8" hidden="false" customHeight="true" outlineLevel="0" collapsed="false">
      <c r="A1107" s="45"/>
      <c r="B1107" s="45"/>
      <c r="C1107" s="45"/>
      <c r="D1107" s="45"/>
      <c r="E1107" s="45"/>
    </row>
    <row r="1108" customFormat="false" ht="12.8" hidden="false" customHeight="true" outlineLevel="0" collapsed="false">
      <c r="A1108" s="45"/>
      <c r="B1108" s="45"/>
      <c r="C1108" s="45"/>
      <c r="D1108" s="45"/>
      <c r="E1108" s="45"/>
    </row>
    <row r="1109" customFormat="false" ht="12.8" hidden="false" customHeight="true" outlineLevel="0" collapsed="false">
      <c r="A1109" s="45"/>
      <c r="B1109" s="45"/>
      <c r="C1109" s="45"/>
      <c r="D1109" s="45"/>
      <c r="E1109" s="45"/>
    </row>
    <row r="1110" customFormat="false" ht="12.8" hidden="false" customHeight="true" outlineLevel="0" collapsed="false">
      <c r="A1110" s="45"/>
      <c r="B1110" s="45"/>
      <c r="C1110" s="45"/>
      <c r="D1110" s="45"/>
      <c r="E1110" s="45"/>
    </row>
    <row r="1111" customFormat="false" ht="12.8" hidden="false" customHeight="true" outlineLevel="0" collapsed="false">
      <c r="A1111" s="45"/>
      <c r="B1111" s="45"/>
      <c r="C1111" s="45"/>
      <c r="D1111" s="45"/>
      <c r="E1111" s="45"/>
    </row>
    <row r="1112" customFormat="false" ht="12.8" hidden="false" customHeight="true" outlineLevel="0" collapsed="false">
      <c r="A1112" s="45"/>
      <c r="B1112" s="45"/>
      <c r="C1112" s="45"/>
      <c r="D1112" s="45"/>
      <c r="E1112" s="45"/>
    </row>
    <row r="1113" customFormat="false" ht="12.8" hidden="false" customHeight="true" outlineLevel="0" collapsed="false">
      <c r="A1113" s="45"/>
      <c r="B1113" s="45"/>
      <c r="C1113" s="45"/>
      <c r="D1113" s="45"/>
      <c r="E1113" s="45"/>
    </row>
    <row r="1114" customFormat="false" ht="12.8" hidden="false" customHeight="true" outlineLevel="0" collapsed="false">
      <c r="A1114" s="45"/>
      <c r="B1114" s="45"/>
      <c r="C1114" s="45"/>
      <c r="D1114" s="45"/>
      <c r="E1114" s="45"/>
    </row>
    <row r="1115" customFormat="false" ht="12.8" hidden="false" customHeight="true" outlineLevel="0" collapsed="false">
      <c r="A1115" s="45"/>
      <c r="B1115" s="45"/>
      <c r="C1115" s="45"/>
      <c r="D1115" s="45"/>
      <c r="E1115" s="45"/>
    </row>
    <row r="1116" customFormat="false" ht="12.8" hidden="false" customHeight="true" outlineLevel="0" collapsed="false">
      <c r="A1116" s="45"/>
      <c r="B1116" s="45"/>
      <c r="C1116" s="45"/>
      <c r="D1116" s="45"/>
      <c r="E1116" s="45"/>
    </row>
    <row r="1117" customFormat="false" ht="12.8" hidden="false" customHeight="true" outlineLevel="0" collapsed="false">
      <c r="A1117" s="45"/>
      <c r="B1117" s="45"/>
      <c r="C1117" s="45"/>
      <c r="D1117" s="45"/>
      <c r="E1117" s="45"/>
    </row>
    <row r="1118" customFormat="false" ht="12.8" hidden="false" customHeight="true" outlineLevel="0" collapsed="false">
      <c r="A1118" s="45"/>
      <c r="B1118" s="45"/>
      <c r="C1118" s="45"/>
      <c r="D1118" s="45"/>
      <c r="E1118" s="45"/>
    </row>
    <row r="1119" customFormat="false" ht="12.8" hidden="false" customHeight="true" outlineLevel="0" collapsed="false">
      <c r="A1119" s="45"/>
      <c r="B1119" s="45"/>
      <c r="C1119" s="45"/>
      <c r="D1119" s="45"/>
      <c r="E1119" s="45"/>
    </row>
    <row r="1120" customFormat="false" ht="12.8" hidden="false" customHeight="true" outlineLevel="0" collapsed="false">
      <c r="A1120" s="45"/>
      <c r="B1120" s="45"/>
      <c r="C1120" s="45"/>
      <c r="D1120" s="45"/>
      <c r="E1120" s="45"/>
    </row>
    <row r="1121" customFormat="false" ht="12.8" hidden="false" customHeight="true" outlineLevel="0" collapsed="false">
      <c r="A1121" s="45"/>
      <c r="B1121" s="45"/>
      <c r="C1121" s="45"/>
      <c r="D1121" s="45"/>
      <c r="E1121" s="45"/>
    </row>
    <row r="1122" customFormat="false" ht="12.8" hidden="false" customHeight="true" outlineLevel="0" collapsed="false">
      <c r="A1122" s="45"/>
      <c r="B1122" s="45"/>
      <c r="C1122" s="45"/>
      <c r="D1122" s="45"/>
      <c r="E1122" s="45"/>
    </row>
    <row r="1123" customFormat="false" ht="12.8" hidden="false" customHeight="true" outlineLevel="0" collapsed="false">
      <c r="A1123" s="45"/>
      <c r="B1123" s="45"/>
      <c r="C1123" s="45"/>
      <c r="D1123" s="45"/>
      <c r="E1123" s="45"/>
    </row>
    <row r="1124" customFormat="false" ht="12.8" hidden="false" customHeight="true" outlineLevel="0" collapsed="false">
      <c r="A1124" s="45"/>
      <c r="B1124" s="45"/>
      <c r="C1124" s="45"/>
      <c r="D1124" s="45"/>
      <c r="E1124" s="45"/>
    </row>
    <row r="1125" customFormat="false" ht="12.8" hidden="false" customHeight="true" outlineLevel="0" collapsed="false">
      <c r="A1125" s="45"/>
      <c r="B1125" s="45"/>
      <c r="C1125" s="45"/>
      <c r="D1125" s="45"/>
      <c r="E1125" s="45"/>
    </row>
    <row r="1126" customFormat="false" ht="12.8" hidden="false" customHeight="true" outlineLevel="0" collapsed="false">
      <c r="A1126" s="45"/>
      <c r="B1126" s="45"/>
      <c r="C1126" s="45"/>
      <c r="D1126" s="45"/>
      <c r="E1126" s="45"/>
    </row>
    <row r="1127" customFormat="false" ht="12.8" hidden="false" customHeight="true" outlineLevel="0" collapsed="false">
      <c r="A1127" s="45"/>
      <c r="B1127" s="45"/>
      <c r="C1127" s="45"/>
      <c r="D1127" s="45"/>
      <c r="E1127" s="45"/>
    </row>
    <row r="1128" customFormat="false" ht="12.8" hidden="false" customHeight="true" outlineLevel="0" collapsed="false">
      <c r="A1128" s="45"/>
      <c r="B1128" s="45"/>
      <c r="C1128" s="45"/>
      <c r="D1128" s="45"/>
      <c r="E1128" s="45"/>
    </row>
    <row r="1129" customFormat="false" ht="12.8" hidden="false" customHeight="true" outlineLevel="0" collapsed="false">
      <c r="A1129" s="45"/>
      <c r="B1129" s="45"/>
      <c r="C1129" s="45"/>
      <c r="D1129" s="45"/>
      <c r="E1129" s="45"/>
    </row>
    <row r="1130" customFormat="false" ht="12.8" hidden="false" customHeight="true" outlineLevel="0" collapsed="false">
      <c r="A1130" s="45"/>
      <c r="B1130" s="45"/>
      <c r="C1130" s="45"/>
      <c r="D1130" s="45"/>
      <c r="E1130" s="45"/>
    </row>
    <row r="1131" customFormat="false" ht="12.8" hidden="false" customHeight="true" outlineLevel="0" collapsed="false">
      <c r="A1131" s="45"/>
      <c r="B1131" s="45"/>
      <c r="C1131" s="45"/>
      <c r="D1131" s="45"/>
      <c r="E1131" s="45"/>
    </row>
    <row r="1132" customFormat="false" ht="12.8" hidden="false" customHeight="true" outlineLevel="0" collapsed="false">
      <c r="A1132" s="45"/>
      <c r="B1132" s="45"/>
      <c r="C1132" s="45"/>
      <c r="D1132" s="45"/>
      <c r="E1132" s="45"/>
    </row>
    <row r="1133" customFormat="false" ht="12.8" hidden="false" customHeight="true" outlineLevel="0" collapsed="false">
      <c r="A1133" s="45"/>
      <c r="B1133" s="45"/>
      <c r="C1133" s="45"/>
      <c r="D1133" s="45"/>
      <c r="E1133" s="45"/>
    </row>
    <row r="1134" customFormat="false" ht="12.8" hidden="false" customHeight="true" outlineLevel="0" collapsed="false">
      <c r="A1134" s="45"/>
      <c r="B1134" s="45"/>
      <c r="C1134" s="45"/>
      <c r="D1134" s="45"/>
      <c r="E1134" s="45"/>
    </row>
    <row r="1135" customFormat="false" ht="12.8" hidden="false" customHeight="true" outlineLevel="0" collapsed="false">
      <c r="A1135" s="45"/>
      <c r="B1135" s="45"/>
      <c r="C1135" s="45"/>
      <c r="D1135" s="45"/>
      <c r="E1135" s="45"/>
    </row>
    <row r="1136" customFormat="false" ht="12.8" hidden="false" customHeight="true" outlineLevel="0" collapsed="false">
      <c r="A1136" s="45"/>
      <c r="B1136" s="45"/>
      <c r="C1136" s="45"/>
      <c r="D1136" s="45"/>
      <c r="E1136" s="45"/>
    </row>
    <row r="1137" customFormat="false" ht="12.8" hidden="false" customHeight="true" outlineLevel="0" collapsed="false">
      <c r="A1137" s="45"/>
      <c r="B1137" s="45"/>
      <c r="C1137" s="45"/>
      <c r="D1137" s="45"/>
      <c r="E1137" s="45"/>
    </row>
    <row r="1138" customFormat="false" ht="12.8" hidden="false" customHeight="true" outlineLevel="0" collapsed="false">
      <c r="A1138" s="45"/>
      <c r="B1138" s="45"/>
      <c r="C1138" s="45"/>
      <c r="D1138" s="45"/>
      <c r="E1138" s="45"/>
    </row>
    <row r="1139" customFormat="false" ht="12.8" hidden="false" customHeight="true" outlineLevel="0" collapsed="false">
      <c r="A1139" s="45"/>
      <c r="B1139" s="45"/>
      <c r="C1139" s="45"/>
      <c r="D1139" s="45"/>
      <c r="E1139" s="45"/>
    </row>
    <row r="1140" customFormat="false" ht="12.8" hidden="false" customHeight="true" outlineLevel="0" collapsed="false">
      <c r="A1140" s="45"/>
      <c r="B1140" s="45"/>
      <c r="C1140" s="45"/>
      <c r="D1140" s="45"/>
      <c r="E1140" s="45"/>
    </row>
    <row r="1141" customFormat="false" ht="12.8" hidden="false" customHeight="true" outlineLevel="0" collapsed="false">
      <c r="A1141" s="45"/>
      <c r="B1141" s="45"/>
      <c r="C1141" s="45"/>
      <c r="D1141" s="45"/>
      <c r="E1141" s="45"/>
    </row>
    <row r="1142" customFormat="false" ht="12.8" hidden="false" customHeight="true" outlineLevel="0" collapsed="false">
      <c r="A1142" s="45"/>
      <c r="B1142" s="45"/>
      <c r="C1142" s="45"/>
      <c r="D1142" s="45"/>
      <c r="E1142" s="45"/>
    </row>
    <row r="1143" customFormat="false" ht="12.8" hidden="false" customHeight="true" outlineLevel="0" collapsed="false">
      <c r="A1143" s="45"/>
      <c r="B1143" s="45"/>
      <c r="C1143" s="45"/>
      <c r="D1143" s="45"/>
      <c r="E1143" s="45"/>
    </row>
    <row r="1144" customFormat="false" ht="12.8" hidden="false" customHeight="true" outlineLevel="0" collapsed="false">
      <c r="A1144" s="45"/>
      <c r="B1144" s="45"/>
      <c r="C1144" s="45"/>
      <c r="D1144" s="45"/>
      <c r="E1144" s="45"/>
    </row>
    <row r="1145" customFormat="false" ht="12.8" hidden="false" customHeight="true" outlineLevel="0" collapsed="false">
      <c r="A1145" s="45"/>
      <c r="B1145" s="45"/>
      <c r="C1145" s="45"/>
      <c r="D1145" s="45"/>
      <c r="E1145" s="45"/>
    </row>
    <row r="1146" customFormat="false" ht="12.8" hidden="false" customHeight="true" outlineLevel="0" collapsed="false">
      <c r="A1146" s="45"/>
      <c r="B1146" s="45"/>
      <c r="C1146" s="45"/>
      <c r="D1146" s="45"/>
      <c r="E1146" s="45"/>
    </row>
    <row r="1147" customFormat="false" ht="12.8" hidden="false" customHeight="true" outlineLevel="0" collapsed="false">
      <c r="A1147" s="45"/>
      <c r="B1147" s="45"/>
      <c r="C1147" s="45"/>
      <c r="D1147" s="45"/>
      <c r="E1147" s="45"/>
    </row>
    <row r="1148" customFormat="false" ht="12.8" hidden="false" customHeight="true" outlineLevel="0" collapsed="false">
      <c r="A1148" s="45"/>
      <c r="B1148" s="45"/>
      <c r="C1148" s="45"/>
      <c r="D1148" s="45"/>
      <c r="E1148" s="45"/>
    </row>
    <row r="1149" customFormat="false" ht="12.8" hidden="false" customHeight="true" outlineLevel="0" collapsed="false">
      <c r="A1149" s="45"/>
      <c r="B1149" s="45"/>
      <c r="C1149" s="45"/>
      <c r="D1149" s="45"/>
      <c r="E1149" s="45"/>
    </row>
    <row r="1150" customFormat="false" ht="12.8" hidden="false" customHeight="true" outlineLevel="0" collapsed="false">
      <c r="A1150" s="45"/>
      <c r="B1150" s="45"/>
      <c r="C1150" s="45"/>
      <c r="D1150" s="45"/>
      <c r="E1150" s="45"/>
    </row>
    <row r="1151" customFormat="false" ht="12.8" hidden="false" customHeight="true" outlineLevel="0" collapsed="false">
      <c r="A1151" s="45"/>
      <c r="B1151" s="45"/>
      <c r="C1151" s="45"/>
      <c r="D1151" s="45"/>
      <c r="E1151" s="45"/>
    </row>
    <row r="1152" customFormat="false" ht="12.8" hidden="false" customHeight="true" outlineLevel="0" collapsed="false">
      <c r="A1152" s="45"/>
      <c r="B1152" s="45"/>
      <c r="C1152" s="45"/>
      <c r="D1152" s="45"/>
      <c r="E1152" s="45"/>
    </row>
    <row r="1153" customFormat="false" ht="12.8" hidden="false" customHeight="true" outlineLevel="0" collapsed="false">
      <c r="A1153" s="45"/>
      <c r="B1153" s="45"/>
      <c r="C1153" s="45"/>
      <c r="D1153" s="45"/>
      <c r="E1153" s="45"/>
    </row>
    <row r="1154" customFormat="false" ht="12.8" hidden="false" customHeight="true" outlineLevel="0" collapsed="false">
      <c r="A1154" s="45"/>
      <c r="B1154" s="45"/>
      <c r="C1154" s="45"/>
      <c r="D1154" s="45"/>
      <c r="E1154" s="45"/>
    </row>
    <row r="1155" customFormat="false" ht="12.8" hidden="false" customHeight="true" outlineLevel="0" collapsed="false">
      <c r="A1155" s="45"/>
      <c r="B1155" s="45"/>
      <c r="C1155" s="45"/>
      <c r="D1155" s="45"/>
      <c r="E1155" s="45"/>
    </row>
    <row r="1156" customFormat="false" ht="12.8" hidden="false" customHeight="true" outlineLevel="0" collapsed="false">
      <c r="A1156" s="45"/>
      <c r="B1156" s="45"/>
      <c r="C1156" s="45"/>
      <c r="D1156" s="45"/>
      <c r="E1156" s="45"/>
    </row>
    <row r="1157" customFormat="false" ht="12.8" hidden="false" customHeight="true" outlineLevel="0" collapsed="false">
      <c r="A1157" s="45"/>
      <c r="B1157" s="45"/>
      <c r="C1157" s="45"/>
      <c r="D1157" s="45"/>
      <c r="E1157" s="45"/>
    </row>
    <row r="1158" customFormat="false" ht="12.8" hidden="false" customHeight="true" outlineLevel="0" collapsed="false">
      <c r="A1158" s="45"/>
      <c r="B1158" s="45"/>
      <c r="C1158" s="45"/>
      <c r="D1158" s="45"/>
      <c r="E1158" s="45"/>
    </row>
    <row r="1159" customFormat="false" ht="12.8" hidden="false" customHeight="true" outlineLevel="0" collapsed="false">
      <c r="A1159" s="45"/>
      <c r="B1159" s="45"/>
      <c r="C1159" s="45"/>
      <c r="D1159" s="45"/>
      <c r="E1159" s="45"/>
    </row>
    <row r="1160" customFormat="false" ht="12.8" hidden="false" customHeight="true" outlineLevel="0" collapsed="false">
      <c r="A1160" s="45"/>
      <c r="B1160" s="45"/>
      <c r="C1160" s="45"/>
      <c r="D1160" s="45"/>
      <c r="E1160" s="45"/>
    </row>
    <row r="1161" customFormat="false" ht="12.8" hidden="false" customHeight="true" outlineLevel="0" collapsed="false">
      <c r="A1161" s="45"/>
      <c r="B1161" s="45"/>
      <c r="C1161" s="45"/>
      <c r="D1161" s="45"/>
      <c r="E1161" s="45"/>
    </row>
    <row r="1162" customFormat="false" ht="12.8" hidden="false" customHeight="true" outlineLevel="0" collapsed="false">
      <c r="A1162" s="45"/>
      <c r="B1162" s="45"/>
      <c r="C1162" s="45"/>
      <c r="D1162" s="45"/>
      <c r="E1162" s="45"/>
    </row>
    <row r="1163" customFormat="false" ht="12.8" hidden="false" customHeight="true" outlineLevel="0" collapsed="false">
      <c r="A1163" s="45"/>
      <c r="B1163" s="45"/>
      <c r="C1163" s="45"/>
      <c r="D1163" s="45"/>
      <c r="E1163" s="45"/>
    </row>
    <row r="1164" customFormat="false" ht="12.8" hidden="false" customHeight="true" outlineLevel="0" collapsed="false">
      <c r="A1164" s="45"/>
      <c r="B1164" s="45"/>
      <c r="C1164" s="45"/>
      <c r="D1164" s="45"/>
      <c r="E1164" s="45"/>
    </row>
    <row r="1165" customFormat="false" ht="12.8" hidden="false" customHeight="true" outlineLevel="0" collapsed="false">
      <c r="A1165" s="45"/>
      <c r="B1165" s="45"/>
      <c r="C1165" s="45"/>
      <c r="D1165" s="45"/>
      <c r="E1165" s="45"/>
    </row>
    <row r="1166" customFormat="false" ht="12.8" hidden="false" customHeight="true" outlineLevel="0" collapsed="false">
      <c r="A1166" s="45"/>
      <c r="B1166" s="45"/>
      <c r="C1166" s="45"/>
      <c r="D1166" s="45"/>
      <c r="E1166" s="45"/>
    </row>
    <row r="1167" customFormat="false" ht="12.8" hidden="false" customHeight="true" outlineLevel="0" collapsed="false">
      <c r="A1167" s="45"/>
      <c r="B1167" s="45"/>
      <c r="C1167" s="45"/>
      <c r="D1167" s="45"/>
      <c r="E1167" s="45"/>
    </row>
    <row r="1168" customFormat="false" ht="12.8" hidden="false" customHeight="true" outlineLevel="0" collapsed="false">
      <c r="A1168" s="45"/>
      <c r="B1168" s="45"/>
      <c r="C1168" s="45"/>
      <c r="D1168" s="45"/>
      <c r="E1168" s="45"/>
    </row>
    <row r="1169" customFormat="false" ht="12.8" hidden="false" customHeight="true" outlineLevel="0" collapsed="false">
      <c r="A1169" s="45"/>
      <c r="B1169" s="45"/>
      <c r="C1169" s="45"/>
      <c r="D1169" s="45"/>
      <c r="E1169" s="45"/>
    </row>
    <row r="1170" customFormat="false" ht="12.8" hidden="false" customHeight="true" outlineLevel="0" collapsed="false">
      <c r="A1170" s="45"/>
      <c r="B1170" s="45"/>
      <c r="C1170" s="45"/>
      <c r="D1170" s="45"/>
      <c r="E1170" s="45"/>
    </row>
    <row r="1171" customFormat="false" ht="12.8" hidden="false" customHeight="true" outlineLevel="0" collapsed="false">
      <c r="A1171" s="45"/>
      <c r="B1171" s="45"/>
      <c r="C1171" s="45"/>
      <c r="D1171" s="45"/>
      <c r="E1171" s="45"/>
    </row>
    <row r="1172" customFormat="false" ht="12.8" hidden="false" customHeight="true" outlineLevel="0" collapsed="false">
      <c r="A1172" s="45"/>
      <c r="B1172" s="45"/>
      <c r="C1172" s="45"/>
      <c r="D1172" s="45"/>
      <c r="E1172" s="45"/>
    </row>
    <row r="1173" customFormat="false" ht="12.8" hidden="false" customHeight="true" outlineLevel="0" collapsed="false">
      <c r="A1173" s="45"/>
      <c r="B1173" s="45"/>
      <c r="C1173" s="45"/>
      <c r="D1173" s="45"/>
      <c r="E1173" s="45"/>
    </row>
    <row r="1174" customFormat="false" ht="12.8" hidden="false" customHeight="true" outlineLevel="0" collapsed="false">
      <c r="A1174" s="45"/>
      <c r="B1174" s="45"/>
      <c r="C1174" s="45"/>
      <c r="D1174" s="45"/>
      <c r="E1174" s="45"/>
    </row>
    <row r="1175" customFormat="false" ht="12.8" hidden="false" customHeight="true" outlineLevel="0" collapsed="false">
      <c r="A1175" s="45"/>
      <c r="B1175" s="45"/>
      <c r="C1175" s="45"/>
      <c r="D1175" s="45"/>
      <c r="E1175" s="45"/>
    </row>
    <row r="1176" customFormat="false" ht="12.8" hidden="false" customHeight="true" outlineLevel="0" collapsed="false">
      <c r="A1176" s="45"/>
      <c r="B1176" s="45"/>
      <c r="C1176" s="45"/>
      <c r="D1176" s="45"/>
      <c r="E1176" s="45"/>
    </row>
    <row r="1177" customFormat="false" ht="12.8" hidden="false" customHeight="true" outlineLevel="0" collapsed="false">
      <c r="A1177" s="45"/>
      <c r="B1177" s="45"/>
      <c r="C1177" s="45"/>
      <c r="D1177" s="45"/>
      <c r="E1177" s="45"/>
    </row>
    <row r="1178" customFormat="false" ht="12.8" hidden="false" customHeight="true" outlineLevel="0" collapsed="false">
      <c r="A1178" s="45"/>
      <c r="B1178" s="45"/>
      <c r="C1178" s="45"/>
      <c r="D1178" s="45"/>
      <c r="E1178" s="45"/>
    </row>
    <row r="1179" customFormat="false" ht="12.8" hidden="false" customHeight="true" outlineLevel="0" collapsed="false">
      <c r="A1179" s="45"/>
      <c r="B1179" s="45"/>
      <c r="C1179" s="45"/>
      <c r="D1179" s="45"/>
      <c r="E1179" s="45"/>
    </row>
    <row r="1180" customFormat="false" ht="12.8" hidden="false" customHeight="true" outlineLevel="0" collapsed="false">
      <c r="A1180" s="45"/>
      <c r="B1180" s="45"/>
      <c r="C1180" s="45"/>
      <c r="D1180" s="45"/>
      <c r="E1180" s="45"/>
    </row>
    <row r="1181" customFormat="false" ht="12.8" hidden="false" customHeight="true" outlineLevel="0" collapsed="false">
      <c r="A1181" s="45"/>
      <c r="B1181" s="45"/>
      <c r="C1181" s="45"/>
      <c r="D1181" s="45"/>
      <c r="E1181" s="45"/>
    </row>
    <row r="1182" customFormat="false" ht="12.8" hidden="false" customHeight="true" outlineLevel="0" collapsed="false">
      <c r="A1182" s="45"/>
      <c r="B1182" s="45"/>
      <c r="C1182" s="45"/>
      <c r="D1182" s="45"/>
      <c r="E1182" s="45"/>
    </row>
    <row r="1183" customFormat="false" ht="12.8" hidden="false" customHeight="true" outlineLevel="0" collapsed="false">
      <c r="A1183" s="45"/>
      <c r="B1183" s="45"/>
      <c r="C1183" s="45"/>
      <c r="D1183" s="45"/>
      <c r="E1183" s="45"/>
    </row>
    <row r="1184" customFormat="false" ht="12.8" hidden="false" customHeight="true" outlineLevel="0" collapsed="false">
      <c r="A1184" s="45"/>
      <c r="B1184" s="45"/>
      <c r="C1184" s="45"/>
      <c r="D1184" s="45"/>
      <c r="E1184" s="45"/>
    </row>
    <row r="1185" customFormat="false" ht="12.8" hidden="false" customHeight="true" outlineLevel="0" collapsed="false">
      <c r="A1185" s="45"/>
      <c r="B1185" s="45"/>
      <c r="C1185" s="45"/>
      <c r="D1185" s="45"/>
      <c r="E1185" s="45"/>
    </row>
    <row r="1186" customFormat="false" ht="12.8" hidden="false" customHeight="true" outlineLevel="0" collapsed="false">
      <c r="A1186" s="45"/>
      <c r="B1186" s="45"/>
      <c r="C1186" s="45"/>
      <c r="D1186" s="45"/>
      <c r="E1186" s="45"/>
    </row>
    <row r="1187" customFormat="false" ht="12.8" hidden="false" customHeight="true" outlineLevel="0" collapsed="false">
      <c r="A1187" s="45"/>
      <c r="B1187" s="45"/>
      <c r="C1187" s="45"/>
      <c r="D1187" s="45"/>
      <c r="E1187" s="45"/>
    </row>
    <row r="1188" customFormat="false" ht="12.8" hidden="false" customHeight="true" outlineLevel="0" collapsed="false">
      <c r="A1188" s="45"/>
      <c r="B1188" s="45"/>
      <c r="C1188" s="45"/>
      <c r="D1188" s="45"/>
      <c r="E1188" s="45"/>
    </row>
    <row r="1189" customFormat="false" ht="12.8" hidden="false" customHeight="true" outlineLevel="0" collapsed="false">
      <c r="A1189" s="45"/>
      <c r="B1189" s="45"/>
      <c r="C1189" s="45"/>
      <c r="D1189" s="45"/>
      <c r="E1189" s="45"/>
    </row>
    <row r="1190" customFormat="false" ht="12.8" hidden="false" customHeight="true" outlineLevel="0" collapsed="false">
      <c r="A1190" s="45"/>
      <c r="B1190" s="45"/>
      <c r="C1190" s="45"/>
      <c r="D1190" s="45"/>
      <c r="E1190" s="45"/>
    </row>
    <row r="1191" customFormat="false" ht="12.8" hidden="false" customHeight="true" outlineLevel="0" collapsed="false">
      <c r="A1191" s="45"/>
      <c r="B1191" s="45"/>
      <c r="C1191" s="45"/>
      <c r="D1191" s="45"/>
      <c r="E1191" s="45"/>
    </row>
    <row r="1192" customFormat="false" ht="12.8" hidden="false" customHeight="true" outlineLevel="0" collapsed="false">
      <c r="A1192" s="45"/>
      <c r="B1192" s="45"/>
      <c r="C1192" s="45"/>
      <c r="D1192" s="45"/>
      <c r="E1192" s="45"/>
    </row>
    <row r="1193" customFormat="false" ht="12.8" hidden="false" customHeight="true" outlineLevel="0" collapsed="false">
      <c r="A1193" s="45"/>
      <c r="B1193" s="45"/>
      <c r="C1193" s="45"/>
      <c r="D1193" s="45"/>
      <c r="E1193" s="45"/>
    </row>
    <row r="1194" customFormat="false" ht="12.8" hidden="false" customHeight="true" outlineLevel="0" collapsed="false">
      <c r="A1194" s="45"/>
      <c r="B1194" s="45"/>
      <c r="C1194" s="45"/>
      <c r="D1194" s="45"/>
      <c r="E1194" s="45"/>
    </row>
    <row r="1195" customFormat="false" ht="12.8" hidden="false" customHeight="true" outlineLevel="0" collapsed="false">
      <c r="A1195" s="45"/>
      <c r="B1195" s="45"/>
      <c r="C1195" s="45"/>
      <c r="D1195" s="45"/>
      <c r="E1195" s="45"/>
    </row>
    <row r="1196" customFormat="false" ht="12.8" hidden="false" customHeight="true" outlineLevel="0" collapsed="false">
      <c r="A1196" s="45"/>
      <c r="B1196" s="45"/>
      <c r="C1196" s="45"/>
      <c r="D1196" s="45"/>
      <c r="E1196" s="45"/>
    </row>
    <row r="1197" customFormat="false" ht="12.8" hidden="false" customHeight="true" outlineLevel="0" collapsed="false">
      <c r="A1197" s="45"/>
      <c r="B1197" s="45"/>
      <c r="C1197" s="45"/>
      <c r="D1197" s="45"/>
      <c r="E1197" s="45"/>
    </row>
    <row r="1198" customFormat="false" ht="12.8" hidden="false" customHeight="true" outlineLevel="0" collapsed="false">
      <c r="A1198" s="45"/>
      <c r="B1198" s="45"/>
      <c r="C1198" s="45"/>
      <c r="D1198" s="45"/>
      <c r="E1198" s="45"/>
    </row>
    <row r="1199" customFormat="false" ht="12.8" hidden="false" customHeight="true" outlineLevel="0" collapsed="false">
      <c r="A1199" s="45"/>
      <c r="B1199" s="45"/>
      <c r="C1199" s="45"/>
      <c r="D1199" s="45"/>
      <c r="E1199" s="45"/>
    </row>
    <row r="1200" customFormat="false" ht="12.8" hidden="false" customHeight="true" outlineLevel="0" collapsed="false">
      <c r="A1200" s="45"/>
      <c r="B1200" s="45"/>
      <c r="C1200" s="45"/>
      <c r="D1200" s="45"/>
      <c r="E1200" s="45"/>
    </row>
    <row r="1201" customFormat="false" ht="12.8" hidden="false" customHeight="true" outlineLevel="0" collapsed="false">
      <c r="A1201" s="45"/>
      <c r="B1201" s="45"/>
      <c r="C1201" s="45"/>
      <c r="D1201" s="45"/>
      <c r="E1201" s="45"/>
    </row>
    <row r="1202" customFormat="false" ht="12.8" hidden="false" customHeight="true" outlineLevel="0" collapsed="false">
      <c r="A1202" s="45"/>
      <c r="B1202" s="45"/>
      <c r="C1202" s="45"/>
      <c r="D1202" s="45"/>
      <c r="E1202" s="45"/>
    </row>
    <row r="1203" customFormat="false" ht="12.8" hidden="false" customHeight="true" outlineLevel="0" collapsed="false">
      <c r="A1203" s="45"/>
      <c r="B1203" s="45"/>
      <c r="C1203" s="45"/>
      <c r="D1203" s="45"/>
      <c r="E1203" s="45"/>
    </row>
    <row r="1204" customFormat="false" ht="12.8" hidden="false" customHeight="true" outlineLevel="0" collapsed="false">
      <c r="A1204" s="45"/>
      <c r="B1204" s="45"/>
      <c r="C1204" s="45"/>
      <c r="D1204" s="45"/>
      <c r="E1204" s="45"/>
    </row>
    <row r="1205" customFormat="false" ht="12.8" hidden="false" customHeight="true" outlineLevel="0" collapsed="false">
      <c r="A1205" s="45"/>
      <c r="B1205" s="45"/>
      <c r="C1205" s="45"/>
      <c r="D1205" s="45"/>
      <c r="E1205" s="45"/>
    </row>
    <row r="1206" customFormat="false" ht="12.8" hidden="false" customHeight="true" outlineLevel="0" collapsed="false">
      <c r="A1206" s="45"/>
      <c r="B1206" s="45"/>
      <c r="C1206" s="45"/>
      <c r="D1206" s="45"/>
      <c r="E1206" s="45"/>
    </row>
    <row r="1207" customFormat="false" ht="12.8" hidden="false" customHeight="true" outlineLevel="0" collapsed="false">
      <c r="A1207" s="45"/>
      <c r="B1207" s="45"/>
      <c r="C1207" s="45"/>
      <c r="D1207" s="45"/>
      <c r="E1207" s="45"/>
    </row>
    <row r="1208" customFormat="false" ht="12.8" hidden="false" customHeight="true" outlineLevel="0" collapsed="false">
      <c r="A1208" s="45"/>
      <c r="B1208" s="45"/>
      <c r="C1208" s="45"/>
      <c r="D1208" s="45"/>
      <c r="E1208" s="45"/>
    </row>
    <row r="1209" customFormat="false" ht="12.8" hidden="false" customHeight="true" outlineLevel="0" collapsed="false">
      <c r="A1209" s="45"/>
      <c r="B1209" s="45"/>
      <c r="C1209" s="45"/>
      <c r="D1209" s="45"/>
      <c r="E1209" s="45"/>
    </row>
    <row r="1210" customFormat="false" ht="12.8" hidden="false" customHeight="true" outlineLevel="0" collapsed="false">
      <c r="A1210" s="45"/>
      <c r="B1210" s="45"/>
      <c r="C1210" s="45"/>
      <c r="D1210" s="45"/>
      <c r="E1210" s="45"/>
    </row>
    <row r="1211" customFormat="false" ht="12.8" hidden="false" customHeight="true" outlineLevel="0" collapsed="false">
      <c r="A1211" s="45"/>
      <c r="B1211" s="45"/>
      <c r="C1211" s="45"/>
      <c r="D1211" s="45"/>
      <c r="E1211" s="45"/>
    </row>
    <row r="1212" customFormat="false" ht="12.8" hidden="false" customHeight="true" outlineLevel="0" collapsed="false">
      <c r="A1212" s="45"/>
      <c r="B1212" s="45"/>
      <c r="C1212" s="45"/>
      <c r="D1212" s="45"/>
      <c r="E1212" s="45"/>
    </row>
    <row r="1213" customFormat="false" ht="12.8" hidden="false" customHeight="true" outlineLevel="0" collapsed="false">
      <c r="A1213" s="45"/>
      <c r="B1213" s="45"/>
      <c r="C1213" s="45"/>
      <c r="D1213" s="45"/>
      <c r="E1213" s="45"/>
    </row>
    <row r="1214" customFormat="false" ht="12.8" hidden="false" customHeight="true" outlineLevel="0" collapsed="false">
      <c r="A1214" s="45"/>
      <c r="B1214" s="45"/>
      <c r="C1214" s="45"/>
      <c r="D1214" s="45"/>
      <c r="E1214" s="45"/>
    </row>
    <row r="1215" customFormat="false" ht="12.8" hidden="false" customHeight="true" outlineLevel="0" collapsed="false">
      <c r="A1215" s="45"/>
      <c r="B1215" s="45"/>
      <c r="C1215" s="45"/>
      <c r="D1215" s="45"/>
      <c r="E1215" s="45"/>
    </row>
    <row r="1216" customFormat="false" ht="12.8" hidden="false" customHeight="true" outlineLevel="0" collapsed="false">
      <c r="A1216" s="45"/>
      <c r="B1216" s="45"/>
      <c r="C1216" s="45"/>
      <c r="D1216" s="45"/>
      <c r="E1216" s="45"/>
    </row>
    <row r="1217" customFormat="false" ht="12.8" hidden="false" customHeight="true" outlineLevel="0" collapsed="false">
      <c r="A1217" s="45"/>
      <c r="B1217" s="45"/>
      <c r="C1217" s="45"/>
      <c r="D1217" s="45"/>
      <c r="E1217" s="45"/>
    </row>
    <row r="1218" customFormat="false" ht="12.8" hidden="false" customHeight="true" outlineLevel="0" collapsed="false">
      <c r="A1218" s="45"/>
      <c r="B1218" s="45"/>
      <c r="C1218" s="45"/>
      <c r="D1218" s="45"/>
      <c r="E1218" s="45"/>
    </row>
    <row r="1219" customFormat="false" ht="12.8" hidden="false" customHeight="true" outlineLevel="0" collapsed="false">
      <c r="A1219" s="45"/>
      <c r="B1219" s="45"/>
      <c r="C1219" s="45"/>
      <c r="D1219" s="45"/>
      <c r="E1219" s="45"/>
    </row>
    <row r="1220" customFormat="false" ht="12.8" hidden="false" customHeight="true" outlineLevel="0" collapsed="false">
      <c r="A1220" s="45"/>
      <c r="B1220" s="45"/>
      <c r="C1220" s="45"/>
      <c r="D1220" s="45"/>
      <c r="E1220" s="45"/>
    </row>
    <row r="1221" customFormat="false" ht="12.8" hidden="false" customHeight="true" outlineLevel="0" collapsed="false">
      <c r="A1221" s="45"/>
      <c r="B1221" s="45"/>
      <c r="C1221" s="45"/>
      <c r="D1221" s="45"/>
      <c r="E1221" s="45"/>
    </row>
    <row r="1222" customFormat="false" ht="12.8" hidden="false" customHeight="true" outlineLevel="0" collapsed="false">
      <c r="A1222" s="45"/>
      <c r="B1222" s="45"/>
      <c r="C1222" s="45"/>
      <c r="D1222" s="45"/>
      <c r="E1222" s="45"/>
    </row>
    <row r="1223" customFormat="false" ht="12.8" hidden="false" customHeight="true" outlineLevel="0" collapsed="false">
      <c r="A1223" s="45"/>
      <c r="B1223" s="45"/>
      <c r="C1223" s="45"/>
      <c r="D1223" s="45"/>
      <c r="E1223" s="45"/>
    </row>
    <row r="1224" customFormat="false" ht="12.8" hidden="false" customHeight="true" outlineLevel="0" collapsed="false">
      <c r="A1224" s="45"/>
      <c r="B1224" s="45"/>
      <c r="C1224" s="45"/>
      <c r="D1224" s="45"/>
      <c r="E1224" s="45"/>
    </row>
    <row r="1225" customFormat="false" ht="12.8" hidden="false" customHeight="true" outlineLevel="0" collapsed="false">
      <c r="A1225" s="45"/>
      <c r="B1225" s="45"/>
      <c r="C1225" s="45"/>
      <c r="D1225" s="45"/>
      <c r="E1225" s="45"/>
    </row>
    <row r="1226" customFormat="false" ht="12.8" hidden="false" customHeight="true" outlineLevel="0" collapsed="false">
      <c r="A1226" s="45"/>
      <c r="B1226" s="45"/>
      <c r="C1226" s="45"/>
      <c r="D1226" s="45"/>
      <c r="E1226" s="45"/>
    </row>
    <row r="1227" customFormat="false" ht="12.8" hidden="false" customHeight="true" outlineLevel="0" collapsed="false">
      <c r="A1227" s="45"/>
      <c r="B1227" s="45"/>
      <c r="C1227" s="45"/>
      <c r="D1227" s="45"/>
      <c r="E1227" s="45"/>
    </row>
    <row r="1228" customFormat="false" ht="12.8" hidden="false" customHeight="true" outlineLevel="0" collapsed="false">
      <c r="A1228" s="45"/>
      <c r="B1228" s="45"/>
      <c r="C1228" s="45"/>
      <c r="D1228" s="45"/>
      <c r="E1228" s="45"/>
    </row>
    <row r="1229" customFormat="false" ht="12.8" hidden="false" customHeight="true" outlineLevel="0" collapsed="false">
      <c r="A1229" s="45"/>
      <c r="B1229" s="45"/>
      <c r="C1229" s="45"/>
      <c r="D1229" s="45"/>
      <c r="E1229" s="45"/>
    </row>
    <row r="1230" customFormat="false" ht="12.8" hidden="false" customHeight="true" outlineLevel="0" collapsed="false">
      <c r="A1230" s="45"/>
      <c r="B1230" s="45"/>
      <c r="C1230" s="45"/>
      <c r="D1230" s="45"/>
      <c r="E1230" s="45"/>
    </row>
    <row r="1231" customFormat="false" ht="12.8" hidden="false" customHeight="true" outlineLevel="0" collapsed="false">
      <c r="A1231" s="45"/>
      <c r="B1231" s="45"/>
      <c r="C1231" s="45"/>
      <c r="D1231" s="45"/>
      <c r="E1231" s="45"/>
    </row>
    <row r="1232" customFormat="false" ht="12.8" hidden="false" customHeight="true" outlineLevel="0" collapsed="false">
      <c r="A1232" s="45"/>
      <c r="B1232" s="45"/>
      <c r="C1232" s="45"/>
      <c r="D1232" s="45"/>
      <c r="E1232" s="45"/>
    </row>
    <row r="1233" customFormat="false" ht="12.8" hidden="false" customHeight="true" outlineLevel="0" collapsed="false">
      <c r="A1233" s="45"/>
      <c r="B1233" s="45"/>
      <c r="C1233" s="45"/>
      <c r="D1233" s="45"/>
      <c r="E1233" s="45"/>
    </row>
    <row r="1234" customFormat="false" ht="12.8" hidden="false" customHeight="true" outlineLevel="0" collapsed="false">
      <c r="A1234" s="45"/>
      <c r="B1234" s="45"/>
      <c r="C1234" s="45"/>
      <c r="D1234" s="45"/>
      <c r="E1234" s="45"/>
    </row>
    <row r="1235" customFormat="false" ht="12.8" hidden="false" customHeight="true" outlineLevel="0" collapsed="false">
      <c r="A1235" s="45"/>
      <c r="B1235" s="45"/>
      <c r="C1235" s="45"/>
      <c r="D1235" s="45"/>
      <c r="E1235" s="45"/>
    </row>
    <row r="1236" customFormat="false" ht="12.8" hidden="false" customHeight="true" outlineLevel="0" collapsed="false">
      <c r="A1236" s="45"/>
      <c r="B1236" s="45"/>
      <c r="C1236" s="45"/>
      <c r="D1236" s="45"/>
      <c r="E1236" s="45"/>
    </row>
    <row r="1237" customFormat="false" ht="12.8" hidden="false" customHeight="true" outlineLevel="0" collapsed="false">
      <c r="A1237" s="45"/>
      <c r="B1237" s="45"/>
      <c r="C1237" s="45"/>
      <c r="D1237" s="45"/>
      <c r="E1237" s="45"/>
    </row>
    <row r="1238" customFormat="false" ht="12.8" hidden="false" customHeight="true" outlineLevel="0" collapsed="false">
      <c r="A1238" s="45"/>
      <c r="B1238" s="45"/>
      <c r="C1238" s="45"/>
      <c r="D1238" s="45"/>
      <c r="E1238" s="45"/>
    </row>
    <row r="1239" customFormat="false" ht="12.8" hidden="false" customHeight="true" outlineLevel="0" collapsed="false">
      <c r="A1239" s="45"/>
      <c r="B1239" s="45"/>
      <c r="C1239" s="45"/>
      <c r="D1239" s="45"/>
      <c r="E1239" s="45"/>
    </row>
    <row r="1240" customFormat="false" ht="12.8" hidden="false" customHeight="true" outlineLevel="0" collapsed="false">
      <c r="A1240" s="45"/>
      <c r="B1240" s="45"/>
      <c r="C1240" s="45"/>
      <c r="D1240" s="45"/>
      <c r="E1240" s="45"/>
    </row>
    <row r="1241" customFormat="false" ht="12.8" hidden="false" customHeight="true" outlineLevel="0" collapsed="false">
      <c r="A1241" s="45"/>
      <c r="B1241" s="45"/>
      <c r="C1241" s="45"/>
      <c r="D1241" s="45"/>
      <c r="E1241" s="45"/>
    </row>
    <row r="1242" customFormat="false" ht="12.8" hidden="false" customHeight="true" outlineLevel="0" collapsed="false">
      <c r="A1242" s="45"/>
      <c r="B1242" s="45"/>
      <c r="C1242" s="45"/>
      <c r="D1242" s="45"/>
      <c r="E1242" s="45"/>
    </row>
    <row r="1243" customFormat="false" ht="12.8" hidden="false" customHeight="true" outlineLevel="0" collapsed="false">
      <c r="A1243" s="45"/>
      <c r="B1243" s="45"/>
      <c r="C1243" s="45"/>
      <c r="D1243" s="45"/>
      <c r="E1243" s="45"/>
    </row>
    <row r="1244" customFormat="false" ht="12.8" hidden="false" customHeight="true" outlineLevel="0" collapsed="false">
      <c r="A1244" s="45"/>
      <c r="B1244" s="45"/>
      <c r="C1244" s="45"/>
      <c r="D1244" s="45"/>
      <c r="E1244" s="45"/>
    </row>
    <row r="1245" customFormat="false" ht="12.8" hidden="false" customHeight="true" outlineLevel="0" collapsed="false">
      <c r="A1245" s="45"/>
      <c r="B1245" s="45"/>
      <c r="C1245" s="45"/>
      <c r="D1245" s="45"/>
      <c r="E1245" s="45"/>
    </row>
    <row r="1246" customFormat="false" ht="12.8" hidden="false" customHeight="true" outlineLevel="0" collapsed="false">
      <c r="A1246" s="45"/>
      <c r="B1246" s="45"/>
      <c r="C1246" s="45"/>
      <c r="D1246" s="45"/>
      <c r="E1246" s="45"/>
    </row>
    <row r="1247" customFormat="false" ht="12.8" hidden="false" customHeight="true" outlineLevel="0" collapsed="false">
      <c r="A1247" s="45"/>
      <c r="B1247" s="45"/>
      <c r="C1247" s="45"/>
      <c r="D1247" s="45"/>
      <c r="E1247" s="45"/>
    </row>
    <row r="1248" customFormat="false" ht="12.8" hidden="false" customHeight="true" outlineLevel="0" collapsed="false">
      <c r="A1248" s="45"/>
      <c r="B1248" s="45"/>
      <c r="C1248" s="45"/>
      <c r="D1248" s="45"/>
      <c r="E1248" s="45"/>
    </row>
    <row r="1249" customFormat="false" ht="12.8" hidden="false" customHeight="true" outlineLevel="0" collapsed="false">
      <c r="A1249" s="45"/>
      <c r="B1249" s="45"/>
      <c r="C1249" s="45"/>
      <c r="D1249" s="45"/>
      <c r="E1249" s="45"/>
    </row>
    <row r="1250" customFormat="false" ht="12.8" hidden="false" customHeight="true" outlineLevel="0" collapsed="false">
      <c r="A1250" s="45"/>
      <c r="B1250" s="45"/>
      <c r="C1250" s="45"/>
      <c r="D1250" s="45"/>
      <c r="E1250" s="45"/>
    </row>
    <row r="1251" customFormat="false" ht="12.8" hidden="false" customHeight="true" outlineLevel="0" collapsed="false">
      <c r="A1251" s="45"/>
      <c r="B1251" s="45"/>
      <c r="C1251" s="45"/>
      <c r="D1251" s="45"/>
      <c r="E1251" s="45"/>
    </row>
    <row r="1252" customFormat="false" ht="12.8" hidden="false" customHeight="true" outlineLevel="0" collapsed="false">
      <c r="A1252" s="45"/>
      <c r="B1252" s="45"/>
      <c r="C1252" s="45"/>
      <c r="D1252" s="45"/>
      <c r="E1252" s="45"/>
    </row>
    <row r="1253" customFormat="false" ht="12.8" hidden="false" customHeight="true" outlineLevel="0" collapsed="false">
      <c r="A1253" s="45"/>
      <c r="B1253" s="45"/>
      <c r="C1253" s="45"/>
      <c r="D1253" s="45"/>
      <c r="E1253" s="45"/>
    </row>
    <row r="1254" customFormat="false" ht="12.8" hidden="false" customHeight="true" outlineLevel="0" collapsed="false">
      <c r="A1254" s="45"/>
      <c r="B1254" s="45"/>
      <c r="C1254" s="45"/>
      <c r="D1254" s="45"/>
      <c r="E1254" s="45"/>
    </row>
    <row r="1255" customFormat="false" ht="12.8" hidden="false" customHeight="true" outlineLevel="0" collapsed="false">
      <c r="A1255" s="45"/>
      <c r="B1255" s="45"/>
      <c r="C1255" s="45"/>
      <c r="D1255" s="45"/>
      <c r="E1255" s="45"/>
    </row>
    <row r="1256" customFormat="false" ht="12.8" hidden="false" customHeight="true" outlineLevel="0" collapsed="false">
      <c r="A1256" s="45"/>
      <c r="B1256" s="45"/>
      <c r="C1256" s="45"/>
      <c r="D1256" s="45"/>
      <c r="E1256" s="45"/>
    </row>
    <row r="1257" customFormat="false" ht="12.8" hidden="false" customHeight="true" outlineLevel="0" collapsed="false">
      <c r="A1257" s="45"/>
      <c r="B1257" s="45"/>
      <c r="C1257" s="45"/>
      <c r="D1257" s="45"/>
      <c r="E1257" s="45"/>
    </row>
    <row r="1258" customFormat="false" ht="12.8" hidden="false" customHeight="true" outlineLevel="0" collapsed="false">
      <c r="A1258" s="45"/>
      <c r="B1258" s="45"/>
      <c r="C1258" s="45"/>
      <c r="D1258" s="45"/>
      <c r="E1258" s="45"/>
    </row>
    <row r="1259" customFormat="false" ht="12.8" hidden="false" customHeight="true" outlineLevel="0" collapsed="false">
      <c r="A1259" s="45"/>
      <c r="B1259" s="45"/>
      <c r="C1259" s="45"/>
      <c r="D1259" s="45"/>
      <c r="E1259" s="45"/>
    </row>
    <row r="1260" customFormat="false" ht="12.8" hidden="false" customHeight="true" outlineLevel="0" collapsed="false">
      <c r="A1260" s="45"/>
      <c r="B1260" s="45"/>
      <c r="C1260" s="45"/>
      <c r="D1260" s="45"/>
      <c r="E1260" s="45"/>
    </row>
    <row r="1261" customFormat="false" ht="12.8" hidden="false" customHeight="true" outlineLevel="0" collapsed="false">
      <c r="A1261" s="45"/>
      <c r="B1261" s="45"/>
      <c r="C1261" s="45"/>
      <c r="D1261" s="45"/>
      <c r="E1261" s="45"/>
    </row>
    <row r="1262" customFormat="false" ht="12.8" hidden="false" customHeight="true" outlineLevel="0" collapsed="false">
      <c r="A1262" s="45"/>
      <c r="B1262" s="45"/>
      <c r="C1262" s="45"/>
      <c r="D1262" s="45"/>
      <c r="E1262" s="45"/>
    </row>
    <row r="1263" customFormat="false" ht="12.8" hidden="false" customHeight="true" outlineLevel="0" collapsed="false">
      <c r="A1263" s="45"/>
      <c r="B1263" s="45"/>
      <c r="C1263" s="45"/>
      <c r="D1263" s="45"/>
      <c r="E1263" s="45"/>
    </row>
    <row r="1264" customFormat="false" ht="12.8" hidden="false" customHeight="true" outlineLevel="0" collapsed="false">
      <c r="A1264" s="45"/>
      <c r="B1264" s="45"/>
      <c r="C1264" s="45"/>
      <c r="D1264" s="45"/>
      <c r="E1264" s="45"/>
    </row>
    <row r="1265" customFormat="false" ht="12.8" hidden="false" customHeight="true" outlineLevel="0" collapsed="false">
      <c r="A1265" s="45"/>
      <c r="B1265" s="45"/>
      <c r="C1265" s="45"/>
      <c r="D1265" s="45"/>
      <c r="E1265" s="45"/>
    </row>
    <row r="1266" customFormat="false" ht="12.8" hidden="false" customHeight="true" outlineLevel="0" collapsed="false">
      <c r="A1266" s="45"/>
      <c r="B1266" s="45"/>
      <c r="C1266" s="45"/>
      <c r="D1266" s="45"/>
      <c r="E1266" s="45"/>
    </row>
    <row r="1267" customFormat="false" ht="12.8" hidden="false" customHeight="true" outlineLevel="0" collapsed="false">
      <c r="A1267" s="45"/>
      <c r="B1267" s="45"/>
      <c r="C1267" s="45"/>
      <c r="D1267" s="45"/>
      <c r="E1267" s="45"/>
    </row>
    <row r="1268" customFormat="false" ht="12.8" hidden="false" customHeight="true" outlineLevel="0" collapsed="false">
      <c r="A1268" s="45"/>
      <c r="B1268" s="45"/>
      <c r="C1268" s="45"/>
      <c r="D1268" s="45"/>
      <c r="E1268" s="45"/>
    </row>
    <row r="1269" customFormat="false" ht="12.8" hidden="false" customHeight="true" outlineLevel="0" collapsed="false">
      <c r="A1269" s="45"/>
      <c r="B1269" s="45"/>
      <c r="C1269" s="45"/>
      <c r="D1269" s="45"/>
      <c r="E1269" s="45"/>
    </row>
    <row r="1270" customFormat="false" ht="12.8" hidden="false" customHeight="true" outlineLevel="0" collapsed="false">
      <c r="A1270" s="45"/>
      <c r="B1270" s="45"/>
      <c r="C1270" s="45"/>
      <c r="D1270" s="45"/>
      <c r="E1270" s="45"/>
    </row>
    <row r="1271" customFormat="false" ht="12.8" hidden="false" customHeight="true" outlineLevel="0" collapsed="false">
      <c r="A1271" s="45"/>
      <c r="B1271" s="45"/>
      <c r="C1271" s="45"/>
      <c r="D1271" s="45"/>
      <c r="E1271" s="45"/>
    </row>
    <row r="1272" customFormat="false" ht="12.8" hidden="false" customHeight="true" outlineLevel="0" collapsed="false">
      <c r="A1272" s="45"/>
      <c r="B1272" s="45"/>
      <c r="C1272" s="45"/>
      <c r="D1272" s="45"/>
      <c r="E1272" s="45"/>
    </row>
    <row r="1273" customFormat="false" ht="12.8" hidden="false" customHeight="true" outlineLevel="0" collapsed="false">
      <c r="A1273" s="45"/>
      <c r="B1273" s="45"/>
      <c r="C1273" s="45"/>
      <c r="D1273" s="45"/>
      <c r="E1273" s="45"/>
    </row>
    <row r="1274" customFormat="false" ht="12.8" hidden="false" customHeight="true" outlineLevel="0" collapsed="false">
      <c r="A1274" s="45"/>
      <c r="B1274" s="45"/>
      <c r="C1274" s="45"/>
      <c r="D1274" s="45"/>
      <c r="E1274" s="45"/>
    </row>
    <row r="1275" customFormat="false" ht="12.8" hidden="false" customHeight="true" outlineLevel="0" collapsed="false">
      <c r="A1275" s="45"/>
      <c r="B1275" s="45"/>
      <c r="C1275" s="45"/>
      <c r="D1275" s="45"/>
      <c r="E1275" s="45"/>
    </row>
    <row r="1276" customFormat="false" ht="12.8" hidden="false" customHeight="true" outlineLevel="0" collapsed="false">
      <c r="A1276" s="45"/>
      <c r="B1276" s="45"/>
      <c r="C1276" s="45"/>
      <c r="D1276" s="45"/>
      <c r="E1276" s="45"/>
    </row>
    <row r="1277" customFormat="false" ht="12.8" hidden="false" customHeight="true" outlineLevel="0" collapsed="false">
      <c r="A1277" s="45"/>
      <c r="B1277" s="45"/>
      <c r="C1277" s="45"/>
      <c r="D1277" s="45"/>
      <c r="E1277" s="45"/>
    </row>
    <row r="1278" customFormat="false" ht="12.8" hidden="false" customHeight="true" outlineLevel="0" collapsed="false">
      <c r="A1278" s="45"/>
      <c r="B1278" s="45"/>
      <c r="C1278" s="45"/>
      <c r="D1278" s="45"/>
      <c r="E1278" s="45"/>
    </row>
    <row r="1279" customFormat="false" ht="12.8" hidden="false" customHeight="true" outlineLevel="0" collapsed="false">
      <c r="A1279" s="45"/>
      <c r="B1279" s="45"/>
      <c r="C1279" s="45"/>
      <c r="D1279" s="45"/>
      <c r="E1279" s="45"/>
    </row>
    <row r="1280" customFormat="false" ht="12.8" hidden="false" customHeight="true" outlineLevel="0" collapsed="false">
      <c r="A1280" s="45"/>
      <c r="B1280" s="45"/>
      <c r="C1280" s="45"/>
      <c r="D1280" s="45"/>
      <c r="E1280" s="45"/>
    </row>
    <row r="1281" customFormat="false" ht="12.8" hidden="false" customHeight="true" outlineLevel="0" collapsed="false">
      <c r="A1281" s="45"/>
      <c r="B1281" s="45"/>
      <c r="C1281" s="45"/>
      <c r="D1281" s="45"/>
      <c r="E1281" s="45"/>
    </row>
    <row r="1282" customFormat="false" ht="12.8" hidden="false" customHeight="true" outlineLevel="0" collapsed="false">
      <c r="A1282" s="45"/>
      <c r="B1282" s="45"/>
      <c r="C1282" s="45"/>
      <c r="D1282" s="45"/>
      <c r="E1282" s="45"/>
    </row>
    <row r="1283" customFormat="false" ht="12.8" hidden="false" customHeight="true" outlineLevel="0" collapsed="false">
      <c r="A1283" s="45"/>
      <c r="B1283" s="45"/>
      <c r="C1283" s="45"/>
      <c r="D1283" s="45"/>
      <c r="E1283" s="45"/>
    </row>
    <row r="1284" customFormat="false" ht="12.8" hidden="false" customHeight="true" outlineLevel="0" collapsed="false">
      <c r="A1284" s="45"/>
      <c r="B1284" s="45"/>
      <c r="C1284" s="45"/>
      <c r="D1284" s="45"/>
      <c r="E1284" s="45"/>
    </row>
    <row r="1285" customFormat="false" ht="12.8" hidden="false" customHeight="true" outlineLevel="0" collapsed="false">
      <c r="A1285" s="45"/>
      <c r="B1285" s="45"/>
      <c r="C1285" s="45"/>
      <c r="D1285" s="45"/>
      <c r="E1285" s="45"/>
    </row>
    <row r="1286" customFormat="false" ht="12.8" hidden="false" customHeight="true" outlineLevel="0" collapsed="false">
      <c r="A1286" s="45"/>
      <c r="B1286" s="45"/>
      <c r="C1286" s="45"/>
      <c r="D1286" s="45"/>
      <c r="E1286" s="45"/>
    </row>
    <row r="1287" customFormat="false" ht="12.8" hidden="false" customHeight="true" outlineLevel="0" collapsed="false">
      <c r="A1287" s="45"/>
      <c r="B1287" s="45"/>
      <c r="C1287" s="45"/>
      <c r="D1287" s="45"/>
      <c r="E1287" s="45"/>
    </row>
    <row r="1288" customFormat="false" ht="12.8" hidden="false" customHeight="true" outlineLevel="0" collapsed="false">
      <c r="A1288" s="45"/>
      <c r="B1288" s="45"/>
      <c r="C1288" s="45"/>
      <c r="D1288" s="45"/>
      <c r="E1288" s="45"/>
    </row>
    <row r="1289" customFormat="false" ht="12.8" hidden="false" customHeight="true" outlineLevel="0" collapsed="false">
      <c r="A1289" s="45"/>
      <c r="B1289" s="45"/>
      <c r="C1289" s="45"/>
      <c r="D1289" s="45"/>
      <c r="E1289" s="45"/>
    </row>
    <row r="1290" customFormat="false" ht="12.8" hidden="false" customHeight="true" outlineLevel="0" collapsed="false">
      <c r="A1290" s="45"/>
      <c r="B1290" s="45"/>
      <c r="C1290" s="45"/>
      <c r="D1290" s="45"/>
      <c r="E1290" s="45"/>
    </row>
    <row r="1291" customFormat="false" ht="12.8" hidden="false" customHeight="true" outlineLevel="0" collapsed="false">
      <c r="A1291" s="45"/>
      <c r="B1291" s="45"/>
      <c r="C1291" s="45"/>
      <c r="D1291" s="45"/>
      <c r="E1291" s="45"/>
    </row>
    <row r="1292" customFormat="false" ht="12.8" hidden="false" customHeight="true" outlineLevel="0" collapsed="false">
      <c r="A1292" s="45"/>
      <c r="B1292" s="45"/>
      <c r="C1292" s="45"/>
      <c r="D1292" s="45"/>
      <c r="E1292" s="45"/>
    </row>
    <row r="1293" customFormat="false" ht="12.8" hidden="false" customHeight="true" outlineLevel="0" collapsed="false">
      <c r="A1293" s="45"/>
      <c r="B1293" s="45"/>
      <c r="C1293" s="45"/>
      <c r="D1293" s="45"/>
      <c r="E1293" s="45"/>
    </row>
    <row r="1294" customFormat="false" ht="12.8" hidden="false" customHeight="true" outlineLevel="0" collapsed="false">
      <c r="A1294" s="45"/>
      <c r="B1294" s="45"/>
      <c r="C1294" s="45"/>
      <c r="D1294" s="45"/>
      <c r="E1294" s="45"/>
    </row>
    <row r="1295" customFormat="false" ht="12.8" hidden="false" customHeight="true" outlineLevel="0" collapsed="false">
      <c r="A1295" s="45"/>
      <c r="B1295" s="45"/>
      <c r="C1295" s="45"/>
      <c r="D1295" s="45"/>
      <c r="E1295" s="45"/>
    </row>
    <row r="1296" customFormat="false" ht="12.8" hidden="false" customHeight="true" outlineLevel="0" collapsed="false">
      <c r="A1296" s="45"/>
      <c r="B1296" s="45"/>
      <c r="C1296" s="45"/>
      <c r="D1296" s="45"/>
      <c r="E1296" s="45"/>
    </row>
    <row r="1297" customFormat="false" ht="12.8" hidden="false" customHeight="true" outlineLevel="0" collapsed="false">
      <c r="A1297" s="45"/>
      <c r="B1297" s="45"/>
      <c r="C1297" s="45"/>
      <c r="D1297" s="45"/>
      <c r="E1297" s="45"/>
    </row>
    <row r="1298" customFormat="false" ht="12.8" hidden="false" customHeight="true" outlineLevel="0" collapsed="false">
      <c r="A1298" s="45"/>
      <c r="B1298" s="45"/>
      <c r="C1298" s="45"/>
      <c r="D1298" s="45"/>
      <c r="E1298" s="45"/>
    </row>
    <row r="1299" customFormat="false" ht="12.8" hidden="false" customHeight="true" outlineLevel="0" collapsed="false">
      <c r="A1299" s="45"/>
      <c r="B1299" s="45"/>
      <c r="C1299" s="45"/>
      <c r="D1299" s="45"/>
      <c r="E1299" s="45"/>
    </row>
    <row r="1300" customFormat="false" ht="12.8" hidden="false" customHeight="true" outlineLevel="0" collapsed="false">
      <c r="A1300" s="45"/>
      <c r="B1300" s="45"/>
      <c r="C1300" s="45"/>
      <c r="D1300" s="45"/>
      <c r="E1300" s="45"/>
    </row>
    <row r="1301" customFormat="false" ht="12.8" hidden="false" customHeight="true" outlineLevel="0" collapsed="false">
      <c r="A1301" s="45"/>
      <c r="B1301" s="45"/>
      <c r="C1301" s="45"/>
      <c r="D1301" s="45"/>
      <c r="E1301" s="45"/>
    </row>
    <row r="1302" customFormat="false" ht="12.8" hidden="false" customHeight="true" outlineLevel="0" collapsed="false">
      <c r="A1302" s="45"/>
      <c r="B1302" s="45"/>
      <c r="C1302" s="45"/>
      <c r="D1302" s="45"/>
      <c r="E1302" s="45"/>
    </row>
    <row r="1303" customFormat="false" ht="12.8" hidden="false" customHeight="true" outlineLevel="0" collapsed="false">
      <c r="A1303" s="45"/>
      <c r="B1303" s="45"/>
      <c r="C1303" s="45"/>
      <c r="D1303" s="45"/>
      <c r="E1303" s="45"/>
    </row>
    <row r="1304" customFormat="false" ht="12.8" hidden="false" customHeight="true" outlineLevel="0" collapsed="false">
      <c r="A1304" s="45"/>
      <c r="B1304" s="45"/>
      <c r="C1304" s="45"/>
      <c r="D1304" s="45"/>
      <c r="E1304" s="45"/>
    </row>
    <row r="1305" customFormat="false" ht="12.8" hidden="false" customHeight="true" outlineLevel="0" collapsed="false">
      <c r="A1305" s="45"/>
      <c r="B1305" s="45"/>
      <c r="C1305" s="45"/>
      <c r="D1305" s="45"/>
      <c r="E1305" s="45"/>
    </row>
    <row r="1306" customFormat="false" ht="12.8" hidden="false" customHeight="true" outlineLevel="0" collapsed="false">
      <c r="A1306" s="45"/>
      <c r="B1306" s="45"/>
      <c r="C1306" s="45"/>
      <c r="D1306" s="45"/>
      <c r="E1306" s="45"/>
    </row>
    <row r="1307" customFormat="false" ht="12.8" hidden="false" customHeight="true" outlineLevel="0" collapsed="false">
      <c r="A1307" s="45"/>
      <c r="B1307" s="45"/>
      <c r="C1307" s="45"/>
      <c r="D1307" s="45"/>
      <c r="E1307" s="45"/>
    </row>
    <row r="1308" customFormat="false" ht="12.8" hidden="false" customHeight="true" outlineLevel="0" collapsed="false">
      <c r="A1308" s="45"/>
      <c r="B1308" s="45"/>
      <c r="C1308" s="45"/>
      <c r="D1308" s="45"/>
      <c r="E1308" s="45"/>
    </row>
    <row r="1309" customFormat="false" ht="12.8" hidden="false" customHeight="true" outlineLevel="0" collapsed="false">
      <c r="A1309" s="45"/>
      <c r="B1309" s="45"/>
      <c r="C1309" s="45"/>
      <c r="D1309" s="45"/>
      <c r="E1309" s="45"/>
    </row>
    <row r="1310" customFormat="false" ht="12.8" hidden="false" customHeight="true" outlineLevel="0" collapsed="false">
      <c r="A1310" s="45"/>
      <c r="B1310" s="45"/>
      <c r="C1310" s="45"/>
      <c r="D1310" s="45"/>
      <c r="E1310" s="45"/>
    </row>
    <row r="1311" customFormat="false" ht="12.8" hidden="false" customHeight="true" outlineLevel="0" collapsed="false">
      <c r="A1311" s="45"/>
      <c r="B1311" s="45"/>
      <c r="C1311" s="45"/>
      <c r="D1311" s="45"/>
      <c r="E1311" s="45"/>
    </row>
    <row r="1312" customFormat="false" ht="12.8" hidden="false" customHeight="true" outlineLevel="0" collapsed="false">
      <c r="A1312" s="45"/>
      <c r="B1312" s="45"/>
      <c r="C1312" s="45"/>
      <c r="D1312" s="45"/>
      <c r="E1312" s="45"/>
    </row>
    <row r="1313" customFormat="false" ht="12.8" hidden="false" customHeight="true" outlineLevel="0" collapsed="false">
      <c r="A1313" s="45"/>
      <c r="B1313" s="45"/>
      <c r="C1313" s="45"/>
      <c r="D1313" s="45"/>
      <c r="E1313" s="45"/>
    </row>
    <row r="1314" customFormat="false" ht="12.8" hidden="false" customHeight="true" outlineLevel="0" collapsed="false">
      <c r="A1314" s="45"/>
      <c r="B1314" s="45"/>
      <c r="C1314" s="45"/>
      <c r="D1314" s="45"/>
      <c r="E1314" s="45"/>
    </row>
    <row r="1315" customFormat="false" ht="12.8" hidden="false" customHeight="true" outlineLevel="0" collapsed="false">
      <c r="A1315" s="45"/>
      <c r="B1315" s="45"/>
      <c r="C1315" s="45"/>
      <c r="D1315" s="45"/>
      <c r="E1315" s="45"/>
    </row>
    <row r="1316" customFormat="false" ht="12.8" hidden="false" customHeight="true" outlineLevel="0" collapsed="false">
      <c r="A1316" s="45"/>
      <c r="B1316" s="45"/>
      <c r="C1316" s="45"/>
      <c r="D1316" s="45"/>
      <c r="E1316" s="45"/>
    </row>
    <row r="1317" customFormat="false" ht="12.8" hidden="false" customHeight="true" outlineLevel="0" collapsed="false">
      <c r="A1317" s="45"/>
      <c r="B1317" s="45"/>
      <c r="C1317" s="45"/>
      <c r="D1317" s="45"/>
      <c r="E1317" s="45"/>
    </row>
    <row r="1318" customFormat="false" ht="12.8" hidden="false" customHeight="true" outlineLevel="0" collapsed="false">
      <c r="A1318" s="45"/>
      <c r="B1318" s="45"/>
      <c r="C1318" s="45"/>
      <c r="D1318" s="45"/>
      <c r="E1318" s="45"/>
    </row>
    <row r="1319" customFormat="false" ht="12.8" hidden="false" customHeight="true" outlineLevel="0" collapsed="false">
      <c r="A1319" s="45"/>
      <c r="B1319" s="45"/>
      <c r="C1319" s="45"/>
      <c r="D1319" s="45"/>
      <c r="E1319" s="45"/>
    </row>
    <row r="1320" customFormat="false" ht="12.8" hidden="false" customHeight="true" outlineLevel="0" collapsed="false">
      <c r="A1320" s="45"/>
      <c r="B1320" s="45"/>
      <c r="C1320" s="45"/>
      <c r="D1320" s="45"/>
      <c r="E1320" s="45"/>
    </row>
    <row r="1321" customFormat="false" ht="12.8" hidden="false" customHeight="true" outlineLevel="0" collapsed="false">
      <c r="A1321" s="45"/>
      <c r="B1321" s="45"/>
      <c r="C1321" s="45"/>
      <c r="D1321" s="45"/>
      <c r="E1321" s="45"/>
    </row>
    <row r="1322" customFormat="false" ht="12.8" hidden="false" customHeight="true" outlineLevel="0" collapsed="false">
      <c r="A1322" s="45"/>
      <c r="B1322" s="45"/>
      <c r="C1322" s="45"/>
      <c r="D1322" s="45"/>
      <c r="E1322" s="45"/>
    </row>
    <row r="1323" customFormat="false" ht="12.8" hidden="false" customHeight="true" outlineLevel="0" collapsed="false">
      <c r="A1323" s="45"/>
      <c r="B1323" s="45"/>
      <c r="C1323" s="45"/>
      <c r="D1323" s="45"/>
      <c r="E1323" s="45"/>
    </row>
    <row r="1324" customFormat="false" ht="12.8" hidden="false" customHeight="true" outlineLevel="0" collapsed="false">
      <c r="A1324" s="45"/>
      <c r="B1324" s="45"/>
      <c r="C1324" s="45"/>
      <c r="D1324" s="45"/>
      <c r="E1324" s="45"/>
    </row>
    <row r="1325" customFormat="false" ht="12.8" hidden="false" customHeight="true" outlineLevel="0" collapsed="false">
      <c r="A1325" s="45"/>
      <c r="B1325" s="45"/>
      <c r="C1325" s="45"/>
      <c r="D1325" s="45"/>
      <c r="E1325" s="45"/>
    </row>
    <row r="1326" customFormat="false" ht="12.8" hidden="false" customHeight="true" outlineLevel="0" collapsed="false">
      <c r="A1326" s="45"/>
      <c r="B1326" s="45"/>
      <c r="C1326" s="45"/>
      <c r="D1326" s="45"/>
      <c r="E1326" s="45"/>
    </row>
    <row r="1327" customFormat="false" ht="12.8" hidden="false" customHeight="true" outlineLevel="0" collapsed="false">
      <c r="A1327" s="45"/>
      <c r="B1327" s="45"/>
      <c r="C1327" s="45"/>
      <c r="D1327" s="45"/>
      <c r="E1327" s="45"/>
    </row>
    <row r="1328" customFormat="false" ht="12.8" hidden="false" customHeight="true" outlineLevel="0" collapsed="false">
      <c r="A1328" s="45"/>
      <c r="B1328" s="45"/>
      <c r="C1328" s="45"/>
      <c r="D1328" s="45"/>
      <c r="E1328" s="45"/>
    </row>
    <row r="1329" customFormat="false" ht="12.8" hidden="false" customHeight="true" outlineLevel="0" collapsed="false">
      <c r="A1329" s="45"/>
      <c r="B1329" s="45"/>
      <c r="C1329" s="45"/>
      <c r="D1329" s="45"/>
      <c r="E1329" s="45"/>
    </row>
    <row r="1330" customFormat="false" ht="12.8" hidden="false" customHeight="true" outlineLevel="0" collapsed="false">
      <c r="A1330" s="45"/>
      <c r="B1330" s="45"/>
      <c r="C1330" s="45"/>
      <c r="D1330" s="45"/>
      <c r="E1330" s="45"/>
    </row>
    <row r="1331" customFormat="false" ht="12.8" hidden="false" customHeight="true" outlineLevel="0" collapsed="false">
      <c r="A1331" s="45"/>
      <c r="B1331" s="45"/>
      <c r="C1331" s="45"/>
      <c r="D1331" s="45"/>
      <c r="E1331" s="45"/>
    </row>
    <row r="1332" customFormat="false" ht="12.8" hidden="false" customHeight="true" outlineLevel="0" collapsed="false">
      <c r="A1332" s="45"/>
      <c r="B1332" s="45"/>
      <c r="C1332" s="45"/>
      <c r="D1332" s="45"/>
      <c r="E1332" s="45"/>
    </row>
    <row r="1333" customFormat="false" ht="12.8" hidden="false" customHeight="true" outlineLevel="0" collapsed="false">
      <c r="A1333" s="45"/>
      <c r="B1333" s="45"/>
      <c r="C1333" s="45"/>
      <c r="D1333" s="45"/>
      <c r="E1333" s="45"/>
    </row>
    <row r="1334" customFormat="false" ht="12.8" hidden="false" customHeight="true" outlineLevel="0" collapsed="false">
      <c r="A1334" s="45"/>
      <c r="B1334" s="45"/>
      <c r="C1334" s="45"/>
      <c r="D1334" s="45"/>
      <c r="E1334" s="45"/>
    </row>
    <row r="1335" customFormat="false" ht="12.8" hidden="false" customHeight="true" outlineLevel="0" collapsed="false">
      <c r="A1335" s="45"/>
      <c r="B1335" s="45"/>
      <c r="C1335" s="45"/>
      <c r="D1335" s="45"/>
      <c r="E1335" s="45"/>
    </row>
    <row r="1336" customFormat="false" ht="12.8" hidden="false" customHeight="true" outlineLevel="0" collapsed="false">
      <c r="A1336" s="45"/>
      <c r="B1336" s="45"/>
      <c r="C1336" s="45"/>
      <c r="D1336" s="45"/>
      <c r="E1336" s="45"/>
    </row>
    <row r="1337" customFormat="false" ht="12.8" hidden="false" customHeight="true" outlineLevel="0" collapsed="false">
      <c r="A1337" s="45"/>
      <c r="B1337" s="45"/>
      <c r="C1337" s="45"/>
      <c r="D1337" s="45"/>
      <c r="E1337" s="45"/>
    </row>
    <row r="1338" customFormat="false" ht="12.8" hidden="false" customHeight="true" outlineLevel="0" collapsed="false">
      <c r="A1338" s="45"/>
      <c r="B1338" s="45"/>
      <c r="C1338" s="45"/>
      <c r="D1338" s="45"/>
      <c r="E1338" s="45"/>
    </row>
    <row r="1339" customFormat="false" ht="12.8" hidden="false" customHeight="true" outlineLevel="0" collapsed="false">
      <c r="A1339" s="45"/>
      <c r="B1339" s="45"/>
      <c r="C1339" s="45"/>
      <c r="D1339" s="45"/>
      <c r="E1339" s="45"/>
    </row>
    <row r="1340" customFormat="false" ht="12.8" hidden="false" customHeight="true" outlineLevel="0" collapsed="false">
      <c r="A1340" s="45"/>
      <c r="B1340" s="45"/>
      <c r="C1340" s="45"/>
      <c r="D1340" s="45"/>
      <c r="E1340" s="45"/>
    </row>
    <row r="1341" customFormat="false" ht="12.8" hidden="false" customHeight="true" outlineLevel="0" collapsed="false">
      <c r="A1341" s="45"/>
      <c r="B1341" s="45"/>
      <c r="C1341" s="45"/>
      <c r="D1341" s="45"/>
      <c r="E1341" s="45"/>
    </row>
    <row r="1342" customFormat="false" ht="12.8" hidden="false" customHeight="true" outlineLevel="0" collapsed="false">
      <c r="A1342" s="45"/>
      <c r="B1342" s="45"/>
      <c r="C1342" s="45"/>
      <c r="D1342" s="45"/>
      <c r="E1342" s="45"/>
    </row>
    <row r="1343" customFormat="false" ht="12.8" hidden="false" customHeight="true" outlineLevel="0" collapsed="false">
      <c r="A1343" s="45"/>
      <c r="B1343" s="45"/>
      <c r="C1343" s="45"/>
      <c r="D1343" s="45"/>
      <c r="E1343" s="45"/>
    </row>
    <row r="1344" customFormat="false" ht="12.8" hidden="false" customHeight="true" outlineLevel="0" collapsed="false">
      <c r="A1344" s="45"/>
      <c r="B1344" s="45"/>
      <c r="C1344" s="45"/>
      <c r="D1344" s="45"/>
      <c r="E1344" s="45"/>
    </row>
    <row r="1345" customFormat="false" ht="12.8" hidden="false" customHeight="true" outlineLevel="0" collapsed="false">
      <c r="A1345" s="45"/>
      <c r="B1345" s="45"/>
      <c r="C1345" s="45"/>
      <c r="D1345" s="45"/>
      <c r="E1345" s="45"/>
    </row>
    <row r="1346" customFormat="false" ht="12.8" hidden="false" customHeight="true" outlineLevel="0" collapsed="false">
      <c r="A1346" s="45"/>
      <c r="B1346" s="45"/>
      <c r="C1346" s="45"/>
      <c r="D1346" s="45"/>
      <c r="E1346" s="45"/>
    </row>
    <row r="1347" customFormat="false" ht="12.8" hidden="false" customHeight="true" outlineLevel="0" collapsed="false">
      <c r="A1347" s="45"/>
      <c r="B1347" s="45"/>
      <c r="C1347" s="45"/>
      <c r="D1347" s="45"/>
      <c r="E1347" s="45"/>
    </row>
    <row r="1348" customFormat="false" ht="12.8" hidden="false" customHeight="true" outlineLevel="0" collapsed="false">
      <c r="A1348" s="45"/>
      <c r="B1348" s="45"/>
      <c r="C1348" s="45"/>
      <c r="D1348" s="45"/>
      <c r="E1348" s="45"/>
    </row>
    <row r="1349" customFormat="false" ht="12.8" hidden="false" customHeight="true" outlineLevel="0" collapsed="false">
      <c r="A1349" s="45"/>
      <c r="B1349" s="45"/>
      <c r="C1349" s="45"/>
      <c r="D1349" s="45"/>
      <c r="E1349" s="45"/>
    </row>
    <row r="1350" customFormat="false" ht="12.8" hidden="false" customHeight="true" outlineLevel="0" collapsed="false">
      <c r="A1350" s="45"/>
      <c r="B1350" s="45"/>
      <c r="C1350" s="45"/>
      <c r="D1350" s="45"/>
      <c r="E1350" s="45"/>
    </row>
    <row r="1351" customFormat="false" ht="12.8" hidden="false" customHeight="true" outlineLevel="0" collapsed="false">
      <c r="A1351" s="45"/>
      <c r="B1351" s="45"/>
      <c r="C1351" s="45"/>
      <c r="D1351" s="45"/>
      <c r="E1351" s="45"/>
    </row>
    <row r="1352" customFormat="false" ht="12.8" hidden="false" customHeight="true" outlineLevel="0" collapsed="false">
      <c r="A1352" s="45"/>
      <c r="B1352" s="45"/>
      <c r="C1352" s="45"/>
      <c r="D1352" s="45"/>
      <c r="E1352" s="45"/>
    </row>
    <row r="1353" customFormat="false" ht="12.8" hidden="false" customHeight="true" outlineLevel="0" collapsed="false">
      <c r="A1353" s="45"/>
      <c r="B1353" s="45"/>
      <c r="C1353" s="45"/>
      <c r="D1353" s="45"/>
      <c r="E1353" s="45"/>
    </row>
    <row r="1354" customFormat="false" ht="12.8" hidden="false" customHeight="true" outlineLevel="0" collapsed="false">
      <c r="A1354" s="45"/>
      <c r="B1354" s="45"/>
      <c r="C1354" s="45"/>
      <c r="D1354" s="45"/>
      <c r="E1354" s="45"/>
    </row>
    <row r="1355" customFormat="false" ht="12.8" hidden="false" customHeight="true" outlineLevel="0" collapsed="false">
      <c r="A1355" s="45"/>
      <c r="B1355" s="45"/>
      <c r="C1355" s="45"/>
      <c r="D1355" s="45"/>
      <c r="E1355" s="45"/>
    </row>
    <row r="1356" customFormat="false" ht="12.8" hidden="false" customHeight="true" outlineLevel="0" collapsed="false">
      <c r="A1356" s="45"/>
      <c r="B1356" s="45"/>
      <c r="C1356" s="45"/>
      <c r="D1356" s="45"/>
      <c r="E1356" s="45"/>
    </row>
    <row r="1357" customFormat="false" ht="12.8" hidden="false" customHeight="true" outlineLevel="0" collapsed="false">
      <c r="A1357" s="45"/>
      <c r="B1357" s="45"/>
      <c r="C1357" s="45"/>
      <c r="D1357" s="45"/>
      <c r="E1357" s="45"/>
    </row>
    <row r="1358" customFormat="false" ht="12.8" hidden="false" customHeight="true" outlineLevel="0" collapsed="false">
      <c r="A1358" s="45"/>
      <c r="B1358" s="45"/>
      <c r="C1358" s="45"/>
      <c r="D1358" s="45"/>
      <c r="E1358" s="45"/>
    </row>
    <row r="1359" customFormat="false" ht="12.8" hidden="false" customHeight="true" outlineLevel="0" collapsed="false">
      <c r="A1359" s="45"/>
      <c r="B1359" s="45"/>
      <c r="C1359" s="45"/>
      <c r="D1359" s="45"/>
      <c r="E1359" s="45"/>
    </row>
    <row r="1360" customFormat="false" ht="12.8" hidden="false" customHeight="true" outlineLevel="0" collapsed="false">
      <c r="A1360" s="45"/>
      <c r="B1360" s="45"/>
      <c r="C1360" s="45"/>
      <c r="D1360" s="45"/>
      <c r="E1360" s="45"/>
    </row>
    <row r="1361" customFormat="false" ht="12.8" hidden="false" customHeight="true" outlineLevel="0" collapsed="false">
      <c r="A1361" s="45"/>
      <c r="B1361" s="45"/>
      <c r="C1361" s="45"/>
      <c r="D1361" s="45"/>
      <c r="E1361" s="45"/>
    </row>
    <row r="1362" customFormat="false" ht="12.8" hidden="false" customHeight="true" outlineLevel="0" collapsed="false">
      <c r="A1362" s="45"/>
      <c r="B1362" s="45"/>
      <c r="C1362" s="45"/>
      <c r="D1362" s="45"/>
      <c r="E1362" s="45"/>
    </row>
    <row r="1363" customFormat="false" ht="12.8" hidden="false" customHeight="true" outlineLevel="0" collapsed="false">
      <c r="A1363" s="45"/>
      <c r="B1363" s="45"/>
      <c r="C1363" s="45"/>
      <c r="D1363" s="45"/>
      <c r="E1363" s="45"/>
    </row>
    <row r="1364" customFormat="false" ht="12.8" hidden="false" customHeight="true" outlineLevel="0" collapsed="false">
      <c r="A1364" s="45"/>
      <c r="B1364" s="45"/>
      <c r="C1364" s="45"/>
      <c r="D1364" s="45"/>
      <c r="E1364" s="45"/>
    </row>
    <row r="1365" customFormat="false" ht="12.8" hidden="false" customHeight="true" outlineLevel="0" collapsed="false">
      <c r="A1365" s="45"/>
      <c r="B1365" s="45"/>
      <c r="C1365" s="45"/>
      <c r="D1365" s="45"/>
      <c r="E1365" s="45"/>
    </row>
    <row r="1366" customFormat="false" ht="12.8" hidden="false" customHeight="true" outlineLevel="0" collapsed="false">
      <c r="A1366" s="45"/>
      <c r="B1366" s="45"/>
      <c r="C1366" s="45"/>
      <c r="D1366" s="45"/>
      <c r="E1366" s="45"/>
    </row>
    <row r="1367" customFormat="false" ht="12.8" hidden="false" customHeight="true" outlineLevel="0" collapsed="false">
      <c r="A1367" s="45"/>
      <c r="B1367" s="45"/>
      <c r="C1367" s="45"/>
      <c r="D1367" s="45"/>
      <c r="E1367" s="45"/>
    </row>
    <row r="1368" customFormat="false" ht="12.8" hidden="false" customHeight="true" outlineLevel="0" collapsed="false">
      <c r="A1368" s="45"/>
      <c r="B1368" s="45"/>
      <c r="C1368" s="45"/>
      <c r="D1368" s="45"/>
      <c r="E1368" s="45"/>
    </row>
    <row r="1369" customFormat="false" ht="12.8" hidden="false" customHeight="true" outlineLevel="0" collapsed="false">
      <c r="A1369" s="45"/>
      <c r="B1369" s="45"/>
      <c r="C1369" s="45"/>
      <c r="D1369" s="45"/>
      <c r="E1369" s="45"/>
    </row>
    <row r="1370" customFormat="false" ht="12.8" hidden="false" customHeight="true" outlineLevel="0" collapsed="false">
      <c r="A1370" s="45"/>
      <c r="B1370" s="45"/>
      <c r="C1370" s="45"/>
      <c r="D1370" s="45"/>
      <c r="E1370" s="45"/>
    </row>
    <row r="1371" customFormat="false" ht="12.8" hidden="false" customHeight="true" outlineLevel="0" collapsed="false">
      <c r="A1371" s="45"/>
      <c r="B1371" s="45"/>
      <c r="C1371" s="45"/>
      <c r="D1371" s="45"/>
      <c r="E1371" s="45"/>
    </row>
    <row r="1372" customFormat="false" ht="12.8" hidden="false" customHeight="true" outlineLevel="0" collapsed="false">
      <c r="A1372" s="45"/>
      <c r="B1372" s="45"/>
      <c r="C1372" s="45"/>
      <c r="D1372" s="45"/>
      <c r="E1372" s="45"/>
    </row>
    <row r="1373" customFormat="false" ht="12.8" hidden="false" customHeight="true" outlineLevel="0" collapsed="false">
      <c r="A1373" s="45"/>
      <c r="B1373" s="45"/>
      <c r="C1373" s="45"/>
      <c r="D1373" s="45"/>
      <c r="E1373" s="45"/>
    </row>
    <row r="1374" customFormat="false" ht="12.8" hidden="false" customHeight="true" outlineLevel="0" collapsed="false">
      <c r="A1374" s="45"/>
      <c r="B1374" s="45"/>
      <c r="C1374" s="45"/>
      <c r="D1374" s="45"/>
      <c r="E1374" s="45"/>
    </row>
    <row r="1375" customFormat="false" ht="12.8" hidden="false" customHeight="true" outlineLevel="0" collapsed="false">
      <c r="A1375" s="45"/>
      <c r="B1375" s="45"/>
      <c r="C1375" s="45"/>
      <c r="D1375" s="45"/>
      <c r="E1375" s="45"/>
    </row>
    <row r="1376" customFormat="false" ht="12.8" hidden="false" customHeight="true" outlineLevel="0" collapsed="false">
      <c r="A1376" s="45"/>
      <c r="B1376" s="45"/>
      <c r="C1376" s="45"/>
      <c r="D1376" s="45"/>
      <c r="E1376" s="45"/>
    </row>
    <row r="1377" customFormat="false" ht="12.8" hidden="false" customHeight="true" outlineLevel="0" collapsed="false">
      <c r="A1377" s="45"/>
      <c r="B1377" s="45"/>
      <c r="C1377" s="45"/>
      <c r="D1377" s="45"/>
      <c r="E1377" s="45"/>
    </row>
    <row r="1378" customFormat="false" ht="12.8" hidden="false" customHeight="true" outlineLevel="0" collapsed="false">
      <c r="A1378" s="45"/>
      <c r="B1378" s="45"/>
      <c r="C1378" s="45"/>
      <c r="D1378" s="45"/>
      <c r="E1378" s="45"/>
    </row>
    <row r="1379" customFormat="false" ht="12.8" hidden="false" customHeight="true" outlineLevel="0" collapsed="false">
      <c r="A1379" s="45"/>
      <c r="B1379" s="45"/>
      <c r="C1379" s="45"/>
      <c r="D1379" s="45"/>
      <c r="E1379" s="45"/>
    </row>
    <row r="1380" customFormat="false" ht="12.8" hidden="false" customHeight="true" outlineLevel="0" collapsed="false">
      <c r="A1380" s="45"/>
      <c r="B1380" s="45"/>
      <c r="C1380" s="45"/>
      <c r="D1380" s="45"/>
      <c r="E1380" s="45"/>
    </row>
    <row r="1381" customFormat="false" ht="12.8" hidden="false" customHeight="true" outlineLevel="0" collapsed="false">
      <c r="A1381" s="45"/>
      <c r="B1381" s="45"/>
      <c r="C1381" s="45"/>
      <c r="D1381" s="45"/>
      <c r="E1381" s="45"/>
    </row>
    <row r="1382" customFormat="false" ht="12.8" hidden="false" customHeight="true" outlineLevel="0" collapsed="false">
      <c r="A1382" s="45"/>
      <c r="B1382" s="45"/>
      <c r="C1382" s="45"/>
      <c r="D1382" s="45"/>
      <c r="E1382" s="45"/>
    </row>
    <row r="1383" customFormat="false" ht="12.8" hidden="false" customHeight="true" outlineLevel="0" collapsed="false">
      <c r="A1383" s="45"/>
      <c r="B1383" s="45"/>
      <c r="C1383" s="45"/>
      <c r="D1383" s="45"/>
      <c r="E1383" s="45"/>
    </row>
    <row r="1384" customFormat="false" ht="12.8" hidden="false" customHeight="true" outlineLevel="0" collapsed="false">
      <c r="A1384" s="45"/>
      <c r="B1384" s="45"/>
      <c r="C1384" s="45"/>
      <c r="D1384" s="45"/>
      <c r="E1384" s="45"/>
    </row>
    <row r="1385" customFormat="false" ht="12.8" hidden="false" customHeight="true" outlineLevel="0" collapsed="false">
      <c r="A1385" s="45"/>
      <c r="B1385" s="45"/>
      <c r="C1385" s="45"/>
      <c r="D1385" s="45"/>
      <c r="E1385" s="45"/>
    </row>
    <row r="1386" customFormat="false" ht="12.8" hidden="false" customHeight="true" outlineLevel="0" collapsed="false">
      <c r="A1386" s="45"/>
      <c r="B1386" s="45"/>
      <c r="C1386" s="45"/>
      <c r="D1386" s="45"/>
      <c r="E1386" s="45"/>
    </row>
    <row r="1387" customFormat="false" ht="12.8" hidden="false" customHeight="true" outlineLevel="0" collapsed="false">
      <c r="A1387" s="45"/>
      <c r="B1387" s="45"/>
      <c r="C1387" s="45"/>
      <c r="D1387" s="45"/>
      <c r="E1387" s="45"/>
    </row>
    <row r="1388" customFormat="false" ht="12.8" hidden="false" customHeight="true" outlineLevel="0" collapsed="false">
      <c r="A1388" s="45"/>
      <c r="B1388" s="45"/>
      <c r="C1388" s="45"/>
      <c r="D1388" s="45"/>
      <c r="E1388" s="45"/>
    </row>
    <row r="1389" customFormat="false" ht="12.8" hidden="false" customHeight="true" outlineLevel="0" collapsed="false">
      <c r="A1389" s="45"/>
      <c r="B1389" s="45"/>
      <c r="C1389" s="45"/>
      <c r="D1389" s="45"/>
      <c r="E1389" s="45"/>
    </row>
    <row r="1390" customFormat="false" ht="12.8" hidden="false" customHeight="true" outlineLevel="0" collapsed="false">
      <c r="A1390" s="45"/>
      <c r="B1390" s="45"/>
      <c r="C1390" s="45"/>
      <c r="D1390" s="45"/>
      <c r="E1390" s="45"/>
    </row>
    <row r="1391" customFormat="false" ht="12.8" hidden="false" customHeight="true" outlineLevel="0" collapsed="false">
      <c r="A1391" s="45"/>
      <c r="B1391" s="45"/>
      <c r="C1391" s="45"/>
      <c r="D1391" s="45"/>
      <c r="E1391" s="45"/>
    </row>
    <row r="1392" customFormat="false" ht="12.8" hidden="false" customHeight="true" outlineLevel="0" collapsed="false">
      <c r="A1392" s="45"/>
      <c r="B1392" s="45"/>
      <c r="C1392" s="45"/>
      <c r="D1392" s="45"/>
      <c r="E1392" s="45"/>
    </row>
    <row r="1393" customFormat="false" ht="12.8" hidden="false" customHeight="true" outlineLevel="0" collapsed="false">
      <c r="A1393" s="45"/>
      <c r="B1393" s="45"/>
      <c r="C1393" s="45"/>
      <c r="D1393" s="45"/>
      <c r="E1393" s="45"/>
    </row>
    <row r="1394" customFormat="false" ht="12.8" hidden="false" customHeight="true" outlineLevel="0" collapsed="false">
      <c r="A1394" s="45"/>
      <c r="B1394" s="45"/>
      <c r="C1394" s="45"/>
      <c r="D1394" s="45"/>
      <c r="E1394" s="45"/>
    </row>
    <row r="1395" customFormat="false" ht="12.8" hidden="false" customHeight="true" outlineLevel="0" collapsed="false">
      <c r="A1395" s="45"/>
      <c r="B1395" s="45"/>
      <c r="C1395" s="45"/>
      <c r="D1395" s="45"/>
      <c r="E1395" s="45"/>
    </row>
    <row r="1396" customFormat="false" ht="12.8" hidden="false" customHeight="true" outlineLevel="0" collapsed="false">
      <c r="A1396" s="45"/>
      <c r="B1396" s="45"/>
      <c r="C1396" s="45"/>
      <c r="D1396" s="45"/>
      <c r="E1396" s="45"/>
    </row>
    <row r="1397" customFormat="false" ht="12.8" hidden="false" customHeight="true" outlineLevel="0" collapsed="false">
      <c r="A1397" s="45"/>
      <c r="B1397" s="45"/>
      <c r="C1397" s="45"/>
      <c r="D1397" s="45"/>
      <c r="E1397" s="45"/>
    </row>
    <row r="1398" customFormat="false" ht="12.8" hidden="false" customHeight="true" outlineLevel="0" collapsed="false">
      <c r="A1398" s="45"/>
      <c r="B1398" s="45"/>
      <c r="C1398" s="45"/>
      <c r="D1398" s="45"/>
      <c r="E1398" s="45"/>
    </row>
    <row r="1399" customFormat="false" ht="12.8" hidden="false" customHeight="true" outlineLevel="0" collapsed="false">
      <c r="A1399" s="45"/>
      <c r="B1399" s="45"/>
      <c r="C1399" s="45"/>
      <c r="D1399" s="45"/>
      <c r="E1399" s="45"/>
    </row>
    <row r="1400" customFormat="false" ht="12.8" hidden="false" customHeight="true" outlineLevel="0" collapsed="false">
      <c r="A1400" s="45"/>
      <c r="B1400" s="45"/>
      <c r="C1400" s="45"/>
      <c r="D1400" s="45"/>
      <c r="E1400" s="45"/>
    </row>
    <row r="1401" customFormat="false" ht="12.8" hidden="false" customHeight="true" outlineLevel="0" collapsed="false">
      <c r="A1401" s="45"/>
      <c r="B1401" s="45"/>
      <c r="C1401" s="45"/>
      <c r="D1401" s="45"/>
      <c r="E1401" s="45"/>
    </row>
    <row r="1402" customFormat="false" ht="12.8" hidden="false" customHeight="true" outlineLevel="0" collapsed="false">
      <c r="A1402" s="45"/>
      <c r="B1402" s="45"/>
      <c r="C1402" s="45"/>
      <c r="D1402" s="45"/>
      <c r="E1402" s="45"/>
    </row>
    <row r="1403" customFormat="false" ht="12.8" hidden="false" customHeight="true" outlineLevel="0" collapsed="false">
      <c r="A1403" s="45"/>
      <c r="B1403" s="45"/>
      <c r="C1403" s="45"/>
      <c r="D1403" s="45"/>
      <c r="E1403" s="45"/>
    </row>
    <row r="1404" customFormat="false" ht="12.8" hidden="false" customHeight="true" outlineLevel="0" collapsed="false">
      <c r="A1404" s="45"/>
      <c r="B1404" s="45"/>
      <c r="C1404" s="45"/>
      <c r="D1404" s="45"/>
      <c r="E1404" s="45"/>
    </row>
    <row r="1405" customFormat="false" ht="12.8" hidden="false" customHeight="true" outlineLevel="0" collapsed="false">
      <c r="A1405" s="45"/>
      <c r="B1405" s="45"/>
      <c r="C1405" s="45"/>
      <c r="D1405" s="45"/>
      <c r="E1405" s="45"/>
    </row>
    <row r="1406" customFormat="false" ht="12.8" hidden="false" customHeight="true" outlineLevel="0" collapsed="false">
      <c r="A1406" s="45"/>
      <c r="B1406" s="45"/>
      <c r="C1406" s="45"/>
      <c r="D1406" s="45"/>
      <c r="E1406" s="45"/>
    </row>
    <row r="1407" customFormat="false" ht="12.8" hidden="false" customHeight="true" outlineLevel="0" collapsed="false">
      <c r="A1407" s="45"/>
      <c r="B1407" s="45"/>
      <c r="C1407" s="45"/>
      <c r="D1407" s="45"/>
      <c r="E1407" s="45"/>
    </row>
    <row r="1408" customFormat="false" ht="12.8" hidden="false" customHeight="true" outlineLevel="0" collapsed="false">
      <c r="A1408" s="45"/>
      <c r="B1408" s="45"/>
      <c r="C1408" s="45"/>
      <c r="D1408" s="45"/>
      <c r="E1408" s="45"/>
    </row>
    <row r="1409" customFormat="false" ht="12.8" hidden="false" customHeight="true" outlineLevel="0" collapsed="false">
      <c r="A1409" s="45"/>
      <c r="B1409" s="45"/>
      <c r="C1409" s="45"/>
      <c r="D1409" s="45"/>
      <c r="E1409" s="45"/>
    </row>
    <row r="1410" customFormat="false" ht="12.8" hidden="false" customHeight="true" outlineLevel="0" collapsed="false">
      <c r="A1410" s="45"/>
      <c r="B1410" s="45"/>
      <c r="C1410" s="45"/>
      <c r="D1410" s="45"/>
      <c r="E1410" s="45"/>
    </row>
    <row r="1411" customFormat="false" ht="12.8" hidden="false" customHeight="true" outlineLevel="0" collapsed="false">
      <c r="A1411" s="45"/>
      <c r="B1411" s="45"/>
      <c r="C1411" s="45"/>
      <c r="D1411" s="45"/>
      <c r="E1411" s="45"/>
    </row>
    <row r="1412" customFormat="false" ht="12.8" hidden="false" customHeight="true" outlineLevel="0" collapsed="false">
      <c r="A1412" s="45"/>
      <c r="B1412" s="45"/>
      <c r="C1412" s="45"/>
      <c r="D1412" s="45"/>
      <c r="E1412" s="45"/>
    </row>
    <row r="1413" customFormat="false" ht="12.8" hidden="false" customHeight="true" outlineLevel="0" collapsed="false">
      <c r="A1413" s="45"/>
      <c r="B1413" s="45"/>
      <c r="C1413" s="45"/>
      <c r="D1413" s="45"/>
      <c r="E1413" s="45"/>
    </row>
    <row r="1414" customFormat="false" ht="12.8" hidden="false" customHeight="true" outlineLevel="0" collapsed="false">
      <c r="A1414" s="45"/>
      <c r="B1414" s="45"/>
      <c r="C1414" s="45"/>
      <c r="D1414" s="45"/>
      <c r="E1414" s="45"/>
    </row>
    <row r="1415" customFormat="false" ht="12.8" hidden="false" customHeight="true" outlineLevel="0" collapsed="false">
      <c r="A1415" s="45"/>
      <c r="B1415" s="45"/>
      <c r="C1415" s="45"/>
      <c r="D1415" s="45"/>
      <c r="E1415" s="45"/>
    </row>
    <row r="1416" customFormat="false" ht="12.8" hidden="false" customHeight="true" outlineLevel="0" collapsed="false">
      <c r="A1416" s="45"/>
      <c r="B1416" s="45"/>
      <c r="C1416" s="45"/>
      <c r="D1416" s="45"/>
      <c r="E1416" s="45"/>
    </row>
    <row r="1417" customFormat="false" ht="12.8" hidden="false" customHeight="true" outlineLevel="0" collapsed="false">
      <c r="A1417" s="45"/>
      <c r="B1417" s="45"/>
      <c r="C1417" s="45"/>
      <c r="D1417" s="45"/>
      <c r="E1417" s="45"/>
    </row>
    <row r="1418" customFormat="false" ht="12.8" hidden="false" customHeight="true" outlineLevel="0" collapsed="false">
      <c r="A1418" s="45"/>
      <c r="B1418" s="45"/>
      <c r="C1418" s="45"/>
      <c r="D1418" s="45"/>
      <c r="E1418" s="45"/>
    </row>
    <row r="1419" customFormat="false" ht="12.8" hidden="false" customHeight="true" outlineLevel="0" collapsed="false">
      <c r="A1419" s="45"/>
      <c r="B1419" s="45"/>
      <c r="C1419" s="45"/>
      <c r="D1419" s="45"/>
      <c r="E1419" s="45"/>
    </row>
    <row r="1420" customFormat="false" ht="12.8" hidden="false" customHeight="true" outlineLevel="0" collapsed="false">
      <c r="A1420" s="45"/>
      <c r="B1420" s="45"/>
      <c r="C1420" s="45"/>
      <c r="D1420" s="45"/>
      <c r="E1420" s="45"/>
    </row>
    <row r="1421" customFormat="false" ht="12.8" hidden="false" customHeight="true" outlineLevel="0" collapsed="false">
      <c r="A1421" s="45"/>
      <c r="B1421" s="45"/>
      <c r="C1421" s="45"/>
      <c r="D1421" s="45"/>
      <c r="E1421" s="45"/>
    </row>
    <row r="1422" customFormat="false" ht="12.8" hidden="false" customHeight="true" outlineLevel="0" collapsed="false">
      <c r="A1422" s="45"/>
      <c r="B1422" s="45"/>
      <c r="C1422" s="45"/>
      <c r="D1422" s="45"/>
      <c r="E1422" s="45"/>
    </row>
    <row r="1423" customFormat="false" ht="12.8" hidden="false" customHeight="true" outlineLevel="0" collapsed="false">
      <c r="A1423" s="45"/>
      <c r="B1423" s="45"/>
      <c r="C1423" s="45"/>
      <c r="D1423" s="45"/>
      <c r="E1423" s="45"/>
    </row>
    <row r="1424" customFormat="false" ht="12.8" hidden="false" customHeight="true" outlineLevel="0" collapsed="false">
      <c r="A1424" s="45"/>
      <c r="B1424" s="45"/>
      <c r="C1424" s="45"/>
      <c r="D1424" s="45"/>
      <c r="E1424" s="45"/>
    </row>
    <row r="1425" customFormat="false" ht="12.8" hidden="false" customHeight="true" outlineLevel="0" collapsed="false">
      <c r="A1425" s="45"/>
      <c r="B1425" s="45"/>
      <c r="C1425" s="45"/>
      <c r="D1425" s="45"/>
      <c r="E1425" s="45"/>
    </row>
    <row r="1426" customFormat="false" ht="12.8" hidden="false" customHeight="true" outlineLevel="0" collapsed="false">
      <c r="A1426" s="45"/>
      <c r="B1426" s="45"/>
      <c r="C1426" s="45"/>
      <c r="D1426" s="45"/>
      <c r="E1426" s="45"/>
    </row>
    <row r="1427" customFormat="false" ht="12.8" hidden="false" customHeight="true" outlineLevel="0" collapsed="false">
      <c r="A1427" s="45"/>
      <c r="B1427" s="45"/>
      <c r="C1427" s="45"/>
      <c r="D1427" s="45"/>
      <c r="E1427" s="45"/>
    </row>
    <row r="1428" customFormat="false" ht="12.8" hidden="false" customHeight="true" outlineLevel="0" collapsed="false">
      <c r="A1428" s="45"/>
      <c r="B1428" s="45"/>
      <c r="C1428" s="45"/>
      <c r="D1428" s="45"/>
      <c r="E1428" s="45"/>
    </row>
    <row r="1429" customFormat="false" ht="12.8" hidden="false" customHeight="true" outlineLevel="0" collapsed="false">
      <c r="A1429" s="45"/>
      <c r="B1429" s="45"/>
      <c r="C1429" s="45"/>
      <c r="D1429" s="45"/>
      <c r="E1429" s="45"/>
    </row>
    <row r="1430" customFormat="false" ht="12.8" hidden="false" customHeight="true" outlineLevel="0" collapsed="false">
      <c r="A1430" s="45"/>
      <c r="B1430" s="45"/>
      <c r="C1430" s="45"/>
      <c r="D1430" s="45"/>
      <c r="E1430" s="45"/>
    </row>
    <row r="1431" customFormat="false" ht="12.8" hidden="false" customHeight="true" outlineLevel="0" collapsed="false">
      <c r="A1431" s="45"/>
      <c r="B1431" s="45"/>
      <c r="C1431" s="45"/>
      <c r="D1431" s="45"/>
      <c r="E1431" s="45"/>
    </row>
    <row r="1432" customFormat="false" ht="12.8" hidden="false" customHeight="true" outlineLevel="0" collapsed="false">
      <c r="A1432" s="45"/>
      <c r="B1432" s="45"/>
      <c r="C1432" s="45"/>
      <c r="D1432" s="45"/>
      <c r="E1432" s="45"/>
    </row>
    <row r="1433" customFormat="false" ht="12.8" hidden="false" customHeight="true" outlineLevel="0" collapsed="false">
      <c r="A1433" s="45"/>
      <c r="B1433" s="45"/>
      <c r="C1433" s="45"/>
      <c r="D1433" s="45"/>
      <c r="E1433" s="45"/>
    </row>
    <row r="1434" customFormat="false" ht="12.8" hidden="false" customHeight="true" outlineLevel="0" collapsed="false">
      <c r="A1434" s="45"/>
      <c r="B1434" s="45"/>
      <c r="C1434" s="45"/>
      <c r="D1434" s="45"/>
      <c r="E1434" s="45"/>
    </row>
    <row r="1435" customFormat="false" ht="12.8" hidden="false" customHeight="true" outlineLevel="0" collapsed="false">
      <c r="A1435" s="45"/>
      <c r="B1435" s="45"/>
      <c r="C1435" s="45"/>
      <c r="D1435" s="45"/>
      <c r="E1435" s="45"/>
    </row>
    <row r="1436" customFormat="false" ht="12.8" hidden="false" customHeight="true" outlineLevel="0" collapsed="false">
      <c r="A1436" s="45"/>
      <c r="B1436" s="45"/>
      <c r="C1436" s="45"/>
      <c r="D1436" s="45"/>
      <c r="E1436" s="45"/>
    </row>
    <row r="1437" customFormat="false" ht="12.8" hidden="false" customHeight="true" outlineLevel="0" collapsed="false">
      <c r="A1437" s="45"/>
      <c r="B1437" s="45"/>
      <c r="C1437" s="45"/>
      <c r="D1437" s="45"/>
      <c r="E1437" s="45"/>
    </row>
    <row r="1438" customFormat="false" ht="12.8" hidden="false" customHeight="true" outlineLevel="0" collapsed="false">
      <c r="A1438" s="45"/>
      <c r="B1438" s="45"/>
      <c r="C1438" s="45"/>
      <c r="D1438" s="45"/>
      <c r="E1438" s="45"/>
    </row>
    <row r="1439" customFormat="false" ht="12.8" hidden="false" customHeight="true" outlineLevel="0" collapsed="false">
      <c r="A1439" s="45"/>
      <c r="B1439" s="45"/>
      <c r="C1439" s="45"/>
      <c r="D1439" s="45"/>
      <c r="E1439" s="45"/>
    </row>
    <row r="1440" customFormat="false" ht="12.8" hidden="false" customHeight="true" outlineLevel="0" collapsed="false">
      <c r="A1440" s="45"/>
      <c r="B1440" s="45"/>
      <c r="C1440" s="45"/>
      <c r="D1440" s="45"/>
      <c r="E1440" s="45"/>
    </row>
    <row r="1441" customFormat="false" ht="12.8" hidden="false" customHeight="true" outlineLevel="0" collapsed="false">
      <c r="A1441" s="45"/>
      <c r="B1441" s="45"/>
      <c r="C1441" s="45"/>
      <c r="D1441" s="45"/>
      <c r="E1441" s="45"/>
    </row>
    <row r="1442" customFormat="false" ht="12.8" hidden="false" customHeight="true" outlineLevel="0" collapsed="false">
      <c r="A1442" s="45"/>
      <c r="B1442" s="45"/>
      <c r="C1442" s="45"/>
      <c r="D1442" s="45"/>
      <c r="E1442" s="45"/>
    </row>
    <row r="1443" customFormat="false" ht="12.8" hidden="false" customHeight="true" outlineLevel="0" collapsed="false">
      <c r="A1443" s="45"/>
      <c r="B1443" s="45"/>
      <c r="C1443" s="45"/>
      <c r="D1443" s="45"/>
      <c r="E1443" s="45"/>
    </row>
    <row r="1444" customFormat="false" ht="12.8" hidden="false" customHeight="true" outlineLevel="0" collapsed="false">
      <c r="A1444" s="45"/>
      <c r="B1444" s="45"/>
      <c r="C1444" s="45"/>
      <c r="D1444" s="45"/>
      <c r="E1444" s="45"/>
    </row>
    <row r="1445" customFormat="false" ht="12.8" hidden="false" customHeight="true" outlineLevel="0" collapsed="false">
      <c r="A1445" s="45"/>
      <c r="B1445" s="45"/>
      <c r="C1445" s="45"/>
      <c r="D1445" s="45"/>
      <c r="E1445" s="45"/>
    </row>
    <row r="1446" customFormat="false" ht="12.8" hidden="false" customHeight="true" outlineLevel="0" collapsed="false">
      <c r="A1446" s="45"/>
      <c r="B1446" s="45"/>
      <c r="C1446" s="45"/>
      <c r="D1446" s="45"/>
      <c r="E1446" s="45"/>
    </row>
    <row r="1447" customFormat="false" ht="12.8" hidden="false" customHeight="true" outlineLevel="0" collapsed="false">
      <c r="A1447" s="45"/>
      <c r="B1447" s="45"/>
      <c r="C1447" s="45"/>
      <c r="D1447" s="45"/>
      <c r="E1447" s="45"/>
    </row>
    <row r="1448" customFormat="false" ht="12.8" hidden="false" customHeight="true" outlineLevel="0" collapsed="false">
      <c r="A1448" s="45"/>
      <c r="B1448" s="45"/>
      <c r="C1448" s="45"/>
      <c r="D1448" s="45"/>
      <c r="E1448" s="45"/>
    </row>
    <row r="1449" customFormat="false" ht="12.8" hidden="false" customHeight="true" outlineLevel="0" collapsed="false">
      <c r="A1449" s="45"/>
      <c r="B1449" s="45"/>
      <c r="C1449" s="45"/>
      <c r="D1449" s="45"/>
      <c r="E1449" s="45"/>
    </row>
    <row r="1450" customFormat="false" ht="12.8" hidden="false" customHeight="true" outlineLevel="0" collapsed="false">
      <c r="A1450" s="45"/>
      <c r="B1450" s="45"/>
      <c r="C1450" s="45"/>
      <c r="D1450" s="45"/>
      <c r="E1450" s="45"/>
    </row>
    <row r="1451" customFormat="false" ht="12.8" hidden="false" customHeight="true" outlineLevel="0" collapsed="false">
      <c r="A1451" s="45"/>
      <c r="B1451" s="45"/>
      <c r="C1451" s="45"/>
      <c r="D1451" s="45"/>
      <c r="E1451" s="45"/>
    </row>
    <row r="1452" customFormat="false" ht="12.8" hidden="false" customHeight="true" outlineLevel="0" collapsed="false">
      <c r="A1452" s="45"/>
      <c r="B1452" s="45"/>
      <c r="C1452" s="45"/>
      <c r="D1452" s="45"/>
      <c r="E1452" s="45"/>
    </row>
    <row r="1453" customFormat="false" ht="12.8" hidden="false" customHeight="true" outlineLevel="0" collapsed="false">
      <c r="A1453" s="45"/>
      <c r="B1453" s="45"/>
      <c r="C1453" s="45"/>
      <c r="D1453" s="45"/>
      <c r="E1453" s="45"/>
    </row>
    <row r="1454" customFormat="false" ht="12.8" hidden="false" customHeight="true" outlineLevel="0" collapsed="false">
      <c r="A1454" s="45"/>
      <c r="B1454" s="45"/>
      <c r="C1454" s="45"/>
      <c r="D1454" s="45"/>
      <c r="E1454" s="45"/>
    </row>
    <row r="1455" customFormat="false" ht="12.8" hidden="false" customHeight="true" outlineLevel="0" collapsed="false">
      <c r="A1455" s="45"/>
      <c r="B1455" s="45"/>
      <c r="C1455" s="45"/>
      <c r="D1455" s="45"/>
      <c r="E1455" s="45"/>
    </row>
    <row r="1456" customFormat="false" ht="12.8" hidden="false" customHeight="true" outlineLevel="0" collapsed="false">
      <c r="A1456" s="45"/>
      <c r="B1456" s="45"/>
      <c r="C1456" s="45"/>
      <c r="D1456" s="45"/>
      <c r="E1456" s="45"/>
    </row>
    <row r="1457" customFormat="false" ht="12.8" hidden="false" customHeight="true" outlineLevel="0" collapsed="false">
      <c r="A1457" s="45"/>
      <c r="B1457" s="45"/>
      <c r="C1457" s="45"/>
      <c r="D1457" s="45"/>
      <c r="E1457" s="45"/>
    </row>
    <row r="1458" customFormat="false" ht="12.8" hidden="false" customHeight="true" outlineLevel="0" collapsed="false">
      <c r="A1458" s="45"/>
      <c r="B1458" s="45"/>
      <c r="C1458" s="45"/>
      <c r="D1458" s="45"/>
      <c r="E1458" s="45"/>
    </row>
    <row r="1459" customFormat="false" ht="12.8" hidden="false" customHeight="true" outlineLevel="0" collapsed="false">
      <c r="A1459" s="45"/>
      <c r="B1459" s="45"/>
      <c r="C1459" s="45"/>
      <c r="D1459" s="45"/>
      <c r="E1459" s="45"/>
    </row>
    <row r="1460" customFormat="false" ht="12.8" hidden="false" customHeight="true" outlineLevel="0" collapsed="false">
      <c r="A1460" s="45"/>
      <c r="B1460" s="45"/>
      <c r="C1460" s="45"/>
      <c r="D1460" s="45"/>
      <c r="E1460" s="45"/>
    </row>
    <row r="1461" customFormat="false" ht="12.8" hidden="false" customHeight="true" outlineLevel="0" collapsed="false">
      <c r="A1461" s="45"/>
      <c r="B1461" s="45"/>
      <c r="C1461" s="45"/>
      <c r="D1461" s="45"/>
      <c r="E1461" s="45"/>
    </row>
    <row r="1462" customFormat="false" ht="12.8" hidden="false" customHeight="true" outlineLevel="0" collapsed="false">
      <c r="A1462" s="45"/>
      <c r="B1462" s="45"/>
      <c r="C1462" s="45"/>
      <c r="D1462" s="45"/>
      <c r="E1462" s="45"/>
    </row>
    <row r="1463" customFormat="false" ht="12.8" hidden="false" customHeight="true" outlineLevel="0" collapsed="false">
      <c r="A1463" s="45"/>
      <c r="B1463" s="45"/>
      <c r="C1463" s="45"/>
      <c r="D1463" s="45"/>
      <c r="E1463" s="45"/>
    </row>
    <row r="1464" customFormat="false" ht="12.8" hidden="false" customHeight="true" outlineLevel="0" collapsed="false">
      <c r="A1464" s="45"/>
      <c r="B1464" s="45"/>
      <c r="C1464" s="45"/>
      <c r="D1464" s="45"/>
      <c r="E1464" s="45"/>
    </row>
    <row r="1465" customFormat="false" ht="12.8" hidden="false" customHeight="true" outlineLevel="0" collapsed="false">
      <c r="A1465" s="45"/>
      <c r="B1465" s="45"/>
      <c r="C1465" s="45"/>
      <c r="D1465" s="45"/>
      <c r="E1465" s="45"/>
    </row>
    <row r="1466" customFormat="false" ht="12.8" hidden="false" customHeight="true" outlineLevel="0" collapsed="false">
      <c r="A1466" s="45"/>
      <c r="B1466" s="45"/>
      <c r="C1466" s="45"/>
      <c r="D1466" s="45"/>
      <c r="E1466" s="45"/>
    </row>
    <row r="1467" customFormat="false" ht="12.8" hidden="false" customHeight="true" outlineLevel="0" collapsed="false">
      <c r="A1467" s="45"/>
      <c r="B1467" s="45"/>
      <c r="C1467" s="45"/>
      <c r="D1467" s="45"/>
      <c r="E1467" s="45"/>
    </row>
    <row r="1468" customFormat="false" ht="12.8" hidden="false" customHeight="true" outlineLevel="0" collapsed="false">
      <c r="A1468" s="45"/>
      <c r="B1468" s="45"/>
      <c r="C1468" s="45"/>
      <c r="D1468" s="45"/>
      <c r="E1468" s="45"/>
    </row>
    <row r="1469" customFormat="false" ht="12.8" hidden="false" customHeight="true" outlineLevel="0" collapsed="false">
      <c r="A1469" s="45"/>
      <c r="B1469" s="45"/>
      <c r="C1469" s="45"/>
      <c r="D1469" s="45"/>
      <c r="E1469" s="45"/>
    </row>
    <row r="1470" customFormat="false" ht="12.8" hidden="false" customHeight="true" outlineLevel="0" collapsed="false">
      <c r="A1470" s="45"/>
      <c r="B1470" s="45"/>
      <c r="C1470" s="45"/>
      <c r="D1470" s="45"/>
      <c r="E1470" s="45"/>
    </row>
    <row r="1471" customFormat="false" ht="12.8" hidden="false" customHeight="true" outlineLevel="0" collapsed="false">
      <c r="A1471" s="45"/>
      <c r="B1471" s="45"/>
      <c r="C1471" s="45"/>
      <c r="D1471" s="45"/>
      <c r="E1471" s="45"/>
    </row>
    <row r="1472" customFormat="false" ht="12.8" hidden="false" customHeight="true" outlineLevel="0" collapsed="false">
      <c r="A1472" s="45"/>
      <c r="B1472" s="45"/>
      <c r="C1472" s="45"/>
      <c r="D1472" s="45"/>
      <c r="E1472" s="45"/>
    </row>
    <row r="1473" customFormat="false" ht="12.8" hidden="false" customHeight="true" outlineLevel="0" collapsed="false">
      <c r="A1473" s="45"/>
      <c r="B1473" s="45"/>
      <c r="C1473" s="45"/>
      <c r="D1473" s="45"/>
      <c r="E1473" s="45"/>
    </row>
    <row r="1474" customFormat="false" ht="12.8" hidden="false" customHeight="true" outlineLevel="0" collapsed="false">
      <c r="A1474" s="45"/>
      <c r="B1474" s="45"/>
      <c r="C1474" s="45"/>
      <c r="D1474" s="45"/>
      <c r="E1474" s="45"/>
    </row>
    <row r="1475" customFormat="false" ht="12.8" hidden="false" customHeight="true" outlineLevel="0" collapsed="false">
      <c r="A1475" s="45"/>
      <c r="B1475" s="45"/>
      <c r="C1475" s="45"/>
      <c r="D1475" s="45"/>
      <c r="E1475" s="45"/>
    </row>
    <row r="1476" customFormat="false" ht="12.8" hidden="false" customHeight="true" outlineLevel="0" collapsed="false">
      <c r="A1476" s="45"/>
      <c r="B1476" s="45"/>
      <c r="C1476" s="45"/>
      <c r="D1476" s="45"/>
      <c r="E1476" s="45"/>
    </row>
    <row r="1477" customFormat="false" ht="12.8" hidden="false" customHeight="true" outlineLevel="0" collapsed="false">
      <c r="A1477" s="45"/>
      <c r="B1477" s="45"/>
      <c r="C1477" s="45"/>
      <c r="D1477" s="45"/>
      <c r="E1477" s="45"/>
    </row>
    <row r="1478" customFormat="false" ht="12.8" hidden="false" customHeight="true" outlineLevel="0" collapsed="false">
      <c r="A1478" s="45"/>
      <c r="B1478" s="45"/>
      <c r="C1478" s="45"/>
      <c r="D1478" s="45"/>
      <c r="E1478" s="45"/>
    </row>
    <row r="1479" customFormat="false" ht="12.8" hidden="false" customHeight="true" outlineLevel="0" collapsed="false">
      <c r="A1479" s="45"/>
      <c r="B1479" s="45"/>
      <c r="C1479" s="45"/>
      <c r="D1479" s="45"/>
      <c r="E1479" s="45"/>
    </row>
    <row r="1480" customFormat="false" ht="12.8" hidden="false" customHeight="true" outlineLevel="0" collapsed="false">
      <c r="A1480" s="45"/>
      <c r="B1480" s="45"/>
      <c r="C1480" s="45"/>
      <c r="D1480" s="45"/>
      <c r="E1480" s="45"/>
    </row>
    <row r="1481" customFormat="false" ht="12.8" hidden="false" customHeight="true" outlineLevel="0" collapsed="false">
      <c r="A1481" s="45"/>
      <c r="B1481" s="45"/>
      <c r="C1481" s="45"/>
      <c r="D1481" s="45"/>
      <c r="E1481" s="45"/>
    </row>
    <row r="1482" customFormat="false" ht="12.8" hidden="false" customHeight="true" outlineLevel="0" collapsed="false">
      <c r="A1482" s="45"/>
      <c r="B1482" s="45"/>
      <c r="C1482" s="45"/>
      <c r="D1482" s="45"/>
      <c r="E1482" s="45"/>
    </row>
    <row r="1483" customFormat="false" ht="12.8" hidden="false" customHeight="true" outlineLevel="0" collapsed="false">
      <c r="A1483" s="45"/>
      <c r="B1483" s="45"/>
      <c r="C1483" s="45"/>
      <c r="D1483" s="45"/>
      <c r="E1483" s="45"/>
    </row>
    <row r="1484" customFormat="false" ht="12.8" hidden="false" customHeight="true" outlineLevel="0" collapsed="false">
      <c r="A1484" s="45"/>
      <c r="B1484" s="45"/>
      <c r="C1484" s="45"/>
      <c r="D1484" s="45"/>
      <c r="E1484" s="45"/>
    </row>
    <row r="1485" customFormat="false" ht="12.8" hidden="false" customHeight="true" outlineLevel="0" collapsed="false">
      <c r="A1485" s="45"/>
      <c r="B1485" s="45"/>
      <c r="C1485" s="45"/>
      <c r="D1485" s="45"/>
      <c r="E1485" s="45"/>
    </row>
    <row r="1486" customFormat="false" ht="12.8" hidden="false" customHeight="true" outlineLevel="0" collapsed="false">
      <c r="A1486" s="45"/>
      <c r="B1486" s="45"/>
      <c r="C1486" s="45"/>
      <c r="D1486" s="45"/>
      <c r="E1486" s="45"/>
    </row>
    <row r="1487" customFormat="false" ht="12.8" hidden="false" customHeight="true" outlineLevel="0" collapsed="false">
      <c r="A1487" s="45"/>
      <c r="B1487" s="45"/>
      <c r="C1487" s="45"/>
      <c r="D1487" s="45"/>
      <c r="E1487" s="45"/>
    </row>
    <row r="1488" customFormat="false" ht="12.8" hidden="false" customHeight="true" outlineLevel="0" collapsed="false">
      <c r="A1488" s="45"/>
      <c r="B1488" s="45"/>
      <c r="C1488" s="45"/>
      <c r="D1488" s="45"/>
      <c r="E1488" s="45"/>
    </row>
    <row r="1489" customFormat="false" ht="12.8" hidden="false" customHeight="true" outlineLevel="0" collapsed="false">
      <c r="A1489" s="45"/>
      <c r="B1489" s="45"/>
      <c r="C1489" s="45"/>
      <c r="D1489" s="45"/>
      <c r="E1489" s="45"/>
    </row>
    <row r="1490" customFormat="false" ht="12.8" hidden="false" customHeight="true" outlineLevel="0" collapsed="false">
      <c r="A1490" s="45"/>
      <c r="B1490" s="45"/>
      <c r="C1490" s="45"/>
      <c r="D1490" s="45"/>
      <c r="E1490" s="45"/>
    </row>
    <row r="1491" customFormat="false" ht="12.8" hidden="false" customHeight="true" outlineLevel="0" collapsed="false">
      <c r="A1491" s="45"/>
      <c r="B1491" s="45"/>
      <c r="C1491" s="45"/>
      <c r="D1491" s="45"/>
      <c r="E1491" s="45"/>
    </row>
    <row r="1492" customFormat="false" ht="12.8" hidden="false" customHeight="true" outlineLevel="0" collapsed="false">
      <c r="A1492" s="45"/>
      <c r="B1492" s="45"/>
      <c r="C1492" s="45"/>
      <c r="D1492" s="45"/>
      <c r="E1492" s="45"/>
    </row>
    <row r="1493" customFormat="false" ht="12.8" hidden="false" customHeight="true" outlineLevel="0" collapsed="false">
      <c r="A1493" s="45"/>
      <c r="B1493" s="45"/>
      <c r="C1493" s="45"/>
      <c r="D1493" s="45"/>
      <c r="E1493" s="45"/>
    </row>
    <row r="1494" customFormat="false" ht="12.8" hidden="false" customHeight="true" outlineLevel="0" collapsed="false">
      <c r="A1494" s="45"/>
      <c r="B1494" s="45"/>
      <c r="C1494" s="45"/>
      <c r="D1494" s="45"/>
      <c r="E1494" s="45"/>
    </row>
    <row r="1495" customFormat="false" ht="12.8" hidden="false" customHeight="true" outlineLevel="0" collapsed="false">
      <c r="A1495" s="45"/>
      <c r="B1495" s="45"/>
      <c r="C1495" s="45"/>
      <c r="D1495" s="45"/>
      <c r="E1495" s="45"/>
    </row>
    <row r="1496" customFormat="false" ht="12.8" hidden="false" customHeight="true" outlineLevel="0" collapsed="false">
      <c r="A1496" s="45"/>
      <c r="B1496" s="45"/>
      <c r="C1496" s="45"/>
      <c r="D1496" s="45"/>
      <c r="E1496" s="45"/>
    </row>
    <row r="1497" customFormat="false" ht="12.8" hidden="false" customHeight="true" outlineLevel="0" collapsed="false">
      <c r="A1497" s="45"/>
      <c r="B1497" s="45"/>
      <c r="C1497" s="45"/>
      <c r="D1497" s="45"/>
      <c r="E1497" s="45"/>
    </row>
    <row r="1498" customFormat="false" ht="12.8" hidden="false" customHeight="true" outlineLevel="0" collapsed="false">
      <c r="A1498" s="45"/>
      <c r="B1498" s="45"/>
      <c r="C1498" s="45"/>
      <c r="D1498" s="45"/>
      <c r="E1498" s="45"/>
    </row>
    <row r="1499" customFormat="false" ht="12.8" hidden="false" customHeight="true" outlineLevel="0" collapsed="false">
      <c r="A1499" s="45"/>
      <c r="B1499" s="45"/>
      <c r="C1499" s="45"/>
      <c r="D1499" s="45"/>
      <c r="E1499" s="45"/>
    </row>
    <row r="1500" customFormat="false" ht="12.8" hidden="false" customHeight="true" outlineLevel="0" collapsed="false">
      <c r="A1500" s="45"/>
      <c r="B1500" s="45"/>
      <c r="C1500" s="45"/>
      <c r="D1500" s="45"/>
      <c r="E1500" s="45"/>
    </row>
    <row r="1501" customFormat="false" ht="12.8" hidden="false" customHeight="true" outlineLevel="0" collapsed="false">
      <c r="A1501" s="45"/>
      <c r="B1501" s="45"/>
      <c r="C1501" s="45"/>
      <c r="D1501" s="45"/>
      <c r="E1501" s="45"/>
    </row>
    <row r="1502" customFormat="false" ht="12.8" hidden="false" customHeight="true" outlineLevel="0" collapsed="false">
      <c r="A1502" s="45"/>
      <c r="B1502" s="45"/>
      <c r="C1502" s="45"/>
      <c r="D1502" s="45"/>
      <c r="E1502" s="45"/>
    </row>
    <row r="1503" customFormat="false" ht="12.8" hidden="false" customHeight="true" outlineLevel="0" collapsed="false">
      <c r="A1503" s="45"/>
      <c r="B1503" s="45"/>
      <c r="C1503" s="45"/>
      <c r="D1503" s="45"/>
      <c r="E1503" s="45"/>
    </row>
    <row r="1504" customFormat="false" ht="12.8" hidden="false" customHeight="true" outlineLevel="0" collapsed="false">
      <c r="A1504" s="45"/>
      <c r="B1504" s="45"/>
      <c r="C1504" s="45"/>
      <c r="D1504" s="45"/>
      <c r="E1504" s="45"/>
    </row>
    <row r="1505" customFormat="false" ht="12.8" hidden="false" customHeight="true" outlineLevel="0" collapsed="false">
      <c r="A1505" s="45"/>
      <c r="B1505" s="45"/>
      <c r="C1505" s="45"/>
      <c r="D1505" s="45"/>
      <c r="E1505" s="45"/>
    </row>
    <row r="1506" customFormat="false" ht="12.8" hidden="false" customHeight="true" outlineLevel="0" collapsed="false">
      <c r="A1506" s="45"/>
      <c r="B1506" s="45"/>
      <c r="C1506" s="45"/>
      <c r="D1506" s="45"/>
      <c r="E1506" s="45"/>
    </row>
    <row r="1507" customFormat="false" ht="12.8" hidden="false" customHeight="true" outlineLevel="0" collapsed="false">
      <c r="A1507" s="45"/>
      <c r="B1507" s="45"/>
      <c r="C1507" s="45"/>
      <c r="D1507" s="45"/>
      <c r="E1507" s="45"/>
    </row>
    <row r="1508" customFormat="false" ht="12.8" hidden="false" customHeight="true" outlineLevel="0" collapsed="false">
      <c r="A1508" s="45"/>
      <c r="B1508" s="45"/>
      <c r="C1508" s="45"/>
      <c r="D1508" s="45"/>
      <c r="E1508" s="45"/>
    </row>
    <row r="1509" customFormat="false" ht="12.8" hidden="false" customHeight="true" outlineLevel="0" collapsed="false">
      <c r="A1509" s="45"/>
      <c r="B1509" s="45"/>
      <c r="C1509" s="45"/>
      <c r="D1509" s="45"/>
      <c r="E1509" s="45"/>
    </row>
    <row r="1510" customFormat="false" ht="12.8" hidden="false" customHeight="true" outlineLevel="0" collapsed="false">
      <c r="A1510" s="45"/>
      <c r="B1510" s="45"/>
      <c r="C1510" s="45"/>
      <c r="D1510" s="45"/>
      <c r="E1510" s="45"/>
    </row>
    <row r="1511" customFormat="false" ht="12.8" hidden="false" customHeight="true" outlineLevel="0" collapsed="false">
      <c r="A1511" s="45"/>
      <c r="B1511" s="45"/>
      <c r="C1511" s="45"/>
      <c r="D1511" s="45"/>
      <c r="E1511" s="45"/>
    </row>
    <row r="1512" customFormat="false" ht="12.8" hidden="false" customHeight="true" outlineLevel="0" collapsed="false">
      <c r="A1512" s="45"/>
      <c r="B1512" s="45"/>
      <c r="C1512" s="45"/>
      <c r="D1512" s="45"/>
      <c r="E1512" s="45"/>
    </row>
    <row r="1513" customFormat="false" ht="12.8" hidden="false" customHeight="true" outlineLevel="0" collapsed="false">
      <c r="A1513" s="45"/>
      <c r="B1513" s="45"/>
      <c r="C1513" s="45"/>
      <c r="D1513" s="45"/>
      <c r="E1513" s="45"/>
    </row>
    <row r="1514" customFormat="false" ht="12.8" hidden="false" customHeight="true" outlineLevel="0" collapsed="false">
      <c r="A1514" s="45"/>
      <c r="B1514" s="45"/>
      <c r="C1514" s="45"/>
      <c r="D1514" s="45"/>
      <c r="E1514" s="45"/>
    </row>
    <row r="1515" customFormat="false" ht="12.8" hidden="false" customHeight="true" outlineLevel="0" collapsed="false">
      <c r="A1515" s="45"/>
      <c r="B1515" s="45"/>
      <c r="C1515" s="45"/>
      <c r="D1515" s="45"/>
      <c r="E1515" s="45"/>
    </row>
    <row r="1516" customFormat="false" ht="12.8" hidden="false" customHeight="true" outlineLevel="0" collapsed="false">
      <c r="A1516" s="45"/>
      <c r="B1516" s="45"/>
      <c r="C1516" s="45"/>
      <c r="D1516" s="45"/>
      <c r="E1516" s="45"/>
    </row>
    <row r="1517" customFormat="false" ht="12.8" hidden="false" customHeight="true" outlineLevel="0" collapsed="false">
      <c r="A1517" s="45"/>
      <c r="B1517" s="45"/>
      <c r="C1517" s="45"/>
      <c r="D1517" s="45"/>
      <c r="E1517" s="45"/>
    </row>
    <row r="1518" customFormat="false" ht="12.8" hidden="false" customHeight="true" outlineLevel="0" collapsed="false">
      <c r="A1518" s="45"/>
      <c r="B1518" s="45"/>
      <c r="C1518" s="45"/>
      <c r="D1518" s="45"/>
      <c r="E1518" s="45"/>
    </row>
    <row r="1519" customFormat="false" ht="12.8" hidden="false" customHeight="true" outlineLevel="0" collapsed="false">
      <c r="A1519" s="45"/>
      <c r="B1519" s="45"/>
      <c r="C1519" s="45"/>
      <c r="D1519" s="45"/>
      <c r="E1519" s="45"/>
    </row>
    <row r="1520" customFormat="false" ht="12.8" hidden="false" customHeight="true" outlineLevel="0" collapsed="false">
      <c r="A1520" s="45"/>
      <c r="B1520" s="45"/>
      <c r="C1520" s="45"/>
      <c r="D1520" s="45"/>
      <c r="E1520" s="45"/>
    </row>
    <row r="1521" customFormat="false" ht="12.8" hidden="false" customHeight="true" outlineLevel="0" collapsed="false">
      <c r="A1521" s="45"/>
      <c r="B1521" s="45"/>
      <c r="C1521" s="45"/>
      <c r="D1521" s="45"/>
      <c r="E1521" s="45"/>
    </row>
    <row r="1522" customFormat="false" ht="12.8" hidden="false" customHeight="true" outlineLevel="0" collapsed="false">
      <c r="A1522" s="45"/>
      <c r="B1522" s="45"/>
      <c r="C1522" s="45"/>
      <c r="D1522" s="45"/>
      <c r="E1522" s="45"/>
    </row>
    <row r="1523" customFormat="false" ht="12.8" hidden="false" customHeight="true" outlineLevel="0" collapsed="false">
      <c r="A1523" s="45"/>
      <c r="B1523" s="45"/>
      <c r="C1523" s="45"/>
      <c r="D1523" s="45"/>
      <c r="E1523" s="45"/>
    </row>
    <row r="1524" customFormat="false" ht="12.8" hidden="false" customHeight="true" outlineLevel="0" collapsed="false">
      <c r="A1524" s="45"/>
      <c r="B1524" s="45"/>
      <c r="C1524" s="45"/>
      <c r="D1524" s="45"/>
      <c r="E1524" s="45"/>
    </row>
    <row r="1525" customFormat="false" ht="12.8" hidden="false" customHeight="true" outlineLevel="0" collapsed="false">
      <c r="A1525" s="45"/>
      <c r="B1525" s="45"/>
      <c r="C1525" s="45"/>
      <c r="D1525" s="45"/>
      <c r="E1525" s="45"/>
    </row>
    <row r="1526" customFormat="false" ht="12.8" hidden="false" customHeight="true" outlineLevel="0" collapsed="false">
      <c r="A1526" s="45"/>
      <c r="B1526" s="45"/>
      <c r="C1526" s="45"/>
      <c r="D1526" s="45"/>
      <c r="E1526" s="45"/>
    </row>
    <row r="1527" customFormat="false" ht="12.8" hidden="false" customHeight="true" outlineLevel="0" collapsed="false">
      <c r="A1527" s="45"/>
      <c r="B1527" s="45"/>
      <c r="C1527" s="45"/>
      <c r="D1527" s="45"/>
      <c r="E1527" s="45"/>
    </row>
    <row r="1528" customFormat="false" ht="12.8" hidden="false" customHeight="true" outlineLevel="0" collapsed="false">
      <c r="A1528" s="45"/>
      <c r="B1528" s="45"/>
      <c r="C1528" s="45"/>
      <c r="D1528" s="45"/>
      <c r="E1528" s="45"/>
    </row>
    <row r="1529" customFormat="false" ht="12.8" hidden="false" customHeight="true" outlineLevel="0" collapsed="false">
      <c r="A1529" s="45"/>
      <c r="B1529" s="45"/>
      <c r="C1529" s="45"/>
      <c r="D1529" s="45"/>
      <c r="E1529" s="45"/>
    </row>
    <row r="1530" customFormat="false" ht="12.8" hidden="false" customHeight="true" outlineLevel="0" collapsed="false">
      <c r="A1530" s="45"/>
      <c r="B1530" s="45"/>
      <c r="C1530" s="45"/>
      <c r="D1530" s="45"/>
      <c r="E1530" s="45"/>
    </row>
    <row r="1531" customFormat="false" ht="12.8" hidden="false" customHeight="true" outlineLevel="0" collapsed="false">
      <c r="A1531" s="45"/>
      <c r="B1531" s="45"/>
      <c r="C1531" s="45"/>
      <c r="D1531" s="45"/>
      <c r="E1531" s="45"/>
    </row>
    <row r="1532" customFormat="false" ht="12.8" hidden="false" customHeight="true" outlineLevel="0" collapsed="false">
      <c r="A1532" s="45"/>
      <c r="B1532" s="45"/>
      <c r="C1532" s="45"/>
      <c r="D1532" s="45"/>
      <c r="E1532" s="45"/>
    </row>
    <row r="1533" customFormat="false" ht="12.8" hidden="false" customHeight="true" outlineLevel="0" collapsed="false">
      <c r="A1533" s="45"/>
      <c r="B1533" s="45"/>
      <c r="C1533" s="45"/>
      <c r="D1533" s="45"/>
      <c r="E1533" s="45"/>
    </row>
    <row r="1534" customFormat="false" ht="12.8" hidden="false" customHeight="true" outlineLevel="0" collapsed="false">
      <c r="A1534" s="45"/>
      <c r="B1534" s="45"/>
      <c r="C1534" s="45"/>
      <c r="D1534" s="45"/>
      <c r="E1534" s="45"/>
    </row>
    <row r="1535" customFormat="false" ht="12.8" hidden="false" customHeight="true" outlineLevel="0" collapsed="false">
      <c r="A1535" s="45"/>
      <c r="B1535" s="45"/>
      <c r="C1535" s="45"/>
      <c r="D1535" s="45"/>
      <c r="E1535" s="45"/>
    </row>
    <row r="1536" customFormat="false" ht="12.8" hidden="false" customHeight="true" outlineLevel="0" collapsed="false">
      <c r="A1536" s="45"/>
      <c r="B1536" s="45"/>
      <c r="C1536" s="45"/>
      <c r="D1536" s="45"/>
      <c r="E1536" s="45"/>
    </row>
    <row r="1537" customFormat="false" ht="12.8" hidden="false" customHeight="true" outlineLevel="0" collapsed="false">
      <c r="A1537" s="45"/>
      <c r="B1537" s="45"/>
      <c r="C1537" s="45"/>
      <c r="D1537" s="45"/>
      <c r="E1537" s="45"/>
    </row>
    <row r="1538" customFormat="false" ht="12.8" hidden="false" customHeight="true" outlineLevel="0" collapsed="false">
      <c r="A1538" s="45"/>
      <c r="B1538" s="45"/>
      <c r="C1538" s="45"/>
      <c r="D1538" s="45"/>
      <c r="E1538" s="45"/>
    </row>
    <row r="1539" customFormat="false" ht="12.8" hidden="false" customHeight="true" outlineLevel="0" collapsed="false">
      <c r="A1539" s="45"/>
      <c r="B1539" s="45"/>
      <c r="C1539" s="45"/>
      <c r="D1539" s="45"/>
      <c r="E1539" s="45"/>
    </row>
    <row r="1540" customFormat="false" ht="12.8" hidden="false" customHeight="true" outlineLevel="0" collapsed="false">
      <c r="A1540" s="45"/>
      <c r="B1540" s="45"/>
      <c r="C1540" s="45"/>
      <c r="D1540" s="45"/>
      <c r="E1540" s="45"/>
    </row>
    <row r="1541" customFormat="false" ht="12.8" hidden="false" customHeight="true" outlineLevel="0" collapsed="false">
      <c r="A1541" s="45"/>
      <c r="B1541" s="45"/>
      <c r="C1541" s="45"/>
      <c r="D1541" s="45"/>
      <c r="E1541" s="45"/>
    </row>
    <row r="1542" customFormat="false" ht="12.8" hidden="false" customHeight="true" outlineLevel="0" collapsed="false">
      <c r="A1542" s="45"/>
      <c r="B1542" s="45"/>
      <c r="C1542" s="45"/>
      <c r="D1542" s="45"/>
      <c r="E1542" s="45"/>
    </row>
    <row r="1543" customFormat="false" ht="12.8" hidden="false" customHeight="true" outlineLevel="0" collapsed="false">
      <c r="A1543" s="45"/>
      <c r="B1543" s="45"/>
      <c r="C1543" s="45"/>
      <c r="D1543" s="45"/>
      <c r="E1543" s="45"/>
    </row>
    <row r="1544" customFormat="false" ht="12.8" hidden="false" customHeight="true" outlineLevel="0" collapsed="false">
      <c r="A1544" s="45"/>
      <c r="B1544" s="45"/>
      <c r="C1544" s="45"/>
      <c r="D1544" s="45"/>
      <c r="E1544" s="45"/>
    </row>
    <row r="1545" customFormat="false" ht="12.8" hidden="false" customHeight="true" outlineLevel="0" collapsed="false">
      <c r="A1545" s="45"/>
      <c r="B1545" s="45"/>
      <c r="C1545" s="45"/>
      <c r="D1545" s="45"/>
      <c r="E1545" s="45"/>
    </row>
    <row r="1546" customFormat="false" ht="12.8" hidden="false" customHeight="true" outlineLevel="0" collapsed="false">
      <c r="A1546" s="45"/>
      <c r="B1546" s="45"/>
      <c r="C1546" s="45"/>
      <c r="D1546" s="45"/>
      <c r="E1546" s="45"/>
    </row>
    <row r="1547" customFormat="false" ht="12.8" hidden="false" customHeight="true" outlineLevel="0" collapsed="false">
      <c r="A1547" s="45"/>
      <c r="B1547" s="45"/>
      <c r="C1547" s="45"/>
      <c r="D1547" s="45"/>
      <c r="E1547" s="45"/>
    </row>
    <row r="1548" customFormat="false" ht="12.8" hidden="false" customHeight="true" outlineLevel="0" collapsed="false">
      <c r="A1548" s="45"/>
      <c r="B1548" s="45"/>
      <c r="C1548" s="45"/>
      <c r="D1548" s="45"/>
      <c r="E1548" s="45"/>
    </row>
    <row r="1549" customFormat="false" ht="12.8" hidden="false" customHeight="true" outlineLevel="0" collapsed="false">
      <c r="A1549" s="45"/>
      <c r="B1549" s="45"/>
      <c r="C1549" s="45"/>
      <c r="D1549" s="45"/>
      <c r="E1549" s="45"/>
    </row>
    <row r="1550" customFormat="false" ht="12.8" hidden="false" customHeight="true" outlineLevel="0" collapsed="false">
      <c r="A1550" s="45"/>
      <c r="B1550" s="45"/>
      <c r="C1550" s="45"/>
      <c r="D1550" s="45"/>
      <c r="E1550" s="45"/>
    </row>
    <row r="1551" customFormat="false" ht="12.8" hidden="false" customHeight="true" outlineLevel="0" collapsed="false">
      <c r="A1551" s="45"/>
      <c r="B1551" s="45"/>
      <c r="C1551" s="45"/>
      <c r="D1551" s="45"/>
      <c r="E1551" s="45"/>
    </row>
    <row r="1552" customFormat="false" ht="12.8" hidden="false" customHeight="true" outlineLevel="0" collapsed="false">
      <c r="A1552" s="45"/>
      <c r="B1552" s="45"/>
      <c r="C1552" s="45"/>
      <c r="D1552" s="45"/>
      <c r="E1552" s="45"/>
    </row>
    <row r="1553" customFormat="false" ht="12.8" hidden="false" customHeight="true" outlineLevel="0" collapsed="false">
      <c r="A1553" s="45"/>
      <c r="B1553" s="45"/>
      <c r="C1553" s="45"/>
      <c r="D1553" s="45"/>
      <c r="E1553" s="45"/>
    </row>
    <row r="1554" customFormat="false" ht="12.8" hidden="false" customHeight="true" outlineLevel="0" collapsed="false">
      <c r="A1554" s="45"/>
      <c r="B1554" s="45"/>
      <c r="C1554" s="45"/>
      <c r="D1554" s="45"/>
      <c r="E1554" s="45"/>
    </row>
    <row r="1555" customFormat="false" ht="12.8" hidden="false" customHeight="true" outlineLevel="0" collapsed="false">
      <c r="A1555" s="45"/>
      <c r="B1555" s="45"/>
      <c r="C1555" s="45"/>
      <c r="D1555" s="45"/>
      <c r="E1555" s="45"/>
    </row>
    <row r="1556" customFormat="false" ht="12.8" hidden="false" customHeight="true" outlineLevel="0" collapsed="false">
      <c r="A1556" s="45"/>
      <c r="B1556" s="45"/>
      <c r="C1556" s="45"/>
      <c r="D1556" s="45"/>
      <c r="E1556" s="45"/>
    </row>
    <row r="1557" customFormat="false" ht="12.8" hidden="false" customHeight="true" outlineLevel="0" collapsed="false">
      <c r="A1557" s="45"/>
      <c r="B1557" s="45"/>
      <c r="C1557" s="45"/>
      <c r="D1557" s="45"/>
      <c r="E1557" s="45"/>
    </row>
    <row r="1558" customFormat="false" ht="12.8" hidden="false" customHeight="true" outlineLevel="0" collapsed="false">
      <c r="A1558" s="45"/>
      <c r="B1558" s="45"/>
      <c r="C1558" s="45"/>
      <c r="D1558" s="45"/>
      <c r="E1558" s="45"/>
    </row>
    <row r="1559" customFormat="false" ht="12.8" hidden="false" customHeight="true" outlineLevel="0" collapsed="false">
      <c r="A1559" s="45"/>
      <c r="B1559" s="45"/>
      <c r="C1559" s="45"/>
      <c r="D1559" s="45"/>
      <c r="E1559" s="45"/>
    </row>
    <row r="1560" customFormat="false" ht="12.8" hidden="false" customHeight="true" outlineLevel="0" collapsed="false">
      <c r="A1560" s="45"/>
      <c r="B1560" s="45"/>
      <c r="C1560" s="45"/>
      <c r="D1560" s="45"/>
      <c r="E1560" s="45"/>
    </row>
    <row r="1561" customFormat="false" ht="12.8" hidden="false" customHeight="true" outlineLevel="0" collapsed="false">
      <c r="A1561" s="45"/>
      <c r="B1561" s="45"/>
      <c r="C1561" s="45"/>
      <c r="D1561" s="45"/>
      <c r="E1561" s="45"/>
    </row>
    <row r="1562" customFormat="false" ht="12.8" hidden="false" customHeight="true" outlineLevel="0" collapsed="false">
      <c r="A1562" s="45"/>
      <c r="B1562" s="45"/>
      <c r="C1562" s="45"/>
      <c r="D1562" s="45"/>
      <c r="E1562" s="45"/>
    </row>
    <row r="1563" customFormat="false" ht="12.8" hidden="false" customHeight="true" outlineLevel="0" collapsed="false">
      <c r="A1563" s="45"/>
      <c r="B1563" s="45"/>
      <c r="C1563" s="45"/>
      <c r="D1563" s="45"/>
      <c r="E1563" s="45"/>
    </row>
    <row r="1564" customFormat="false" ht="12.8" hidden="false" customHeight="true" outlineLevel="0" collapsed="false">
      <c r="A1564" s="45"/>
      <c r="B1564" s="45"/>
      <c r="C1564" s="45"/>
      <c r="D1564" s="45"/>
      <c r="E1564" s="45"/>
    </row>
    <row r="1565" customFormat="false" ht="12.8" hidden="false" customHeight="true" outlineLevel="0" collapsed="false">
      <c r="A1565" s="45"/>
      <c r="B1565" s="45"/>
      <c r="C1565" s="45"/>
      <c r="D1565" s="45"/>
      <c r="E1565" s="45"/>
    </row>
    <row r="1566" customFormat="false" ht="12.8" hidden="false" customHeight="true" outlineLevel="0" collapsed="false">
      <c r="A1566" s="45"/>
      <c r="B1566" s="45"/>
      <c r="C1566" s="45"/>
      <c r="D1566" s="45"/>
      <c r="E1566" s="45"/>
    </row>
    <row r="1567" customFormat="false" ht="12.8" hidden="false" customHeight="true" outlineLevel="0" collapsed="false">
      <c r="A1567" s="45"/>
      <c r="B1567" s="45"/>
      <c r="C1567" s="45"/>
      <c r="D1567" s="45"/>
      <c r="E1567" s="45"/>
    </row>
    <row r="1568" customFormat="false" ht="12.8" hidden="false" customHeight="true" outlineLevel="0" collapsed="false">
      <c r="A1568" s="45"/>
      <c r="B1568" s="45"/>
      <c r="C1568" s="45"/>
      <c r="D1568" s="45"/>
      <c r="E1568" s="45"/>
    </row>
    <row r="1569" customFormat="false" ht="12.8" hidden="false" customHeight="true" outlineLevel="0" collapsed="false">
      <c r="A1569" s="45"/>
      <c r="B1569" s="45"/>
      <c r="C1569" s="45"/>
      <c r="D1569" s="45"/>
      <c r="E1569" s="45"/>
    </row>
    <row r="1570" customFormat="false" ht="12.8" hidden="false" customHeight="true" outlineLevel="0" collapsed="false">
      <c r="A1570" s="45"/>
      <c r="B1570" s="45"/>
      <c r="C1570" s="45"/>
      <c r="D1570" s="45"/>
      <c r="E1570" s="45"/>
    </row>
    <row r="1571" customFormat="false" ht="12.8" hidden="false" customHeight="true" outlineLevel="0" collapsed="false">
      <c r="A1571" s="45"/>
      <c r="B1571" s="45"/>
      <c r="C1571" s="45"/>
      <c r="D1571" s="45"/>
      <c r="E1571" s="45"/>
    </row>
    <row r="1572" customFormat="false" ht="12.8" hidden="false" customHeight="true" outlineLevel="0" collapsed="false">
      <c r="A1572" s="45"/>
      <c r="B1572" s="45"/>
      <c r="C1572" s="45"/>
      <c r="D1572" s="45"/>
      <c r="E1572" s="45"/>
    </row>
    <row r="1573" customFormat="false" ht="12.8" hidden="false" customHeight="true" outlineLevel="0" collapsed="false">
      <c r="A1573" s="45"/>
      <c r="B1573" s="45"/>
      <c r="C1573" s="45"/>
      <c r="D1573" s="45"/>
      <c r="E1573" s="45"/>
    </row>
    <row r="1574" customFormat="false" ht="12.8" hidden="false" customHeight="true" outlineLevel="0" collapsed="false">
      <c r="A1574" s="45"/>
      <c r="B1574" s="45"/>
      <c r="C1574" s="45"/>
      <c r="D1574" s="45"/>
      <c r="E1574" s="45"/>
    </row>
    <row r="1575" customFormat="false" ht="12.8" hidden="false" customHeight="true" outlineLevel="0" collapsed="false">
      <c r="A1575" s="45"/>
      <c r="B1575" s="45"/>
      <c r="C1575" s="45"/>
      <c r="D1575" s="45"/>
      <c r="E1575" s="45"/>
    </row>
    <row r="1576" customFormat="false" ht="12.8" hidden="false" customHeight="true" outlineLevel="0" collapsed="false">
      <c r="A1576" s="45"/>
      <c r="B1576" s="45"/>
      <c r="C1576" s="45"/>
      <c r="D1576" s="45"/>
      <c r="E1576" s="45"/>
    </row>
    <row r="1577" customFormat="false" ht="12.8" hidden="false" customHeight="true" outlineLevel="0" collapsed="false">
      <c r="A1577" s="45"/>
      <c r="B1577" s="45"/>
      <c r="C1577" s="45"/>
      <c r="D1577" s="45"/>
      <c r="E1577" s="45"/>
    </row>
    <row r="1578" customFormat="false" ht="12.8" hidden="false" customHeight="true" outlineLevel="0" collapsed="false">
      <c r="A1578" s="45"/>
      <c r="B1578" s="45"/>
      <c r="C1578" s="45"/>
      <c r="D1578" s="45"/>
      <c r="E1578" s="45"/>
    </row>
    <row r="1579" customFormat="false" ht="12.8" hidden="false" customHeight="true" outlineLevel="0" collapsed="false">
      <c r="A1579" s="45"/>
      <c r="B1579" s="45"/>
      <c r="C1579" s="45"/>
      <c r="D1579" s="45"/>
      <c r="E1579" s="45"/>
    </row>
    <row r="1580" customFormat="false" ht="12.8" hidden="false" customHeight="true" outlineLevel="0" collapsed="false">
      <c r="A1580" s="45"/>
      <c r="B1580" s="45"/>
      <c r="C1580" s="45"/>
      <c r="D1580" s="45"/>
      <c r="E1580" s="45"/>
    </row>
    <row r="1581" customFormat="false" ht="12.8" hidden="false" customHeight="true" outlineLevel="0" collapsed="false">
      <c r="A1581" s="45"/>
      <c r="B1581" s="45"/>
      <c r="C1581" s="45"/>
      <c r="D1581" s="45"/>
      <c r="E1581" s="45"/>
    </row>
    <row r="1582" customFormat="false" ht="12.8" hidden="false" customHeight="true" outlineLevel="0" collapsed="false">
      <c r="A1582" s="45"/>
      <c r="B1582" s="45"/>
      <c r="C1582" s="45"/>
      <c r="D1582" s="45"/>
      <c r="E1582" s="45"/>
    </row>
    <row r="1583" customFormat="false" ht="12.8" hidden="false" customHeight="true" outlineLevel="0" collapsed="false">
      <c r="A1583" s="45"/>
      <c r="B1583" s="45"/>
      <c r="C1583" s="45"/>
      <c r="D1583" s="45"/>
      <c r="E1583" s="45"/>
    </row>
    <row r="1584" customFormat="false" ht="12.8" hidden="false" customHeight="true" outlineLevel="0" collapsed="false">
      <c r="A1584" s="45"/>
      <c r="B1584" s="45"/>
      <c r="C1584" s="45"/>
      <c r="D1584" s="45"/>
      <c r="E1584" s="45"/>
    </row>
    <row r="1585" customFormat="false" ht="12.8" hidden="false" customHeight="true" outlineLevel="0" collapsed="false">
      <c r="A1585" s="45"/>
      <c r="B1585" s="45"/>
      <c r="C1585" s="45"/>
      <c r="D1585" s="45"/>
      <c r="E1585" s="45"/>
    </row>
    <row r="1586" customFormat="false" ht="12.8" hidden="false" customHeight="true" outlineLevel="0" collapsed="false">
      <c r="A1586" s="45"/>
      <c r="B1586" s="45"/>
      <c r="C1586" s="45"/>
      <c r="D1586" s="45"/>
      <c r="E1586" s="45"/>
    </row>
    <row r="1587" customFormat="false" ht="12.8" hidden="false" customHeight="true" outlineLevel="0" collapsed="false">
      <c r="A1587" s="45"/>
      <c r="B1587" s="45"/>
      <c r="C1587" s="45"/>
      <c r="D1587" s="45"/>
      <c r="E1587" s="45"/>
    </row>
    <row r="1588" customFormat="false" ht="12.8" hidden="false" customHeight="true" outlineLevel="0" collapsed="false">
      <c r="A1588" s="45"/>
      <c r="B1588" s="45"/>
      <c r="C1588" s="45"/>
      <c r="D1588" s="45"/>
      <c r="E1588" s="45"/>
    </row>
    <row r="1589" customFormat="false" ht="12.8" hidden="false" customHeight="true" outlineLevel="0" collapsed="false">
      <c r="A1589" s="45"/>
      <c r="B1589" s="45"/>
      <c r="C1589" s="45"/>
      <c r="D1589" s="45"/>
      <c r="E1589" s="45"/>
    </row>
    <row r="1590" customFormat="false" ht="12.8" hidden="false" customHeight="true" outlineLevel="0" collapsed="false">
      <c r="A1590" s="45"/>
      <c r="B1590" s="45"/>
      <c r="C1590" s="45"/>
      <c r="D1590" s="45"/>
      <c r="E1590" s="45"/>
    </row>
    <row r="1591" customFormat="false" ht="12.8" hidden="false" customHeight="true" outlineLevel="0" collapsed="false">
      <c r="A1591" s="45"/>
      <c r="B1591" s="45"/>
      <c r="C1591" s="45"/>
      <c r="D1591" s="45"/>
      <c r="E1591" s="45"/>
    </row>
    <row r="1592" customFormat="false" ht="12.8" hidden="false" customHeight="true" outlineLevel="0" collapsed="false">
      <c r="A1592" s="45"/>
      <c r="B1592" s="45"/>
      <c r="C1592" s="45"/>
      <c r="D1592" s="45"/>
      <c r="E1592" s="45"/>
    </row>
    <row r="1593" customFormat="false" ht="12.8" hidden="false" customHeight="true" outlineLevel="0" collapsed="false">
      <c r="A1593" s="45"/>
      <c r="B1593" s="45"/>
      <c r="C1593" s="45"/>
      <c r="D1593" s="45"/>
      <c r="E1593" s="45"/>
    </row>
    <row r="1594" customFormat="false" ht="12.8" hidden="false" customHeight="true" outlineLevel="0" collapsed="false">
      <c r="A1594" s="45"/>
      <c r="B1594" s="45"/>
      <c r="C1594" s="45"/>
      <c r="D1594" s="45"/>
      <c r="E1594" s="45"/>
    </row>
    <row r="1595" customFormat="false" ht="12.8" hidden="false" customHeight="true" outlineLevel="0" collapsed="false">
      <c r="A1595" s="45"/>
      <c r="B1595" s="45"/>
      <c r="C1595" s="45"/>
      <c r="D1595" s="45"/>
      <c r="E1595" s="45"/>
    </row>
    <row r="1596" customFormat="false" ht="12.8" hidden="false" customHeight="true" outlineLevel="0" collapsed="false">
      <c r="A1596" s="45"/>
      <c r="B1596" s="45"/>
      <c r="C1596" s="45"/>
      <c r="D1596" s="45"/>
      <c r="E1596" s="45"/>
    </row>
    <row r="1597" customFormat="false" ht="12.8" hidden="false" customHeight="true" outlineLevel="0" collapsed="false">
      <c r="A1597" s="45"/>
      <c r="B1597" s="45"/>
      <c r="C1597" s="45"/>
      <c r="D1597" s="45"/>
      <c r="E1597" s="45"/>
    </row>
    <row r="1598" customFormat="false" ht="12.8" hidden="false" customHeight="true" outlineLevel="0" collapsed="false">
      <c r="A1598" s="45"/>
      <c r="B1598" s="45"/>
      <c r="C1598" s="45"/>
      <c r="D1598" s="45"/>
      <c r="E1598" s="45"/>
    </row>
    <row r="1599" customFormat="false" ht="12.8" hidden="false" customHeight="true" outlineLevel="0" collapsed="false">
      <c r="A1599" s="45"/>
      <c r="B1599" s="45"/>
      <c r="C1599" s="45"/>
      <c r="D1599" s="45"/>
      <c r="E1599" s="45"/>
    </row>
    <row r="1600" customFormat="false" ht="12.8" hidden="false" customHeight="true" outlineLevel="0" collapsed="false">
      <c r="A1600" s="45"/>
      <c r="B1600" s="45"/>
      <c r="C1600" s="45"/>
      <c r="D1600" s="45"/>
      <c r="E1600" s="45"/>
    </row>
    <row r="1601" customFormat="false" ht="12.8" hidden="false" customHeight="true" outlineLevel="0" collapsed="false">
      <c r="A1601" s="45"/>
      <c r="B1601" s="45"/>
      <c r="C1601" s="45"/>
      <c r="D1601" s="45"/>
      <c r="E1601" s="45"/>
    </row>
    <row r="1602" customFormat="false" ht="12.8" hidden="false" customHeight="true" outlineLevel="0" collapsed="false">
      <c r="A1602" s="45"/>
      <c r="B1602" s="45"/>
      <c r="C1602" s="45"/>
      <c r="D1602" s="45"/>
      <c r="E1602" s="45"/>
    </row>
    <row r="1603" customFormat="false" ht="12.8" hidden="false" customHeight="true" outlineLevel="0" collapsed="false">
      <c r="A1603" s="45"/>
      <c r="B1603" s="45"/>
      <c r="C1603" s="45"/>
      <c r="D1603" s="45"/>
      <c r="E1603" s="45"/>
    </row>
    <row r="1604" customFormat="false" ht="12.8" hidden="false" customHeight="true" outlineLevel="0" collapsed="false">
      <c r="A1604" s="45"/>
      <c r="B1604" s="45"/>
      <c r="C1604" s="45"/>
      <c r="D1604" s="45"/>
      <c r="E1604" s="45"/>
    </row>
    <row r="1605" customFormat="false" ht="12.8" hidden="false" customHeight="true" outlineLevel="0" collapsed="false">
      <c r="A1605" s="45"/>
      <c r="B1605" s="45"/>
      <c r="C1605" s="45"/>
      <c r="D1605" s="45"/>
      <c r="E1605" s="45"/>
    </row>
    <row r="1606" customFormat="false" ht="12.8" hidden="false" customHeight="true" outlineLevel="0" collapsed="false">
      <c r="A1606" s="45"/>
      <c r="B1606" s="45"/>
      <c r="C1606" s="45"/>
      <c r="D1606" s="45"/>
      <c r="E1606" s="45"/>
    </row>
    <row r="1607" customFormat="false" ht="12.8" hidden="false" customHeight="true" outlineLevel="0" collapsed="false">
      <c r="A1607" s="45"/>
      <c r="B1607" s="45"/>
      <c r="C1607" s="45"/>
      <c r="D1607" s="45"/>
      <c r="E1607" s="45"/>
    </row>
    <row r="1608" customFormat="false" ht="12.8" hidden="false" customHeight="true" outlineLevel="0" collapsed="false">
      <c r="A1608" s="45"/>
      <c r="B1608" s="45"/>
      <c r="C1608" s="45"/>
      <c r="D1608" s="45"/>
      <c r="E1608" s="45"/>
    </row>
    <row r="1609" customFormat="false" ht="12.8" hidden="false" customHeight="true" outlineLevel="0" collapsed="false">
      <c r="A1609" s="45"/>
      <c r="B1609" s="45"/>
      <c r="C1609" s="45"/>
      <c r="D1609" s="45"/>
      <c r="E1609" s="45"/>
    </row>
    <row r="1610" customFormat="false" ht="12.8" hidden="false" customHeight="true" outlineLevel="0" collapsed="false">
      <c r="A1610" s="45"/>
      <c r="B1610" s="45"/>
      <c r="C1610" s="45"/>
      <c r="D1610" s="45"/>
      <c r="E1610" s="45"/>
    </row>
    <row r="1611" customFormat="false" ht="12.8" hidden="false" customHeight="true" outlineLevel="0" collapsed="false">
      <c r="A1611" s="45"/>
      <c r="B1611" s="45"/>
      <c r="C1611" s="45"/>
      <c r="D1611" s="45"/>
      <c r="E1611" s="45"/>
    </row>
    <row r="1612" customFormat="false" ht="12.8" hidden="false" customHeight="true" outlineLevel="0" collapsed="false">
      <c r="A1612" s="45"/>
      <c r="B1612" s="45"/>
      <c r="C1612" s="45"/>
      <c r="D1612" s="45"/>
      <c r="E1612" s="45"/>
    </row>
    <row r="1613" customFormat="false" ht="12.8" hidden="false" customHeight="true" outlineLevel="0" collapsed="false">
      <c r="A1613" s="45"/>
      <c r="B1613" s="45"/>
      <c r="C1613" s="45"/>
      <c r="D1613" s="45"/>
      <c r="E1613" s="45"/>
    </row>
    <row r="1614" customFormat="false" ht="12.8" hidden="false" customHeight="true" outlineLevel="0" collapsed="false">
      <c r="A1614" s="45"/>
      <c r="B1614" s="45"/>
      <c r="C1614" s="45"/>
      <c r="D1614" s="45"/>
      <c r="E1614" s="45"/>
    </row>
    <row r="1615" customFormat="false" ht="12.8" hidden="false" customHeight="true" outlineLevel="0" collapsed="false">
      <c r="A1615" s="45"/>
      <c r="B1615" s="45"/>
      <c r="C1615" s="45"/>
      <c r="D1615" s="45"/>
      <c r="E1615" s="45"/>
    </row>
    <row r="1616" customFormat="false" ht="12.8" hidden="false" customHeight="true" outlineLevel="0" collapsed="false">
      <c r="A1616" s="45"/>
      <c r="B1616" s="45"/>
      <c r="C1616" s="45"/>
      <c r="D1616" s="45"/>
      <c r="E1616" s="45"/>
    </row>
    <row r="1617" customFormat="false" ht="12.8" hidden="false" customHeight="true" outlineLevel="0" collapsed="false">
      <c r="A1617" s="45"/>
      <c r="B1617" s="45"/>
      <c r="C1617" s="45"/>
      <c r="D1617" s="45"/>
      <c r="E1617" s="45"/>
    </row>
    <row r="1618" customFormat="false" ht="12.8" hidden="false" customHeight="true" outlineLevel="0" collapsed="false">
      <c r="A1618" s="45"/>
      <c r="B1618" s="45"/>
      <c r="C1618" s="45"/>
      <c r="D1618" s="45"/>
      <c r="E1618" s="45"/>
    </row>
    <row r="1619" customFormat="false" ht="12.8" hidden="false" customHeight="true" outlineLevel="0" collapsed="false">
      <c r="A1619" s="45"/>
      <c r="B1619" s="45"/>
      <c r="C1619" s="45"/>
      <c r="D1619" s="45"/>
      <c r="E1619" s="45"/>
    </row>
    <row r="1620" customFormat="false" ht="12.8" hidden="false" customHeight="true" outlineLevel="0" collapsed="false">
      <c r="A1620" s="45"/>
      <c r="B1620" s="45"/>
      <c r="C1620" s="45"/>
      <c r="D1620" s="45"/>
      <c r="E1620" s="45"/>
    </row>
    <row r="1621" customFormat="false" ht="12.8" hidden="false" customHeight="true" outlineLevel="0" collapsed="false">
      <c r="A1621" s="45"/>
      <c r="B1621" s="45"/>
      <c r="C1621" s="45"/>
      <c r="D1621" s="45"/>
      <c r="E1621" s="45"/>
    </row>
    <row r="1622" customFormat="false" ht="12.8" hidden="false" customHeight="true" outlineLevel="0" collapsed="false">
      <c r="A1622" s="45"/>
      <c r="B1622" s="45"/>
      <c r="C1622" s="45"/>
      <c r="D1622" s="45"/>
      <c r="E1622" s="45"/>
    </row>
    <row r="1623" customFormat="false" ht="12.8" hidden="false" customHeight="true" outlineLevel="0" collapsed="false">
      <c r="A1623" s="45"/>
      <c r="B1623" s="45"/>
      <c r="C1623" s="45"/>
      <c r="D1623" s="45"/>
      <c r="E1623" s="45"/>
    </row>
    <row r="1624" customFormat="false" ht="12.8" hidden="false" customHeight="true" outlineLevel="0" collapsed="false">
      <c r="A1624" s="45"/>
      <c r="B1624" s="45"/>
      <c r="C1624" s="45"/>
      <c r="D1624" s="45"/>
      <c r="E1624" s="45"/>
    </row>
    <row r="1625" customFormat="false" ht="12.8" hidden="false" customHeight="true" outlineLevel="0" collapsed="false">
      <c r="A1625" s="45"/>
      <c r="B1625" s="45"/>
      <c r="C1625" s="45"/>
      <c r="D1625" s="45"/>
      <c r="E1625" s="45"/>
    </row>
    <row r="1626" customFormat="false" ht="12.8" hidden="false" customHeight="true" outlineLevel="0" collapsed="false">
      <c r="A1626" s="45"/>
      <c r="B1626" s="45"/>
      <c r="C1626" s="45"/>
      <c r="D1626" s="45"/>
      <c r="E1626" s="45"/>
    </row>
    <row r="1627" customFormat="false" ht="12.8" hidden="false" customHeight="true" outlineLevel="0" collapsed="false">
      <c r="A1627" s="45"/>
      <c r="B1627" s="45"/>
      <c r="C1627" s="45"/>
      <c r="D1627" s="45"/>
      <c r="E1627" s="45"/>
    </row>
    <row r="1628" customFormat="false" ht="12.8" hidden="false" customHeight="true" outlineLevel="0" collapsed="false">
      <c r="A1628" s="45"/>
      <c r="B1628" s="45"/>
      <c r="C1628" s="45"/>
      <c r="D1628" s="45"/>
      <c r="E1628" s="45"/>
    </row>
    <row r="1629" customFormat="false" ht="12.8" hidden="false" customHeight="true" outlineLevel="0" collapsed="false">
      <c r="A1629" s="45"/>
      <c r="B1629" s="45"/>
      <c r="C1629" s="45"/>
      <c r="D1629" s="45"/>
      <c r="E1629" s="45"/>
    </row>
    <row r="1630" customFormat="false" ht="12.8" hidden="false" customHeight="true" outlineLevel="0" collapsed="false">
      <c r="A1630" s="45"/>
      <c r="B1630" s="45"/>
      <c r="C1630" s="45"/>
      <c r="D1630" s="45"/>
      <c r="E1630" s="45"/>
    </row>
    <row r="1631" customFormat="false" ht="12.8" hidden="false" customHeight="true" outlineLevel="0" collapsed="false">
      <c r="A1631" s="45"/>
      <c r="B1631" s="45"/>
      <c r="C1631" s="45"/>
      <c r="D1631" s="45"/>
      <c r="E1631" s="45"/>
    </row>
    <row r="1632" customFormat="false" ht="12.8" hidden="false" customHeight="true" outlineLevel="0" collapsed="false">
      <c r="A1632" s="45"/>
      <c r="B1632" s="45"/>
      <c r="C1632" s="45"/>
      <c r="D1632" s="45"/>
      <c r="E1632" s="45"/>
    </row>
    <row r="1633" customFormat="false" ht="12.8" hidden="false" customHeight="true" outlineLevel="0" collapsed="false">
      <c r="A1633" s="45"/>
      <c r="B1633" s="45"/>
      <c r="C1633" s="45"/>
      <c r="D1633" s="45"/>
      <c r="E1633" s="45"/>
    </row>
    <row r="1634" customFormat="false" ht="12.8" hidden="false" customHeight="true" outlineLevel="0" collapsed="false">
      <c r="A1634" s="45"/>
      <c r="B1634" s="45"/>
      <c r="C1634" s="45"/>
      <c r="D1634" s="45"/>
      <c r="E1634" s="45"/>
    </row>
    <row r="1635" customFormat="false" ht="12.8" hidden="false" customHeight="true" outlineLevel="0" collapsed="false">
      <c r="A1635" s="45"/>
      <c r="B1635" s="45"/>
      <c r="C1635" s="45"/>
      <c r="D1635" s="45"/>
      <c r="E1635" s="45"/>
    </row>
    <row r="1636" customFormat="false" ht="12.8" hidden="false" customHeight="true" outlineLevel="0" collapsed="false">
      <c r="A1636" s="45"/>
      <c r="B1636" s="45"/>
      <c r="C1636" s="45"/>
      <c r="D1636" s="45"/>
      <c r="E1636" s="45"/>
    </row>
    <row r="1637" customFormat="false" ht="12.8" hidden="false" customHeight="true" outlineLevel="0" collapsed="false">
      <c r="A1637" s="45"/>
      <c r="B1637" s="45"/>
      <c r="C1637" s="45"/>
      <c r="D1637" s="45"/>
      <c r="E1637" s="45"/>
    </row>
    <row r="1638" customFormat="false" ht="12.8" hidden="false" customHeight="true" outlineLevel="0" collapsed="false">
      <c r="A1638" s="45"/>
      <c r="B1638" s="45"/>
      <c r="C1638" s="45"/>
      <c r="D1638" s="45"/>
      <c r="E1638" s="45"/>
    </row>
    <row r="1639" customFormat="false" ht="12.8" hidden="false" customHeight="true" outlineLevel="0" collapsed="false">
      <c r="A1639" s="45"/>
      <c r="B1639" s="45"/>
      <c r="C1639" s="45"/>
      <c r="D1639" s="45"/>
      <c r="E1639" s="45"/>
    </row>
    <row r="1640" customFormat="false" ht="12.8" hidden="false" customHeight="true" outlineLevel="0" collapsed="false">
      <c r="A1640" s="45"/>
      <c r="B1640" s="45"/>
      <c r="C1640" s="45"/>
      <c r="D1640" s="45"/>
      <c r="E1640" s="45"/>
    </row>
    <row r="1641" customFormat="false" ht="12.8" hidden="false" customHeight="true" outlineLevel="0" collapsed="false">
      <c r="A1641" s="45"/>
      <c r="B1641" s="45"/>
      <c r="C1641" s="45"/>
      <c r="D1641" s="45"/>
      <c r="E1641" s="45"/>
    </row>
    <row r="1642" customFormat="false" ht="12.8" hidden="false" customHeight="true" outlineLevel="0" collapsed="false">
      <c r="A1642" s="45"/>
      <c r="B1642" s="45"/>
      <c r="C1642" s="45"/>
      <c r="D1642" s="45"/>
      <c r="E1642" s="45"/>
    </row>
    <row r="1643" customFormat="false" ht="12.8" hidden="false" customHeight="true" outlineLevel="0" collapsed="false">
      <c r="A1643" s="45"/>
      <c r="B1643" s="45"/>
      <c r="C1643" s="45"/>
      <c r="D1643" s="45"/>
      <c r="E1643" s="45"/>
    </row>
    <row r="1644" customFormat="false" ht="12.8" hidden="false" customHeight="true" outlineLevel="0" collapsed="false">
      <c r="A1644" s="45"/>
      <c r="B1644" s="45"/>
      <c r="C1644" s="45"/>
      <c r="D1644" s="45"/>
      <c r="E1644" s="45"/>
    </row>
    <row r="1645" customFormat="false" ht="12.8" hidden="false" customHeight="true" outlineLevel="0" collapsed="false">
      <c r="A1645" s="45"/>
      <c r="B1645" s="45"/>
      <c r="C1645" s="45"/>
      <c r="D1645" s="45"/>
      <c r="E1645" s="45"/>
    </row>
    <row r="1646" customFormat="false" ht="12.8" hidden="false" customHeight="true" outlineLevel="0" collapsed="false">
      <c r="A1646" s="45"/>
      <c r="B1646" s="45"/>
      <c r="C1646" s="45"/>
      <c r="D1646" s="45"/>
      <c r="E1646" s="45"/>
    </row>
    <row r="1647" customFormat="false" ht="12.8" hidden="false" customHeight="true" outlineLevel="0" collapsed="false">
      <c r="A1647" s="45"/>
      <c r="B1647" s="45"/>
      <c r="C1647" s="45"/>
      <c r="D1647" s="45"/>
      <c r="E1647" s="45"/>
    </row>
    <row r="1648" customFormat="false" ht="12.8" hidden="false" customHeight="true" outlineLevel="0" collapsed="false">
      <c r="A1648" s="45"/>
      <c r="B1648" s="45"/>
      <c r="C1648" s="45"/>
      <c r="D1648" s="45"/>
      <c r="E1648" s="45"/>
    </row>
    <row r="1649" customFormat="false" ht="12.8" hidden="false" customHeight="true" outlineLevel="0" collapsed="false">
      <c r="A1649" s="45"/>
      <c r="B1649" s="45"/>
      <c r="C1649" s="45"/>
      <c r="D1649" s="45"/>
      <c r="E1649" s="45"/>
    </row>
    <row r="1650" customFormat="false" ht="12.8" hidden="false" customHeight="true" outlineLevel="0" collapsed="false">
      <c r="A1650" s="45"/>
      <c r="B1650" s="45"/>
      <c r="C1650" s="45"/>
      <c r="D1650" s="45"/>
      <c r="E1650" s="45"/>
    </row>
    <row r="1651" customFormat="false" ht="12.8" hidden="false" customHeight="true" outlineLevel="0" collapsed="false">
      <c r="A1651" s="45"/>
      <c r="B1651" s="45"/>
      <c r="C1651" s="45"/>
      <c r="D1651" s="45"/>
      <c r="E1651" s="45"/>
    </row>
    <row r="1652" customFormat="false" ht="12.8" hidden="false" customHeight="true" outlineLevel="0" collapsed="false">
      <c r="A1652" s="45"/>
      <c r="B1652" s="45"/>
      <c r="C1652" s="45"/>
      <c r="D1652" s="45"/>
      <c r="E1652" s="45"/>
    </row>
    <row r="1653" customFormat="false" ht="12.8" hidden="false" customHeight="true" outlineLevel="0" collapsed="false">
      <c r="A1653" s="45"/>
      <c r="B1653" s="45"/>
      <c r="C1653" s="45"/>
      <c r="D1653" s="45"/>
      <c r="E1653" s="45"/>
    </row>
    <row r="1654" customFormat="false" ht="12.8" hidden="false" customHeight="true" outlineLevel="0" collapsed="false">
      <c r="A1654" s="45"/>
      <c r="B1654" s="45"/>
      <c r="C1654" s="45"/>
      <c r="D1654" s="45"/>
      <c r="E1654" s="45"/>
    </row>
    <row r="1655" customFormat="false" ht="12.8" hidden="false" customHeight="true" outlineLevel="0" collapsed="false">
      <c r="A1655" s="45"/>
      <c r="B1655" s="45"/>
      <c r="C1655" s="45"/>
      <c r="D1655" s="45"/>
      <c r="E1655" s="45"/>
    </row>
    <row r="1656" customFormat="false" ht="12.8" hidden="false" customHeight="true" outlineLevel="0" collapsed="false">
      <c r="A1656" s="45"/>
      <c r="B1656" s="45"/>
      <c r="C1656" s="45"/>
      <c r="D1656" s="45"/>
      <c r="E1656" s="45"/>
    </row>
    <row r="1657" customFormat="false" ht="12.8" hidden="false" customHeight="true" outlineLevel="0" collapsed="false">
      <c r="A1657" s="45"/>
      <c r="B1657" s="45"/>
      <c r="C1657" s="45"/>
      <c r="D1657" s="45"/>
      <c r="E1657" s="45"/>
    </row>
    <row r="1658" customFormat="false" ht="12.8" hidden="false" customHeight="true" outlineLevel="0" collapsed="false">
      <c r="A1658" s="45"/>
      <c r="B1658" s="45"/>
      <c r="C1658" s="45"/>
      <c r="D1658" s="45"/>
      <c r="E1658" s="45"/>
    </row>
    <row r="1659" customFormat="false" ht="12.8" hidden="false" customHeight="true" outlineLevel="0" collapsed="false">
      <c r="A1659" s="45"/>
      <c r="B1659" s="45"/>
      <c r="C1659" s="45"/>
      <c r="D1659" s="45"/>
      <c r="E1659" s="45"/>
    </row>
    <row r="1660" customFormat="false" ht="12.8" hidden="false" customHeight="true" outlineLevel="0" collapsed="false">
      <c r="A1660" s="45"/>
      <c r="B1660" s="45"/>
      <c r="C1660" s="45"/>
      <c r="D1660" s="45"/>
      <c r="E1660" s="45"/>
    </row>
    <row r="1661" customFormat="false" ht="12.8" hidden="false" customHeight="true" outlineLevel="0" collapsed="false">
      <c r="A1661" s="45"/>
      <c r="B1661" s="45"/>
      <c r="C1661" s="45"/>
      <c r="D1661" s="45"/>
      <c r="E1661" s="45"/>
    </row>
    <row r="1662" customFormat="false" ht="12.8" hidden="false" customHeight="true" outlineLevel="0" collapsed="false">
      <c r="A1662" s="45"/>
      <c r="B1662" s="45"/>
      <c r="C1662" s="45"/>
      <c r="D1662" s="45"/>
      <c r="E1662" s="45"/>
    </row>
    <row r="1663" customFormat="false" ht="12.8" hidden="false" customHeight="true" outlineLevel="0" collapsed="false">
      <c r="A1663" s="45"/>
      <c r="B1663" s="45"/>
      <c r="C1663" s="45"/>
      <c r="D1663" s="45"/>
      <c r="E1663" s="45"/>
    </row>
    <row r="1664" customFormat="false" ht="12.8" hidden="false" customHeight="true" outlineLevel="0" collapsed="false">
      <c r="A1664" s="45"/>
      <c r="B1664" s="45"/>
      <c r="C1664" s="45"/>
      <c r="D1664" s="45"/>
      <c r="E1664" s="45"/>
    </row>
    <row r="1665" customFormat="false" ht="12.8" hidden="false" customHeight="true" outlineLevel="0" collapsed="false">
      <c r="A1665" s="45"/>
      <c r="B1665" s="45"/>
      <c r="C1665" s="45"/>
      <c r="D1665" s="45"/>
      <c r="E1665" s="45"/>
    </row>
    <row r="1666" customFormat="false" ht="12.8" hidden="false" customHeight="true" outlineLevel="0" collapsed="false">
      <c r="A1666" s="45"/>
      <c r="B1666" s="45"/>
      <c r="C1666" s="45"/>
      <c r="D1666" s="45"/>
      <c r="E1666" s="45"/>
    </row>
    <row r="1667" customFormat="false" ht="12.8" hidden="false" customHeight="true" outlineLevel="0" collapsed="false">
      <c r="A1667" s="45"/>
      <c r="B1667" s="45"/>
      <c r="C1667" s="45"/>
      <c r="D1667" s="45"/>
      <c r="E1667" s="45"/>
    </row>
    <row r="1668" customFormat="false" ht="12.8" hidden="false" customHeight="true" outlineLevel="0" collapsed="false">
      <c r="A1668" s="45"/>
      <c r="B1668" s="45"/>
      <c r="C1668" s="45"/>
      <c r="D1668" s="45"/>
      <c r="E1668" s="45"/>
    </row>
    <row r="1669" customFormat="false" ht="12.8" hidden="false" customHeight="true" outlineLevel="0" collapsed="false">
      <c r="A1669" s="45"/>
      <c r="B1669" s="45"/>
      <c r="C1669" s="45"/>
      <c r="D1669" s="45"/>
      <c r="E1669" s="45"/>
    </row>
    <row r="1670" customFormat="false" ht="12.8" hidden="false" customHeight="true" outlineLevel="0" collapsed="false">
      <c r="A1670" s="45"/>
      <c r="B1670" s="45"/>
      <c r="C1670" s="45"/>
      <c r="D1670" s="45"/>
      <c r="E1670" s="45"/>
    </row>
    <row r="1671" customFormat="false" ht="12.8" hidden="false" customHeight="true" outlineLevel="0" collapsed="false">
      <c r="A1671" s="45"/>
      <c r="B1671" s="45"/>
      <c r="C1671" s="45"/>
      <c r="D1671" s="45"/>
      <c r="E1671" s="45"/>
    </row>
    <row r="1672" customFormat="false" ht="12.8" hidden="false" customHeight="true" outlineLevel="0" collapsed="false">
      <c r="A1672" s="45"/>
      <c r="B1672" s="45"/>
      <c r="C1672" s="45"/>
      <c r="D1672" s="45"/>
      <c r="E1672" s="45"/>
    </row>
    <row r="1673" customFormat="false" ht="12.8" hidden="false" customHeight="true" outlineLevel="0" collapsed="false">
      <c r="A1673" s="45"/>
      <c r="B1673" s="45"/>
      <c r="C1673" s="45"/>
      <c r="D1673" s="45"/>
      <c r="E1673" s="45"/>
    </row>
    <row r="1674" customFormat="false" ht="12.8" hidden="false" customHeight="true" outlineLevel="0" collapsed="false">
      <c r="A1674" s="45"/>
      <c r="B1674" s="45"/>
      <c r="C1674" s="45"/>
      <c r="D1674" s="45"/>
      <c r="E1674" s="45"/>
    </row>
    <row r="1675" customFormat="false" ht="12.8" hidden="false" customHeight="true" outlineLevel="0" collapsed="false">
      <c r="A1675" s="45"/>
      <c r="B1675" s="45"/>
      <c r="C1675" s="45"/>
      <c r="D1675" s="45"/>
      <c r="E1675" s="45"/>
    </row>
    <row r="1676" customFormat="false" ht="12.8" hidden="false" customHeight="true" outlineLevel="0" collapsed="false">
      <c r="A1676" s="45"/>
      <c r="B1676" s="45"/>
      <c r="C1676" s="45"/>
      <c r="D1676" s="45"/>
      <c r="E1676" s="45"/>
    </row>
    <row r="1677" customFormat="false" ht="12.8" hidden="false" customHeight="true" outlineLevel="0" collapsed="false">
      <c r="A1677" s="45"/>
      <c r="B1677" s="45"/>
      <c r="C1677" s="45"/>
      <c r="D1677" s="45"/>
      <c r="E1677" s="45"/>
    </row>
    <row r="1678" customFormat="false" ht="12.8" hidden="false" customHeight="true" outlineLevel="0" collapsed="false">
      <c r="A1678" s="45"/>
      <c r="B1678" s="45"/>
      <c r="C1678" s="45"/>
      <c r="D1678" s="45"/>
      <c r="E1678" s="45"/>
    </row>
    <row r="1679" customFormat="false" ht="12.8" hidden="false" customHeight="true" outlineLevel="0" collapsed="false">
      <c r="A1679" s="45"/>
      <c r="B1679" s="45"/>
      <c r="C1679" s="45"/>
      <c r="D1679" s="45"/>
      <c r="E1679" s="45"/>
    </row>
    <row r="1680" customFormat="false" ht="12.8" hidden="false" customHeight="true" outlineLevel="0" collapsed="false">
      <c r="A1680" s="45"/>
      <c r="B1680" s="45"/>
      <c r="C1680" s="45"/>
      <c r="D1680" s="45"/>
      <c r="E1680" s="45"/>
    </row>
    <row r="1681" customFormat="false" ht="12.8" hidden="false" customHeight="true" outlineLevel="0" collapsed="false">
      <c r="A1681" s="45"/>
      <c r="B1681" s="45"/>
      <c r="C1681" s="45"/>
      <c r="D1681" s="45"/>
      <c r="E1681" s="45"/>
    </row>
    <row r="1682" customFormat="false" ht="12.8" hidden="false" customHeight="true" outlineLevel="0" collapsed="false">
      <c r="A1682" s="45"/>
      <c r="B1682" s="45"/>
      <c r="C1682" s="45"/>
      <c r="D1682" s="45"/>
      <c r="E1682" s="45"/>
    </row>
    <row r="1683" customFormat="false" ht="12.8" hidden="false" customHeight="true" outlineLevel="0" collapsed="false">
      <c r="A1683" s="45"/>
      <c r="B1683" s="45"/>
      <c r="C1683" s="45"/>
      <c r="D1683" s="45"/>
      <c r="E1683" s="45"/>
    </row>
    <row r="1684" customFormat="false" ht="12.8" hidden="false" customHeight="true" outlineLevel="0" collapsed="false">
      <c r="A1684" s="45"/>
      <c r="B1684" s="45"/>
      <c r="C1684" s="45"/>
      <c r="D1684" s="45"/>
      <c r="E1684" s="45"/>
    </row>
    <row r="1685" customFormat="false" ht="12.8" hidden="false" customHeight="true" outlineLevel="0" collapsed="false">
      <c r="A1685" s="45"/>
      <c r="B1685" s="45"/>
      <c r="C1685" s="45"/>
      <c r="D1685" s="45"/>
      <c r="E1685" s="45"/>
    </row>
    <row r="1686" customFormat="false" ht="12.8" hidden="false" customHeight="true" outlineLevel="0" collapsed="false">
      <c r="A1686" s="45"/>
      <c r="B1686" s="45"/>
      <c r="C1686" s="45"/>
      <c r="D1686" s="45"/>
      <c r="E1686" s="45"/>
    </row>
    <row r="1687" customFormat="false" ht="12.8" hidden="false" customHeight="true" outlineLevel="0" collapsed="false">
      <c r="A1687" s="45"/>
      <c r="B1687" s="45"/>
      <c r="C1687" s="45"/>
      <c r="D1687" s="45"/>
      <c r="E1687" s="45"/>
    </row>
    <row r="1688" customFormat="false" ht="12.8" hidden="false" customHeight="true" outlineLevel="0" collapsed="false">
      <c r="A1688" s="45"/>
      <c r="B1688" s="45"/>
      <c r="C1688" s="45"/>
      <c r="D1688" s="45"/>
      <c r="E1688" s="45"/>
    </row>
    <row r="1689" customFormat="false" ht="12.8" hidden="false" customHeight="true" outlineLevel="0" collapsed="false">
      <c r="A1689" s="45"/>
      <c r="B1689" s="45"/>
      <c r="C1689" s="45"/>
      <c r="D1689" s="45"/>
      <c r="E1689" s="45"/>
    </row>
    <row r="1690" customFormat="false" ht="12.8" hidden="false" customHeight="true" outlineLevel="0" collapsed="false">
      <c r="A1690" s="45"/>
      <c r="B1690" s="45"/>
      <c r="C1690" s="45"/>
      <c r="D1690" s="45"/>
      <c r="E1690" s="45"/>
    </row>
    <row r="1691" customFormat="false" ht="12.8" hidden="false" customHeight="true" outlineLevel="0" collapsed="false">
      <c r="A1691" s="45"/>
      <c r="B1691" s="45"/>
      <c r="C1691" s="45"/>
      <c r="D1691" s="45"/>
      <c r="E1691" s="45"/>
    </row>
    <row r="1692" customFormat="false" ht="12.8" hidden="false" customHeight="true" outlineLevel="0" collapsed="false">
      <c r="A1692" s="45"/>
      <c r="B1692" s="45"/>
      <c r="C1692" s="45"/>
      <c r="D1692" s="45"/>
      <c r="E1692" s="45"/>
    </row>
    <row r="1693" customFormat="false" ht="12.8" hidden="false" customHeight="true" outlineLevel="0" collapsed="false">
      <c r="A1693" s="45"/>
      <c r="B1693" s="45"/>
      <c r="C1693" s="45"/>
      <c r="D1693" s="45"/>
      <c r="E1693" s="45"/>
    </row>
    <row r="1694" customFormat="false" ht="12.8" hidden="false" customHeight="true" outlineLevel="0" collapsed="false">
      <c r="A1694" s="45"/>
      <c r="B1694" s="45"/>
      <c r="C1694" s="45"/>
      <c r="D1694" s="45"/>
      <c r="E1694" s="45"/>
    </row>
    <row r="1695" customFormat="false" ht="12.8" hidden="false" customHeight="true" outlineLevel="0" collapsed="false">
      <c r="A1695" s="45"/>
      <c r="B1695" s="45"/>
      <c r="C1695" s="45"/>
      <c r="D1695" s="45"/>
      <c r="E1695" s="45"/>
    </row>
    <row r="1696" customFormat="false" ht="12.8" hidden="false" customHeight="true" outlineLevel="0" collapsed="false">
      <c r="A1696" s="45"/>
      <c r="B1696" s="45"/>
      <c r="C1696" s="45"/>
      <c r="D1696" s="45"/>
      <c r="E1696" s="45"/>
    </row>
    <row r="1697" customFormat="false" ht="12.8" hidden="false" customHeight="true" outlineLevel="0" collapsed="false">
      <c r="A1697" s="45"/>
      <c r="B1697" s="45"/>
      <c r="C1697" s="45"/>
      <c r="D1697" s="45"/>
      <c r="E1697" s="45"/>
    </row>
    <row r="1698" customFormat="false" ht="12.8" hidden="false" customHeight="true" outlineLevel="0" collapsed="false">
      <c r="A1698" s="45"/>
      <c r="B1698" s="45"/>
      <c r="C1698" s="45"/>
      <c r="D1698" s="45"/>
      <c r="E1698" s="45"/>
    </row>
    <row r="1699" customFormat="false" ht="12.8" hidden="false" customHeight="true" outlineLevel="0" collapsed="false">
      <c r="A1699" s="45"/>
      <c r="B1699" s="45"/>
      <c r="C1699" s="45"/>
      <c r="D1699" s="45"/>
      <c r="E1699" s="45"/>
    </row>
    <row r="1700" customFormat="false" ht="12.8" hidden="false" customHeight="true" outlineLevel="0" collapsed="false">
      <c r="A1700" s="45"/>
      <c r="B1700" s="45"/>
      <c r="C1700" s="45"/>
      <c r="D1700" s="45"/>
      <c r="E1700" s="45"/>
    </row>
    <row r="1701" customFormat="false" ht="12.8" hidden="false" customHeight="true" outlineLevel="0" collapsed="false">
      <c r="A1701" s="45"/>
      <c r="B1701" s="45"/>
      <c r="C1701" s="45"/>
      <c r="D1701" s="45"/>
      <c r="E1701" s="45"/>
    </row>
    <row r="1702" customFormat="false" ht="12.8" hidden="false" customHeight="true" outlineLevel="0" collapsed="false">
      <c r="A1702" s="45"/>
      <c r="B1702" s="45"/>
      <c r="C1702" s="45"/>
      <c r="D1702" s="45"/>
      <c r="E1702" s="45"/>
    </row>
    <row r="1703" customFormat="false" ht="12.8" hidden="false" customHeight="true" outlineLevel="0" collapsed="false">
      <c r="A1703" s="45"/>
      <c r="B1703" s="45"/>
      <c r="C1703" s="45"/>
      <c r="D1703" s="45"/>
      <c r="E1703" s="45"/>
    </row>
    <row r="1704" customFormat="false" ht="12.8" hidden="false" customHeight="true" outlineLevel="0" collapsed="false">
      <c r="A1704" s="45"/>
      <c r="B1704" s="45"/>
      <c r="C1704" s="45"/>
      <c r="D1704" s="45"/>
      <c r="E1704" s="45"/>
    </row>
    <row r="1705" customFormat="false" ht="12.8" hidden="false" customHeight="true" outlineLevel="0" collapsed="false">
      <c r="A1705" s="45"/>
      <c r="B1705" s="45"/>
      <c r="C1705" s="45"/>
      <c r="D1705" s="45"/>
      <c r="E1705" s="45"/>
    </row>
    <row r="1706" customFormat="false" ht="12.8" hidden="false" customHeight="true" outlineLevel="0" collapsed="false">
      <c r="A1706" s="45"/>
      <c r="B1706" s="45"/>
      <c r="C1706" s="45"/>
      <c r="D1706" s="45"/>
      <c r="E1706" s="45"/>
    </row>
    <row r="1707" customFormat="false" ht="12.8" hidden="false" customHeight="true" outlineLevel="0" collapsed="false">
      <c r="A1707" s="45"/>
      <c r="B1707" s="45"/>
      <c r="C1707" s="45"/>
      <c r="D1707" s="45"/>
      <c r="E1707" s="45"/>
    </row>
    <row r="1708" customFormat="false" ht="12.8" hidden="false" customHeight="true" outlineLevel="0" collapsed="false">
      <c r="A1708" s="45"/>
      <c r="B1708" s="45"/>
      <c r="C1708" s="45"/>
      <c r="D1708" s="45"/>
      <c r="E1708" s="45"/>
    </row>
    <row r="1709" customFormat="false" ht="12.8" hidden="false" customHeight="true" outlineLevel="0" collapsed="false">
      <c r="A1709" s="45"/>
      <c r="B1709" s="45"/>
      <c r="C1709" s="45"/>
      <c r="D1709" s="45"/>
      <c r="E1709" s="45"/>
    </row>
    <row r="1710" customFormat="false" ht="12.8" hidden="false" customHeight="true" outlineLevel="0" collapsed="false">
      <c r="A1710" s="45"/>
      <c r="B1710" s="45"/>
      <c r="C1710" s="45"/>
      <c r="D1710" s="45"/>
      <c r="E1710" s="45"/>
    </row>
    <row r="1711" customFormat="false" ht="12.8" hidden="false" customHeight="true" outlineLevel="0" collapsed="false">
      <c r="A1711" s="45"/>
      <c r="B1711" s="45"/>
      <c r="C1711" s="45"/>
      <c r="D1711" s="45"/>
      <c r="E1711" s="45"/>
    </row>
    <row r="1712" customFormat="false" ht="12.8" hidden="false" customHeight="true" outlineLevel="0" collapsed="false">
      <c r="A1712" s="45"/>
      <c r="B1712" s="45"/>
      <c r="C1712" s="45"/>
      <c r="D1712" s="45"/>
      <c r="E1712" s="45"/>
    </row>
    <row r="1713" customFormat="false" ht="12.8" hidden="false" customHeight="true" outlineLevel="0" collapsed="false">
      <c r="A1713" s="45"/>
      <c r="B1713" s="45"/>
      <c r="C1713" s="45"/>
      <c r="D1713" s="45"/>
      <c r="E1713" s="45"/>
    </row>
    <row r="1714" customFormat="false" ht="12.8" hidden="false" customHeight="true" outlineLevel="0" collapsed="false">
      <c r="A1714" s="45"/>
      <c r="B1714" s="45"/>
      <c r="C1714" s="45"/>
      <c r="D1714" s="45"/>
      <c r="E1714" s="45"/>
    </row>
    <row r="1715" customFormat="false" ht="12.8" hidden="false" customHeight="true" outlineLevel="0" collapsed="false">
      <c r="A1715" s="45"/>
      <c r="B1715" s="45"/>
      <c r="C1715" s="45"/>
      <c r="D1715" s="45"/>
      <c r="E1715" s="45"/>
    </row>
    <row r="1716" customFormat="false" ht="12.8" hidden="false" customHeight="true" outlineLevel="0" collapsed="false">
      <c r="A1716" s="45"/>
      <c r="B1716" s="45"/>
      <c r="C1716" s="45"/>
      <c r="D1716" s="45"/>
      <c r="E1716" s="45"/>
    </row>
    <row r="1717" customFormat="false" ht="12.8" hidden="false" customHeight="true" outlineLevel="0" collapsed="false">
      <c r="A1717" s="45"/>
      <c r="B1717" s="45"/>
      <c r="C1717" s="45"/>
      <c r="D1717" s="45"/>
      <c r="E1717" s="45"/>
    </row>
    <row r="1718" customFormat="false" ht="12.8" hidden="false" customHeight="true" outlineLevel="0" collapsed="false">
      <c r="A1718" s="45"/>
      <c r="B1718" s="45"/>
      <c r="C1718" s="45"/>
      <c r="D1718" s="45"/>
      <c r="E1718" s="45"/>
    </row>
    <row r="1719" customFormat="false" ht="12.8" hidden="false" customHeight="true" outlineLevel="0" collapsed="false">
      <c r="A1719" s="45"/>
      <c r="B1719" s="45"/>
      <c r="C1719" s="45"/>
      <c r="D1719" s="45"/>
      <c r="E1719" s="45"/>
    </row>
    <row r="1720" customFormat="false" ht="12.8" hidden="false" customHeight="true" outlineLevel="0" collapsed="false">
      <c r="A1720" s="45"/>
      <c r="B1720" s="45"/>
      <c r="C1720" s="45"/>
      <c r="D1720" s="45"/>
      <c r="E1720" s="45"/>
    </row>
    <row r="1721" customFormat="false" ht="12.8" hidden="false" customHeight="true" outlineLevel="0" collapsed="false">
      <c r="A1721" s="45"/>
      <c r="B1721" s="45"/>
      <c r="C1721" s="45"/>
      <c r="D1721" s="45"/>
      <c r="E1721" s="45"/>
    </row>
    <row r="1722" customFormat="false" ht="12.8" hidden="false" customHeight="true" outlineLevel="0" collapsed="false">
      <c r="A1722" s="45"/>
      <c r="B1722" s="45"/>
      <c r="C1722" s="45"/>
      <c r="D1722" s="45"/>
      <c r="E1722" s="45"/>
    </row>
    <row r="1723" customFormat="false" ht="12.8" hidden="false" customHeight="true" outlineLevel="0" collapsed="false">
      <c r="A1723" s="45"/>
      <c r="B1723" s="45"/>
      <c r="C1723" s="45"/>
      <c r="D1723" s="45"/>
      <c r="E1723" s="45"/>
    </row>
    <row r="1724" customFormat="false" ht="12.8" hidden="false" customHeight="true" outlineLevel="0" collapsed="false">
      <c r="A1724" s="45"/>
      <c r="B1724" s="45"/>
      <c r="C1724" s="45"/>
      <c r="D1724" s="45"/>
      <c r="E1724" s="45"/>
    </row>
    <row r="1725" customFormat="false" ht="12.8" hidden="false" customHeight="true" outlineLevel="0" collapsed="false">
      <c r="A1725" s="45"/>
      <c r="B1725" s="45"/>
      <c r="C1725" s="45"/>
      <c r="D1725" s="45"/>
      <c r="E1725" s="45"/>
    </row>
    <row r="1726" customFormat="false" ht="12.8" hidden="false" customHeight="true" outlineLevel="0" collapsed="false">
      <c r="A1726" s="45"/>
      <c r="B1726" s="45"/>
      <c r="C1726" s="45"/>
      <c r="D1726" s="45"/>
      <c r="E1726" s="45"/>
    </row>
    <row r="1727" customFormat="false" ht="12.8" hidden="false" customHeight="true" outlineLevel="0" collapsed="false">
      <c r="A1727" s="45"/>
      <c r="B1727" s="45"/>
      <c r="C1727" s="45"/>
      <c r="D1727" s="45"/>
      <c r="E1727" s="45"/>
    </row>
    <row r="1728" customFormat="false" ht="12.8" hidden="false" customHeight="true" outlineLevel="0" collapsed="false">
      <c r="A1728" s="45"/>
      <c r="B1728" s="45"/>
      <c r="C1728" s="45"/>
      <c r="D1728" s="45"/>
      <c r="E1728" s="45"/>
    </row>
    <row r="1729" customFormat="false" ht="12.8" hidden="false" customHeight="true" outlineLevel="0" collapsed="false">
      <c r="A1729" s="45"/>
      <c r="B1729" s="45"/>
      <c r="C1729" s="45"/>
      <c r="D1729" s="45"/>
      <c r="E1729" s="45"/>
    </row>
    <row r="1730" customFormat="false" ht="12.8" hidden="false" customHeight="true" outlineLevel="0" collapsed="false">
      <c r="A1730" s="45"/>
      <c r="B1730" s="45"/>
      <c r="C1730" s="45"/>
      <c r="D1730" s="45"/>
      <c r="E1730" s="45"/>
    </row>
    <row r="1731" customFormat="false" ht="12.8" hidden="false" customHeight="true" outlineLevel="0" collapsed="false">
      <c r="A1731" s="45"/>
      <c r="B1731" s="45"/>
      <c r="C1731" s="45"/>
      <c r="D1731" s="45"/>
      <c r="E1731" s="45"/>
    </row>
    <row r="1732" customFormat="false" ht="12.8" hidden="false" customHeight="true" outlineLevel="0" collapsed="false">
      <c r="A1732" s="45"/>
      <c r="B1732" s="45"/>
      <c r="C1732" s="45"/>
      <c r="D1732" s="45"/>
      <c r="E1732" s="45"/>
    </row>
    <row r="1733" customFormat="false" ht="12.8" hidden="false" customHeight="true" outlineLevel="0" collapsed="false">
      <c r="A1733" s="45"/>
      <c r="B1733" s="45"/>
      <c r="C1733" s="45"/>
      <c r="D1733" s="45"/>
      <c r="E1733" s="45"/>
    </row>
    <row r="1734" customFormat="false" ht="12.8" hidden="false" customHeight="true" outlineLevel="0" collapsed="false">
      <c r="A1734" s="45"/>
      <c r="B1734" s="45"/>
      <c r="C1734" s="45"/>
      <c r="D1734" s="45"/>
      <c r="E1734" s="45"/>
    </row>
    <row r="1735" customFormat="false" ht="12.8" hidden="false" customHeight="true" outlineLevel="0" collapsed="false">
      <c r="A1735" s="45"/>
      <c r="B1735" s="45"/>
      <c r="C1735" s="45"/>
      <c r="D1735" s="45"/>
      <c r="E1735" s="45"/>
    </row>
    <row r="1736" customFormat="false" ht="12.8" hidden="false" customHeight="true" outlineLevel="0" collapsed="false">
      <c r="A1736" s="45"/>
      <c r="B1736" s="45"/>
      <c r="C1736" s="45"/>
      <c r="D1736" s="45"/>
      <c r="E1736" s="45"/>
    </row>
    <row r="1737" customFormat="false" ht="12.8" hidden="false" customHeight="true" outlineLevel="0" collapsed="false">
      <c r="A1737" s="45"/>
      <c r="B1737" s="45"/>
      <c r="C1737" s="45"/>
      <c r="D1737" s="45"/>
      <c r="E1737" s="45"/>
    </row>
    <row r="1738" customFormat="false" ht="12.8" hidden="false" customHeight="true" outlineLevel="0" collapsed="false">
      <c r="A1738" s="45"/>
      <c r="B1738" s="45"/>
      <c r="C1738" s="45"/>
      <c r="D1738" s="45"/>
      <c r="E1738" s="45"/>
    </row>
    <row r="1739" customFormat="false" ht="12.8" hidden="false" customHeight="true" outlineLevel="0" collapsed="false">
      <c r="A1739" s="45"/>
      <c r="B1739" s="45"/>
      <c r="C1739" s="45"/>
      <c r="D1739" s="45"/>
      <c r="E1739" s="45"/>
    </row>
    <row r="1740" customFormat="false" ht="12.8" hidden="false" customHeight="true" outlineLevel="0" collapsed="false">
      <c r="A1740" s="45"/>
      <c r="B1740" s="45"/>
      <c r="C1740" s="45"/>
      <c r="D1740" s="45"/>
      <c r="E1740" s="45"/>
    </row>
    <row r="1741" customFormat="false" ht="12.8" hidden="false" customHeight="true" outlineLevel="0" collapsed="false">
      <c r="A1741" s="45"/>
      <c r="B1741" s="45"/>
      <c r="C1741" s="45"/>
      <c r="D1741" s="45"/>
      <c r="E1741" s="45"/>
    </row>
    <row r="1742" customFormat="false" ht="12.8" hidden="false" customHeight="true" outlineLevel="0" collapsed="false">
      <c r="A1742" s="45"/>
      <c r="B1742" s="45"/>
      <c r="C1742" s="45"/>
      <c r="D1742" s="45"/>
      <c r="E1742" s="45"/>
    </row>
    <row r="1743" customFormat="false" ht="12.8" hidden="false" customHeight="true" outlineLevel="0" collapsed="false">
      <c r="A1743" s="45"/>
      <c r="B1743" s="45"/>
      <c r="C1743" s="45"/>
      <c r="D1743" s="45"/>
      <c r="E1743" s="45"/>
    </row>
    <row r="1744" customFormat="false" ht="12.8" hidden="false" customHeight="true" outlineLevel="0" collapsed="false">
      <c r="A1744" s="45"/>
      <c r="B1744" s="45"/>
      <c r="C1744" s="45"/>
      <c r="D1744" s="45"/>
      <c r="E1744" s="45"/>
    </row>
    <row r="1745" customFormat="false" ht="12.8" hidden="false" customHeight="true" outlineLevel="0" collapsed="false">
      <c r="A1745" s="45"/>
      <c r="B1745" s="45"/>
      <c r="C1745" s="45"/>
      <c r="D1745" s="45"/>
      <c r="E1745" s="45"/>
    </row>
    <row r="1746" customFormat="false" ht="12.8" hidden="false" customHeight="true" outlineLevel="0" collapsed="false">
      <c r="A1746" s="45"/>
      <c r="B1746" s="45"/>
      <c r="C1746" s="45"/>
      <c r="D1746" s="45"/>
      <c r="E1746" s="45"/>
    </row>
    <row r="1747" customFormat="false" ht="12.8" hidden="false" customHeight="true" outlineLevel="0" collapsed="false">
      <c r="A1747" s="45"/>
      <c r="B1747" s="45"/>
      <c r="C1747" s="45"/>
      <c r="D1747" s="45"/>
      <c r="E1747" s="45"/>
    </row>
    <row r="1748" customFormat="false" ht="12.8" hidden="false" customHeight="true" outlineLevel="0" collapsed="false">
      <c r="A1748" s="45"/>
      <c r="B1748" s="45"/>
      <c r="C1748" s="45"/>
      <c r="D1748" s="45"/>
      <c r="E1748" s="45"/>
    </row>
    <row r="1749" customFormat="false" ht="12.8" hidden="false" customHeight="true" outlineLevel="0" collapsed="false">
      <c r="A1749" s="45"/>
      <c r="B1749" s="45"/>
      <c r="C1749" s="45"/>
      <c r="D1749" s="45"/>
      <c r="E1749" s="45"/>
    </row>
    <row r="1750" customFormat="false" ht="12.8" hidden="false" customHeight="true" outlineLevel="0" collapsed="false">
      <c r="A1750" s="45"/>
      <c r="B1750" s="45"/>
      <c r="C1750" s="45"/>
      <c r="D1750" s="45"/>
      <c r="E1750" s="45"/>
    </row>
    <row r="1751" customFormat="false" ht="12.8" hidden="false" customHeight="true" outlineLevel="0" collapsed="false">
      <c r="A1751" s="45"/>
      <c r="B1751" s="45"/>
      <c r="C1751" s="45"/>
      <c r="D1751" s="45"/>
      <c r="E1751" s="45"/>
    </row>
    <row r="1752" customFormat="false" ht="12.8" hidden="false" customHeight="true" outlineLevel="0" collapsed="false">
      <c r="A1752" s="45"/>
      <c r="B1752" s="45"/>
      <c r="C1752" s="45"/>
      <c r="D1752" s="45"/>
      <c r="E1752" s="45"/>
    </row>
    <row r="1753" customFormat="false" ht="12.8" hidden="false" customHeight="true" outlineLevel="0" collapsed="false">
      <c r="A1753" s="45"/>
      <c r="B1753" s="45"/>
      <c r="C1753" s="45"/>
      <c r="D1753" s="45"/>
      <c r="E1753" s="45"/>
    </row>
    <row r="1754" customFormat="false" ht="12.8" hidden="false" customHeight="true" outlineLevel="0" collapsed="false">
      <c r="A1754" s="45"/>
      <c r="B1754" s="45"/>
      <c r="C1754" s="45"/>
      <c r="D1754" s="45"/>
      <c r="E1754" s="45"/>
    </row>
    <row r="1755" customFormat="false" ht="12.8" hidden="false" customHeight="true" outlineLevel="0" collapsed="false">
      <c r="A1755" s="45"/>
      <c r="B1755" s="45"/>
      <c r="C1755" s="45"/>
      <c r="D1755" s="45"/>
      <c r="E1755" s="45"/>
    </row>
    <row r="1756" customFormat="false" ht="12.8" hidden="false" customHeight="true" outlineLevel="0" collapsed="false">
      <c r="A1756" s="45"/>
      <c r="B1756" s="45"/>
      <c r="C1756" s="45"/>
      <c r="D1756" s="45"/>
      <c r="E1756" s="45"/>
    </row>
    <row r="1757" customFormat="false" ht="12.8" hidden="false" customHeight="true" outlineLevel="0" collapsed="false">
      <c r="A1757" s="45"/>
      <c r="B1757" s="45"/>
      <c r="C1757" s="45"/>
      <c r="D1757" s="45"/>
      <c r="E1757" s="45"/>
    </row>
    <row r="1758" customFormat="false" ht="12.8" hidden="false" customHeight="true" outlineLevel="0" collapsed="false">
      <c r="A1758" s="45"/>
      <c r="B1758" s="45"/>
      <c r="C1758" s="45"/>
      <c r="D1758" s="45"/>
      <c r="E1758" s="45"/>
    </row>
    <row r="1759" customFormat="false" ht="12.8" hidden="false" customHeight="true" outlineLevel="0" collapsed="false">
      <c r="A1759" s="45"/>
      <c r="B1759" s="45"/>
      <c r="C1759" s="45"/>
      <c r="D1759" s="45"/>
      <c r="E1759" s="45"/>
    </row>
    <row r="1760" customFormat="false" ht="12.8" hidden="false" customHeight="true" outlineLevel="0" collapsed="false">
      <c r="A1760" s="45"/>
      <c r="B1760" s="45"/>
      <c r="C1760" s="45"/>
      <c r="D1760" s="45"/>
      <c r="E1760" s="45"/>
    </row>
    <row r="1761" customFormat="false" ht="12.8" hidden="false" customHeight="true" outlineLevel="0" collapsed="false">
      <c r="A1761" s="45"/>
      <c r="B1761" s="45"/>
      <c r="C1761" s="45"/>
      <c r="D1761" s="45"/>
      <c r="E1761" s="45"/>
    </row>
    <row r="1762" customFormat="false" ht="12.8" hidden="false" customHeight="true" outlineLevel="0" collapsed="false">
      <c r="A1762" s="45"/>
      <c r="B1762" s="45"/>
      <c r="C1762" s="45"/>
      <c r="D1762" s="45"/>
      <c r="E1762" s="45"/>
    </row>
    <row r="1763" customFormat="false" ht="12.8" hidden="false" customHeight="true" outlineLevel="0" collapsed="false">
      <c r="A1763" s="45"/>
      <c r="B1763" s="45"/>
      <c r="C1763" s="45"/>
      <c r="D1763" s="45"/>
      <c r="E1763" s="45"/>
    </row>
    <row r="1764" customFormat="false" ht="12.8" hidden="false" customHeight="true" outlineLevel="0" collapsed="false">
      <c r="A1764" s="45"/>
      <c r="B1764" s="45"/>
      <c r="C1764" s="45"/>
      <c r="D1764" s="45"/>
      <c r="E1764" s="45"/>
    </row>
    <row r="1765" customFormat="false" ht="12.8" hidden="false" customHeight="true" outlineLevel="0" collapsed="false">
      <c r="A1765" s="45"/>
      <c r="B1765" s="45"/>
      <c r="C1765" s="45"/>
      <c r="D1765" s="45"/>
      <c r="E1765" s="45"/>
    </row>
    <row r="1766" customFormat="false" ht="12.8" hidden="false" customHeight="true" outlineLevel="0" collapsed="false">
      <c r="A1766" s="45"/>
      <c r="B1766" s="45"/>
      <c r="C1766" s="45"/>
      <c r="D1766" s="45"/>
      <c r="E1766" s="45"/>
    </row>
    <row r="1767" customFormat="false" ht="12.8" hidden="false" customHeight="true" outlineLevel="0" collapsed="false">
      <c r="A1767" s="45"/>
      <c r="B1767" s="45"/>
      <c r="C1767" s="45"/>
      <c r="D1767" s="45"/>
      <c r="E1767" s="45"/>
    </row>
    <row r="1768" customFormat="false" ht="12.8" hidden="false" customHeight="true" outlineLevel="0" collapsed="false">
      <c r="A1768" s="45"/>
      <c r="B1768" s="45"/>
      <c r="C1768" s="45"/>
      <c r="D1768" s="45"/>
      <c r="E1768" s="45"/>
    </row>
    <row r="1769" customFormat="false" ht="12.8" hidden="false" customHeight="true" outlineLevel="0" collapsed="false">
      <c r="A1769" s="45"/>
      <c r="B1769" s="45"/>
      <c r="C1769" s="45"/>
      <c r="D1769" s="45"/>
      <c r="E1769" s="45"/>
    </row>
    <row r="1770" customFormat="false" ht="12.8" hidden="false" customHeight="true" outlineLevel="0" collapsed="false">
      <c r="A1770" s="45"/>
      <c r="B1770" s="45"/>
      <c r="C1770" s="45"/>
      <c r="D1770" s="45"/>
      <c r="E1770" s="45"/>
    </row>
    <row r="1771" customFormat="false" ht="12.8" hidden="false" customHeight="true" outlineLevel="0" collapsed="false">
      <c r="A1771" s="45"/>
      <c r="B1771" s="45"/>
      <c r="C1771" s="45"/>
      <c r="D1771" s="45"/>
      <c r="E1771" s="45"/>
    </row>
    <row r="1772" customFormat="false" ht="12.8" hidden="false" customHeight="true" outlineLevel="0" collapsed="false">
      <c r="A1772" s="45"/>
      <c r="B1772" s="45"/>
      <c r="C1772" s="45"/>
      <c r="D1772" s="45"/>
      <c r="E1772" s="45"/>
    </row>
    <row r="1773" customFormat="false" ht="12.8" hidden="false" customHeight="true" outlineLevel="0" collapsed="false">
      <c r="A1773" s="45"/>
      <c r="B1773" s="45"/>
      <c r="C1773" s="45"/>
      <c r="D1773" s="45"/>
      <c r="E1773" s="45"/>
    </row>
    <row r="1774" customFormat="false" ht="12.8" hidden="false" customHeight="true" outlineLevel="0" collapsed="false">
      <c r="A1774" s="45"/>
      <c r="B1774" s="45"/>
      <c r="C1774" s="45"/>
      <c r="D1774" s="45"/>
      <c r="E1774" s="45"/>
    </row>
    <row r="1775" customFormat="false" ht="12.8" hidden="false" customHeight="true" outlineLevel="0" collapsed="false">
      <c r="A1775" s="45"/>
      <c r="B1775" s="45"/>
      <c r="C1775" s="45"/>
      <c r="D1775" s="45"/>
      <c r="E1775" s="45"/>
    </row>
    <row r="1776" customFormat="false" ht="12.8" hidden="false" customHeight="true" outlineLevel="0" collapsed="false">
      <c r="A1776" s="45"/>
      <c r="B1776" s="45"/>
      <c r="C1776" s="45"/>
      <c r="D1776" s="45"/>
      <c r="E1776" s="45"/>
    </row>
    <row r="1777" customFormat="false" ht="12.8" hidden="false" customHeight="true" outlineLevel="0" collapsed="false">
      <c r="A1777" s="45"/>
      <c r="B1777" s="45"/>
      <c r="C1777" s="45"/>
      <c r="D1777" s="45"/>
      <c r="E1777" s="45"/>
    </row>
    <row r="1778" customFormat="false" ht="12.8" hidden="false" customHeight="true" outlineLevel="0" collapsed="false">
      <c r="A1778" s="45"/>
      <c r="B1778" s="45"/>
      <c r="C1778" s="45"/>
      <c r="D1778" s="45"/>
      <c r="E1778" s="45"/>
    </row>
    <row r="1779" customFormat="false" ht="12.8" hidden="false" customHeight="true" outlineLevel="0" collapsed="false">
      <c r="A1779" s="45"/>
      <c r="B1779" s="45"/>
      <c r="C1779" s="45"/>
      <c r="D1779" s="45"/>
      <c r="E1779" s="45"/>
    </row>
    <row r="1780" customFormat="false" ht="12.8" hidden="false" customHeight="true" outlineLevel="0" collapsed="false">
      <c r="A1780" s="45"/>
      <c r="B1780" s="45"/>
      <c r="C1780" s="45"/>
      <c r="D1780" s="45"/>
      <c r="E1780" s="45"/>
    </row>
    <row r="1781" customFormat="false" ht="12.8" hidden="false" customHeight="true" outlineLevel="0" collapsed="false">
      <c r="A1781" s="45"/>
      <c r="B1781" s="45"/>
      <c r="C1781" s="45"/>
      <c r="D1781" s="45"/>
      <c r="E1781" s="45"/>
    </row>
    <row r="1782" customFormat="false" ht="12.8" hidden="false" customHeight="true" outlineLevel="0" collapsed="false">
      <c r="A1782" s="45"/>
      <c r="B1782" s="45"/>
      <c r="C1782" s="45"/>
      <c r="D1782" s="45"/>
      <c r="E1782" s="45"/>
    </row>
    <row r="1783" customFormat="false" ht="12.8" hidden="false" customHeight="true" outlineLevel="0" collapsed="false">
      <c r="A1783" s="45"/>
      <c r="B1783" s="45"/>
      <c r="C1783" s="45"/>
      <c r="D1783" s="45"/>
      <c r="E1783" s="45"/>
    </row>
    <row r="1784" customFormat="false" ht="12.8" hidden="false" customHeight="true" outlineLevel="0" collapsed="false">
      <c r="A1784" s="45"/>
      <c r="B1784" s="45"/>
      <c r="C1784" s="45"/>
      <c r="D1784" s="45"/>
      <c r="E1784" s="45"/>
    </row>
    <row r="1785" customFormat="false" ht="12.8" hidden="false" customHeight="true" outlineLevel="0" collapsed="false">
      <c r="A1785" s="45"/>
      <c r="B1785" s="45"/>
      <c r="C1785" s="45"/>
      <c r="D1785" s="45"/>
      <c r="E1785" s="45"/>
    </row>
    <row r="1786" customFormat="false" ht="12.8" hidden="false" customHeight="true" outlineLevel="0" collapsed="false">
      <c r="A1786" s="45"/>
      <c r="B1786" s="45"/>
      <c r="C1786" s="45"/>
      <c r="D1786" s="45"/>
      <c r="E1786" s="45"/>
    </row>
    <row r="1787" customFormat="false" ht="12.8" hidden="false" customHeight="true" outlineLevel="0" collapsed="false">
      <c r="A1787" s="45"/>
      <c r="B1787" s="45"/>
      <c r="C1787" s="45"/>
      <c r="D1787" s="45"/>
      <c r="E1787" s="45"/>
    </row>
    <row r="1788" customFormat="false" ht="12.8" hidden="false" customHeight="true" outlineLevel="0" collapsed="false">
      <c r="A1788" s="45"/>
      <c r="B1788" s="45"/>
      <c r="C1788" s="45"/>
      <c r="D1788" s="45"/>
      <c r="E1788" s="45"/>
    </row>
    <row r="1789" customFormat="false" ht="12.8" hidden="false" customHeight="true" outlineLevel="0" collapsed="false">
      <c r="A1789" s="45"/>
      <c r="B1789" s="45"/>
      <c r="C1789" s="45"/>
      <c r="D1789" s="45"/>
      <c r="E1789" s="45"/>
    </row>
    <row r="1790" customFormat="false" ht="12.8" hidden="false" customHeight="true" outlineLevel="0" collapsed="false">
      <c r="A1790" s="45"/>
      <c r="B1790" s="45"/>
      <c r="C1790" s="45"/>
      <c r="D1790" s="45"/>
      <c r="E1790" s="45"/>
    </row>
    <row r="1791" customFormat="false" ht="12.8" hidden="false" customHeight="true" outlineLevel="0" collapsed="false">
      <c r="A1791" s="45"/>
      <c r="B1791" s="45"/>
      <c r="C1791" s="45"/>
      <c r="D1791" s="45"/>
      <c r="E1791" s="45"/>
    </row>
    <row r="1792" customFormat="false" ht="12.8" hidden="false" customHeight="true" outlineLevel="0" collapsed="false">
      <c r="A1792" s="45"/>
      <c r="B1792" s="45"/>
      <c r="C1792" s="45"/>
      <c r="D1792" s="45"/>
      <c r="E1792" s="45"/>
    </row>
    <row r="1793" customFormat="false" ht="12.8" hidden="false" customHeight="true" outlineLevel="0" collapsed="false">
      <c r="A1793" s="45"/>
      <c r="B1793" s="45"/>
      <c r="C1793" s="45"/>
      <c r="D1793" s="45"/>
      <c r="E1793" s="45"/>
    </row>
    <row r="1794" customFormat="false" ht="12.8" hidden="false" customHeight="true" outlineLevel="0" collapsed="false">
      <c r="A1794" s="45"/>
      <c r="B1794" s="45"/>
      <c r="C1794" s="45"/>
      <c r="D1794" s="45"/>
      <c r="E1794" s="45"/>
    </row>
    <row r="1795" customFormat="false" ht="12.8" hidden="false" customHeight="true" outlineLevel="0" collapsed="false">
      <c r="A1795" s="45"/>
      <c r="B1795" s="45"/>
      <c r="C1795" s="45"/>
      <c r="D1795" s="45"/>
      <c r="E1795" s="45"/>
    </row>
    <row r="1796" customFormat="false" ht="12.8" hidden="false" customHeight="true" outlineLevel="0" collapsed="false">
      <c r="A1796" s="45"/>
      <c r="B1796" s="45"/>
      <c r="C1796" s="45"/>
      <c r="D1796" s="45"/>
      <c r="E1796" s="45"/>
    </row>
    <row r="1797" customFormat="false" ht="12.8" hidden="false" customHeight="true" outlineLevel="0" collapsed="false">
      <c r="A1797" s="45"/>
      <c r="B1797" s="45"/>
      <c r="C1797" s="45"/>
      <c r="D1797" s="45"/>
      <c r="E1797" s="45"/>
    </row>
    <row r="1798" customFormat="false" ht="12.8" hidden="false" customHeight="true" outlineLevel="0" collapsed="false">
      <c r="A1798" s="45"/>
      <c r="B1798" s="45"/>
      <c r="C1798" s="45"/>
      <c r="D1798" s="45"/>
      <c r="E1798" s="45"/>
    </row>
    <row r="1799" customFormat="false" ht="12.8" hidden="false" customHeight="true" outlineLevel="0" collapsed="false">
      <c r="A1799" s="45"/>
      <c r="B1799" s="45"/>
      <c r="C1799" s="45"/>
      <c r="D1799" s="45"/>
      <c r="E1799" s="45"/>
    </row>
    <row r="1800" customFormat="false" ht="12.8" hidden="false" customHeight="true" outlineLevel="0" collapsed="false">
      <c r="A1800" s="45"/>
      <c r="B1800" s="45"/>
      <c r="C1800" s="45"/>
      <c r="D1800" s="45"/>
      <c r="E1800" s="45"/>
    </row>
    <row r="1801" customFormat="false" ht="12.8" hidden="false" customHeight="true" outlineLevel="0" collapsed="false">
      <c r="A1801" s="45"/>
      <c r="B1801" s="45"/>
      <c r="C1801" s="45"/>
      <c r="D1801" s="45"/>
      <c r="E1801" s="45"/>
    </row>
    <row r="1802" customFormat="false" ht="12.8" hidden="false" customHeight="true" outlineLevel="0" collapsed="false">
      <c r="A1802" s="45"/>
      <c r="B1802" s="45"/>
      <c r="C1802" s="45"/>
      <c r="D1802" s="45"/>
      <c r="E1802" s="45"/>
    </row>
    <row r="1803" customFormat="false" ht="12.8" hidden="false" customHeight="true" outlineLevel="0" collapsed="false">
      <c r="A1803" s="45"/>
      <c r="B1803" s="45"/>
      <c r="C1803" s="45"/>
      <c r="D1803" s="45"/>
      <c r="E1803" s="45"/>
    </row>
    <row r="1804" customFormat="false" ht="12.8" hidden="false" customHeight="true" outlineLevel="0" collapsed="false">
      <c r="A1804" s="45"/>
      <c r="B1804" s="45"/>
      <c r="C1804" s="45"/>
      <c r="D1804" s="45"/>
      <c r="E1804" s="45"/>
    </row>
    <row r="1805" customFormat="false" ht="12.8" hidden="false" customHeight="true" outlineLevel="0" collapsed="false">
      <c r="A1805" s="45"/>
      <c r="B1805" s="45"/>
      <c r="C1805" s="45"/>
      <c r="D1805" s="45"/>
      <c r="E1805" s="45"/>
    </row>
    <row r="1806" customFormat="false" ht="12.8" hidden="false" customHeight="true" outlineLevel="0" collapsed="false">
      <c r="A1806" s="45"/>
      <c r="B1806" s="45"/>
      <c r="C1806" s="45"/>
      <c r="D1806" s="45"/>
      <c r="E1806" s="45"/>
    </row>
    <row r="1807" customFormat="false" ht="12.8" hidden="false" customHeight="true" outlineLevel="0" collapsed="false">
      <c r="A1807" s="45"/>
      <c r="B1807" s="45"/>
      <c r="C1807" s="45"/>
      <c r="D1807" s="45"/>
      <c r="E1807" s="45"/>
    </row>
    <row r="1808" customFormat="false" ht="12.8" hidden="false" customHeight="true" outlineLevel="0" collapsed="false">
      <c r="A1808" s="45"/>
      <c r="B1808" s="45"/>
      <c r="C1808" s="45"/>
      <c r="D1808" s="45"/>
      <c r="E1808" s="45"/>
    </row>
    <row r="1809" customFormat="false" ht="12.8" hidden="false" customHeight="true" outlineLevel="0" collapsed="false">
      <c r="A1809" s="45"/>
      <c r="B1809" s="45"/>
      <c r="C1809" s="45"/>
      <c r="D1809" s="45"/>
      <c r="E1809" s="45"/>
    </row>
    <row r="1810" customFormat="false" ht="12.8" hidden="false" customHeight="true" outlineLevel="0" collapsed="false">
      <c r="A1810" s="45"/>
      <c r="B1810" s="45"/>
      <c r="C1810" s="45"/>
      <c r="D1810" s="45"/>
      <c r="E1810" s="45"/>
    </row>
    <row r="1811" customFormat="false" ht="12.8" hidden="false" customHeight="true" outlineLevel="0" collapsed="false">
      <c r="A1811" s="45"/>
      <c r="B1811" s="45"/>
      <c r="C1811" s="45"/>
      <c r="D1811" s="45"/>
      <c r="E1811" s="45"/>
    </row>
    <row r="1812" customFormat="false" ht="12.8" hidden="false" customHeight="true" outlineLevel="0" collapsed="false">
      <c r="A1812" s="45"/>
      <c r="B1812" s="45"/>
      <c r="C1812" s="45"/>
      <c r="D1812" s="45"/>
      <c r="E1812" s="45"/>
    </row>
    <row r="1813" customFormat="false" ht="12.8" hidden="false" customHeight="true" outlineLevel="0" collapsed="false">
      <c r="A1813" s="45"/>
      <c r="B1813" s="45"/>
      <c r="C1813" s="45"/>
      <c r="D1813" s="45"/>
      <c r="E1813" s="45"/>
    </row>
    <row r="1814" customFormat="false" ht="12.8" hidden="false" customHeight="true" outlineLevel="0" collapsed="false">
      <c r="A1814" s="45"/>
      <c r="B1814" s="45"/>
      <c r="C1814" s="45"/>
      <c r="D1814" s="45"/>
      <c r="E1814" s="45"/>
    </row>
    <row r="1815" customFormat="false" ht="12.8" hidden="false" customHeight="true" outlineLevel="0" collapsed="false">
      <c r="A1815" s="45"/>
      <c r="B1815" s="45"/>
      <c r="C1815" s="45"/>
      <c r="D1815" s="45"/>
      <c r="E1815" s="45"/>
    </row>
    <row r="1816" customFormat="false" ht="12.8" hidden="false" customHeight="true" outlineLevel="0" collapsed="false">
      <c r="A1816" s="45"/>
      <c r="B1816" s="45"/>
      <c r="C1816" s="45"/>
      <c r="D1816" s="45"/>
      <c r="E1816" s="45"/>
    </row>
    <row r="1817" customFormat="false" ht="12.8" hidden="false" customHeight="true" outlineLevel="0" collapsed="false">
      <c r="A1817" s="45"/>
      <c r="B1817" s="45"/>
      <c r="C1817" s="45"/>
      <c r="D1817" s="45"/>
      <c r="E1817" s="45"/>
    </row>
    <row r="1818" customFormat="false" ht="12.8" hidden="false" customHeight="true" outlineLevel="0" collapsed="false">
      <c r="A1818" s="45"/>
      <c r="B1818" s="45"/>
      <c r="C1818" s="45"/>
      <c r="D1818" s="45"/>
      <c r="E1818" s="45"/>
    </row>
    <row r="1819" customFormat="false" ht="12.8" hidden="false" customHeight="true" outlineLevel="0" collapsed="false">
      <c r="A1819" s="45"/>
      <c r="B1819" s="45"/>
      <c r="C1819" s="45"/>
      <c r="D1819" s="45"/>
      <c r="E1819" s="45"/>
    </row>
    <row r="1820" customFormat="false" ht="12.8" hidden="false" customHeight="true" outlineLevel="0" collapsed="false">
      <c r="A1820" s="45"/>
      <c r="B1820" s="45"/>
      <c r="C1820" s="45"/>
      <c r="D1820" s="45"/>
      <c r="E1820" s="45"/>
    </row>
    <row r="1821" customFormat="false" ht="12.8" hidden="false" customHeight="true" outlineLevel="0" collapsed="false">
      <c r="A1821" s="45"/>
      <c r="B1821" s="45"/>
      <c r="C1821" s="45"/>
      <c r="D1821" s="45"/>
      <c r="E1821" s="45"/>
    </row>
    <row r="1822" customFormat="false" ht="12.8" hidden="false" customHeight="true" outlineLevel="0" collapsed="false">
      <c r="A1822" s="45"/>
      <c r="B1822" s="45"/>
      <c r="C1822" s="45"/>
      <c r="D1822" s="45"/>
      <c r="E1822" s="45"/>
    </row>
    <row r="1823" customFormat="false" ht="12.8" hidden="false" customHeight="true" outlineLevel="0" collapsed="false">
      <c r="A1823" s="45"/>
      <c r="B1823" s="45"/>
      <c r="C1823" s="45"/>
      <c r="D1823" s="45"/>
      <c r="E1823" s="45"/>
    </row>
    <row r="1824" customFormat="false" ht="12.8" hidden="false" customHeight="true" outlineLevel="0" collapsed="false">
      <c r="A1824" s="45"/>
      <c r="B1824" s="45"/>
      <c r="C1824" s="45"/>
      <c r="D1824" s="45"/>
      <c r="E1824" s="45"/>
    </row>
    <row r="1825" customFormat="false" ht="12.8" hidden="false" customHeight="true" outlineLevel="0" collapsed="false">
      <c r="A1825" s="45"/>
      <c r="B1825" s="45"/>
      <c r="C1825" s="45"/>
      <c r="D1825" s="45"/>
      <c r="E1825" s="45"/>
    </row>
    <row r="1826" customFormat="false" ht="12.8" hidden="false" customHeight="true" outlineLevel="0" collapsed="false">
      <c r="A1826" s="45"/>
      <c r="B1826" s="45"/>
      <c r="C1826" s="45"/>
      <c r="D1826" s="45"/>
      <c r="E1826" s="45"/>
    </row>
    <row r="1827" customFormat="false" ht="12.8" hidden="false" customHeight="true" outlineLevel="0" collapsed="false">
      <c r="A1827" s="45"/>
      <c r="B1827" s="45"/>
      <c r="C1827" s="45"/>
      <c r="D1827" s="45"/>
      <c r="E1827" s="45"/>
    </row>
    <row r="1828" customFormat="false" ht="12.8" hidden="false" customHeight="true" outlineLevel="0" collapsed="false">
      <c r="A1828" s="45"/>
      <c r="B1828" s="45"/>
      <c r="C1828" s="45"/>
      <c r="D1828" s="45"/>
      <c r="E1828" s="45"/>
    </row>
    <row r="1829" customFormat="false" ht="12.8" hidden="false" customHeight="true" outlineLevel="0" collapsed="false">
      <c r="A1829" s="45"/>
      <c r="B1829" s="45"/>
      <c r="C1829" s="45"/>
      <c r="D1829" s="45"/>
      <c r="E1829" s="45"/>
    </row>
    <row r="1830" customFormat="false" ht="12.8" hidden="false" customHeight="true" outlineLevel="0" collapsed="false">
      <c r="A1830" s="45"/>
      <c r="B1830" s="45"/>
      <c r="C1830" s="45"/>
      <c r="D1830" s="45"/>
      <c r="E1830" s="45"/>
    </row>
    <row r="1831" customFormat="false" ht="12.8" hidden="false" customHeight="true" outlineLevel="0" collapsed="false">
      <c r="A1831" s="45"/>
      <c r="B1831" s="45"/>
      <c r="C1831" s="45"/>
      <c r="D1831" s="45"/>
      <c r="E1831" s="45"/>
    </row>
    <row r="1832" customFormat="false" ht="12.8" hidden="false" customHeight="true" outlineLevel="0" collapsed="false">
      <c r="A1832" s="45"/>
      <c r="B1832" s="45"/>
      <c r="C1832" s="45"/>
      <c r="D1832" s="45"/>
      <c r="E1832" s="45"/>
    </row>
    <row r="1833" customFormat="false" ht="12.8" hidden="false" customHeight="true" outlineLevel="0" collapsed="false">
      <c r="A1833" s="45"/>
      <c r="B1833" s="45"/>
      <c r="C1833" s="45"/>
      <c r="D1833" s="45"/>
      <c r="E1833" s="45"/>
    </row>
    <row r="1834" customFormat="false" ht="12.8" hidden="false" customHeight="true" outlineLevel="0" collapsed="false">
      <c r="A1834" s="45"/>
      <c r="B1834" s="45"/>
      <c r="C1834" s="45"/>
      <c r="D1834" s="45"/>
      <c r="E1834" s="45"/>
    </row>
    <row r="1835" customFormat="false" ht="12.8" hidden="false" customHeight="true" outlineLevel="0" collapsed="false">
      <c r="A1835" s="45"/>
      <c r="B1835" s="45"/>
      <c r="C1835" s="45"/>
      <c r="D1835" s="45"/>
      <c r="E1835" s="45"/>
    </row>
    <row r="1836" customFormat="false" ht="12.8" hidden="false" customHeight="true" outlineLevel="0" collapsed="false">
      <c r="A1836" s="45"/>
      <c r="B1836" s="45"/>
      <c r="C1836" s="45"/>
      <c r="D1836" s="45"/>
      <c r="E1836" s="45"/>
    </row>
    <row r="1837" customFormat="false" ht="12.8" hidden="false" customHeight="true" outlineLevel="0" collapsed="false">
      <c r="A1837" s="45"/>
      <c r="B1837" s="45"/>
      <c r="C1837" s="45"/>
      <c r="D1837" s="45"/>
      <c r="E1837" s="45"/>
    </row>
    <row r="1838" customFormat="false" ht="12.8" hidden="false" customHeight="true" outlineLevel="0" collapsed="false">
      <c r="A1838" s="45"/>
      <c r="B1838" s="45"/>
      <c r="C1838" s="45"/>
      <c r="D1838" s="45"/>
      <c r="E1838" s="45"/>
    </row>
    <row r="1839" customFormat="false" ht="12.8" hidden="false" customHeight="true" outlineLevel="0" collapsed="false">
      <c r="A1839" s="45"/>
      <c r="B1839" s="45"/>
      <c r="C1839" s="45"/>
      <c r="D1839" s="45"/>
      <c r="E1839" s="45"/>
    </row>
    <row r="1840" customFormat="false" ht="12.8" hidden="false" customHeight="true" outlineLevel="0" collapsed="false">
      <c r="A1840" s="45"/>
      <c r="B1840" s="45"/>
      <c r="C1840" s="45"/>
      <c r="D1840" s="45"/>
      <c r="E1840" s="45"/>
    </row>
    <row r="1841" customFormat="false" ht="12.8" hidden="false" customHeight="true" outlineLevel="0" collapsed="false">
      <c r="A1841" s="45"/>
      <c r="B1841" s="45"/>
      <c r="C1841" s="45"/>
      <c r="D1841" s="45"/>
      <c r="E1841" s="45"/>
    </row>
    <row r="1842" customFormat="false" ht="12.8" hidden="false" customHeight="true" outlineLevel="0" collapsed="false">
      <c r="A1842" s="45"/>
      <c r="B1842" s="45"/>
      <c r="C1842" s="45"/>
      <c r="D1842" s="45"/>
      <c r="E1842" s="45"/>
    </row>
    <row r="1843" customFormat="false" ht="12.8" hidden="false" customHeight="true" outlineLevel="0" collapsed="false">
      <c r="A1843" s="45"/>
      <c r="B1843" s="45"/>
      <c r="C1843" s="45"/>
      <c r="D1843" s="45"/>
      <c r="E1843" s="45"/>
    </row>
    <row r="1844" customFormat="false" ht="12.8" hidden="false" customHeight="true" outlineLevel="0" collapsed="false">
      <c r="A1844" s="45"/>
      <c r="B1844" s="45"/>
      <c r="C1844" s="45"/>
      <c r="D1844" s="45"/>
      <c r="E1844" s="45"/>
    </row>
    <row r="1845" customFormat="false" ht="12.8" hidden="false" customHeight="true" outlineLevel="0" collapsed="false">
      <c r="A1845" s="45"/>
      <c r="B1845" s="45"/>
      <c r="C1845" s="45"/>
      <c r="D1845" s="45"/>
      <c r="E1845" s="45"/>
    </row>
    <row r="1846" customFormat="false" ht="12.8" hidden="false" customHeight="true" outlineLevel="0" collapsed="false">
      <c r="A1846" s="45"/>
      <c r="B1846" s="45"/>
      <c r="C1846" s="45"/>
      <c r="D1846" s="45"/>
      <c r="E1846" s="45"/>
    </row>
    <row r="1847" customFormat="false" ht="12.8" hidden="false" customHeight="true" outlineLevel="0" collapsed="false">
      <c r="A1847" s="45"/>
      <c r="B1847" s="45"/>
      <c r="C1847" s="45"/>
      <c r="D1847" s="45"/>
      <c r="E1847" s="45"/>
    </row>
    <row r="1848" customFormat="false" ht="12.8" hidden="false" customHeight="true" outlineLevel="0" collapsed="false">
      <c r="A1848" s="45"/>
      <c r="B1848" s="45"/>
      <c r="C1848" s="45"/>
      <c r="D1848" s="45"/>
      <c r="E1848" s="45"/>
    </row>
    <row r="1849" customFormat="false" ht="12.8" hidden="false" customHeight="true" outlineLevel="0" collapsed="false">
      <c r="A1849" s="45"/>
      <c r="B1849" s="45"/>
      <c r="C1849" s="45"/>
      <c r="D1849" s="45"/>
      <c r="E1849" s="45"/>
    </row>
    <row r="1850" customFormat="false" ht="12.8" hidden="false" customHeight="true" outlineLevel="0" collapsed="false">
      <c r="A1850" s="45"/>
      <c r="B1850" s="45"/>
      <c r="C1850" s="45"/>
      <c r="D1850" s="45"/>
      <c r="E1850" s="45"/>
    </row>
    <row r="1851" customFormat="false" ht="12.8" hidden="false" customHeight="true" outlineLevel="0" collapsed="false">
      <c r="A1851" s="45"/>
      <c r="B1851" s="45"/>
      <c r="C1851" s="45"/>
      <c r="D1851" s="45"/>
      <c r="E1851" s="45"/>
    </row>
    <row r="1852" customFormat="false" ht="12.8" hidden="false" customHeight="true" outlineLevel="0" collapsed="false">
      <c r="A1852" s="45"/>
      <c r="B1852" s="45"/>
      <c r="C1852" s="45"/>
      <c r="D1852" s="45"/>
      <c r="E1852" s="45"/>
    </row>
    <row r="1853" customFormat="false" ht="12.8" hidden="false" customHeight="true" outlineLevel="0" collapsed="false">
      <c r="A1853" s="45"/>
      <c r="B1853" s="45"/>
      <c r="C1853" s="45"/>
      <c r="D1853" s="45"/>
      <c r="E1853" s="45"/>
    </row>
    <row r="1854" customFormat="false" ht="12.8" hidden="false" customHeight="true" outlineLevel="0" collapsed="false">
      <c r="A1854" s="45"/>
      <c r="B1854" s="45"/>
      <c r="C1854" s="45"/>
      <c r="D1854" s="45"/>
      <c r="E1854" s="45"/>
    </row>
    <row r="1855" customFormat="false" ht="12.8" hidden="false" customHeight="true" outlineLevel="0" collapsed="false">
      <c r="A1855" s="45"/>
      <c r="B1855" s="45"/>
      <c r="C1855" s="45"/>
      <c r="D1855" s="45"/>
      <c r="E1855" s="45"/>
    </row>
    <row r="1856" customFormat="false" ht="12.8" hidden="false" customHeight="true" outlineLevel="0" collapsed="false">
      <c r="A1856" s="45"/>
      <c r="B1856" s="45"/>
      <c r="C1856" s="45"/>
      <c r="D1856" s="45"/>
      <c r="E1856" s="45"/>
    </row>
    <row r="1857" customFormat="false" ht="12.8" hidden="false" customHeight="true" outlineLevel="0" collapsed="false">
      <c r="A1857" s="45"/>
      <c r="B1857" s="45"/>
      <c r="C1857" s="45"/>
      <c r="D1857" s="45"/>
      <c r="E1857" s="45"/>
    </row>
    <row r="1858" customFormat="false" ht="12.8" hidden="false" customHeight="true" outlineLevel="0" collapsed="false">
      <c r="A1858" s="45"/>
      <c r="B1858" s="45"/>
      <c r="C1858" s="45"/>
      <c r="D1858" s="45"/>
      <c r="E1858" s="45"/>
    </row>
    <row r="1859" customFormat="false" ht="12.8" hidden="false" customHeight="true" outlineLevel="0" collapsed="false">
      <c r="A1859" s="45"/>
      <c r="B1859" s="45"/>
      <c r="C1859" s="45"/>
      <c r="D1859" s="45"/>
      <c r="E1859" s="45"/>
    </row>
    <row r="1860" customFormat="false" ht="12.8" hidden="false" customHeight="true" outlineLevel="0" collapsed="false">
      <c r="A1860" s="45"/>
      <c r="B1860" s="45"/>
      <c r="C1860" s="45"/>
      <c r="D1860" s="45"/>
      <c r="E1860" s="45"/>
    </row>
    <row r="1861" customFormat="false" ht="12.8" hidden="false" customHeight="true" outlineLevel="0" collapsed="false">
      <c r="A1861" s="45"/>
      <c r="B1861" s="45"/>
      <c r="C1861" s="45"/>
      <c r="D1861" s="45"/>
      <c r="E1861" s="45"/>
    </row>
    <row r="1862" customFormat="false" ht="12.8" hidden="false" customHeight="true" outlineLevel="0" collapsed="false">
      <c r="A1862" s="45"/>
      <c r="B1862" s="45"/>
      <c r="C1862" s="45"/>
      <c r="D1862" s="45"/>
      <c r="E1862" s="45"/>
    </row>
    <row r="1863" customFormat="false" ht="12.8" hidden="false" customHeight="true" outlineLevel="0" collapsed="false">
      <c r="A1863" s="45"/>
      <c r="B1863" s="45"/>
      <c r="C1863" s="45"/>
      <c r="D1863" s="45"/>
      <c r="E1863" s="45"/>
    </row>
    <row r="1864" customFormat="false" ht="12.8" hidden="false" customHeight="true" outlineLevel="0" collapsed="false">
      <c r="A1864" s="45"/>
      <c r="B1864" s="45"/>
      <c r="C1864" s="45"/>
      <c r="D1864" s="45"/>
      <c r="E1864" s="45"/>
    </row>
    <row r="1865" customFormat="false" ht="12.8" hidden="false" customHeight="true" outlineLevel="0" collapsed="false">
      <c r="A1865" s="45"/>
      <c r="B1865" s="45"/>
      <c r="C1865" s="45"/>
      <c r="D1865" s="45"/>
      <c r="E1865" s="45"/>
    </row>
    <row r="1866" customFormat="false" ht="12.8" hidden="false" customHeight="true" outlineLevel="0" collapsed="false">
      <c r="A1866" s="45"/>
      <c r="B1866" s="45"/>
      <c r="C1866" s="45"/>
      <c r="D1866" s="45"/>
      <c r="E1866" s="45"/>
    </row>
    <row r="1867" customFormat="false" ht="12.8" hidden="false" customHeight="true" outlineLevel="0" collapsed="false">
      <c r="A1867" s="45"/>
      <c r="B1867" s="45"/>
      <c r="C1867" s="45"/>
      <c r="D1867" s="45"/>
      <c r="E1867" s="45"/>
    </row>
    <row r="1868" customFormat="false" ht="12.8" hidden="false" customHeight="true" outlineLevel="0" collapsed="false">
      <c r="A1868" s="45"/>
      <c r="B1868" s="45"/>
      <c r="C1868" s="45"/>
      <c r="D1868" s="45"/>
      <c r="E1868" s="45"/>
    </row>
    <row r="1869" customFormat="false" ht="12.8" hidden="false" customHeight="true" outlineLevel="0" collapsed="false">
      <c r="A1869" s="45"/>
      <c r="B1869" s="45"/>
      <c r="C1869" s="45"/>
      <c r="D1869" s="45"/>
      <c r="E1869" s="45"/>
    </row>
    <row r="1870" customFormat="false" ht="12.8" hidden="false" customHeight="true" outlineLevel="0" collapsed="false">
      <c r="A1870" s="45"/>
      <c r="B1870" s="45"/>
      <c r="C1870" s="45"/>
      <c r="D1870" s="45"/>
      <c r="E1870" s="45"/>
    </row>
    <row r="1871" customFormat="false" ht="12.8" hidden="false" customHeight="true" outlineLevel="0" collapsed="false">
      <c r="A1871" s="45"/>
      <c r="B1871" s="45"/>
      <c r="C1871" s="45"/>
      <c r="D1871" s="45"/>
      <c r="E1871" s="45"/>
    </row>
    <row r="1872" customFormat="false" ht="12.8" hidden="false" customHeight="true" outlineLevel="0" collapsed="false">
      <c r="A1872" s="45"/>
      <c r="B1872" s="45"/>
      <c r="C1872" s="45"/>
      <c r="D1872" s="45"/>
      <c r="E1872" s="45"/>
    </row>
    <row r="1873" customFormat="false" ht="12.8" hidden="false" customHeight="true" outlineLevel="0" collapsed="false">
      <c r="A1873" s="45"/>
      <c r="B1873" s="45"/>
      <c r="C1873" s="45"/>
      <c r="D1873" s="45"/>
      <c r="E1873" s="45"/>
    </row>
    <row r="1874" customFormat="false" ht="12.8" hidden="false" customHeight="true" outlineLevel="0" collapsed="false">
      <c r="A1874" s="45"/>
      <c r="B1874" s="45"/>
      <c r="C1874" s="45"/>
      <c r="D1874" s="45"/>
      <c r="E1874" s="45"/>
    </row>
    <row r="1875" customFormat="false" ht="12.8" hidden="false" customHeight="true" outlineLevel="0" collapsed="false">
      <c r="A1875" s="45"/>
      <c r="B1875" s="45"/>
      <c r="C1875" s="45"/>
      <c r="D1875" s="45"/>
      <c r="E1875" s="45"/>
    </row>
    <row r="1876" customFormat="false" ht="12.8" hidden="false" customHeight="true" outlineLevel="0" collapsed="false">
      <c r="A1876" s="45"/>
      <c r="B1876" s="45"/>
      <c r="C1876" s="45"/>
      <c r="D1876" s="45"/>
      <c r="E1876" s="45"/>
    </row>
    <row r="1877" customFormat="false" ht="12.8" hidden="false" customHeight="true" outlineLevel="0" collapsed="false">
      <c r="A1877" s="45"/>
      <c r="B1877" s="45"/>
      <c r="C1877" s="45"/>
      <c r="D1877" s="45"/>
      <c r="E1877" s="45"/>
    </row>
    <row r="1878" customFormat="false" ht="12.8" hidden="false" customHeight="true" outlineLevel="0" collapsed="false">
      <c r="A1878" s="45"/>
      <c r="B1878" s="45"/>
      <c r="C1878" s="45"/>
      <c r="D1878" s="45"/>
      <c r="E1878" s="45"/>
    </row>
    <row r="1879" customFormat="false" ht="12.8" hidden="false" customHeight="true" outlineLevel="0" collapsed="false">
      <c r="A1879" s="45"/>
      <c r="B1879" s="45"/>
      <c r="C1879" s="45"/>
      <c r="D1879" s="45"/>
      <c r="E1879" s="45"/>
    </row>
    <row r="1880" customFormat="false" ht="12.8" hidden="false" customHeight="true" outlineLevel="0" collapsed="false">
      <c r="A1880" s="45"/>
      <c r="B1880" s="45"/>
      <c r="C1880" s="45"/>
      <c r="D1880" s="45"/>
      <c r="E1880" s="45"/>
    </row>
    <row r="1881" customFormat="false" ht="12.8" hidden="false" customHeight="true" outlineLevel="0" collapsed="false">
      <c r="A1881" s="45"/>
      <c r="B1881" s="45"/>
      <c r="C1881" s="45"/>
      <c r="D1881" s="45"/>
      <c r="E1881" s="45"/>
    </row>
    <row r="1882" customFormat="false" ht="12.8" hidden="false" customHeight="true" outlineLevel="0" collapsed="false">
      <c r="A1882" s="45"/>
      <c r="B1882" s="45"/>
      <c r="C1882" s="45"/>
      <c r="D1882" s="45"/>
      <c r="E1882" s="45"/>
    </row>
    <row r="1883" customFormat="false" ht="12.8" hidden="false" customHeight="true" outlineLevel="0" collapsed="false">
      <c r="A1883" s="45"/>
      <c r="B1883" s="45"/>
      <c r="C1883" s="45"/>
      <c r="D1883" s="45"/>
      <c r="E1883" s="45"/>
    </row>
    <row r="1884" customFormat="false" ht="12.8" hidden="false" customHeight="true" outlineLevel="0" collapsed="false">
      <c r="A1884" s="45"/>
      <c r="B1884" s="45"/>
      <c r="C1884" s="45"/>
      <c r="D1884" s="45"/>
      <c r="E1884" s="45"/>
    </row>
    <row r="1885" customFormat="false" ht="12.8" hidden="false" customHeight="true" outlineLevel="0" collapsed="false">
      <c r="A1885" s="45"/>
      <c r="B1885" s="45"/>
      <c r="C1885" s="45"/>
      <c r="D1885" s="45"/>
      <c r="E1885" s="45"/>
    </row>
    <row r="1886" customFormat="false" ht="12.8" hidden="false" customHeight="true" outlineLevel="0" collapsed="false">
      <c r="A1886" s="45"/>
      <c r="B1886" s="45"/>
      <c r="C1886" s="45"/>
      <c r="D1886" s="45"/>
      <c r="E1886" s="45"/>
    </row>
    <row r="1887" customFormat="false" ht="12.8" hidden="false" customHeight="true" outlineLevel="0" collapsed="false">
      <c r="A1887" s="45"/>
      <c r="B1887" s="45"/>
      <c r="C1887" s="45"/>
      <c r="D1887" s="45"/>
      <c r="E1887" s="45"/>
    </row>
    <row r="1888" customFormat="false" ht="12.8" hidden="false" customHeight="true" outlineLevel="0" collapsed="false">
      <c r="A1888" s="45"/>
      <c r="B1888" s="45"/>
      <c r="C1888" s="45"/>
      <c r="D1888" s="45"/>
      <c r="E1888" s="45"/>
    </row>
    <row r="1889" customFormat="false" ht="12.8" hidden="false" customHeight="true" outlineLevel="0" collapsed="false">
      <c r="A1889" s="45"/>
      <c r="B1889" s="45"/>
      <c r="C1889" s="45"/>
      <c r="D1889" s="45"/>
      <c r="E1889" s="45"/>
    </row>
    <row r="1890" customFormat="false" ht="12.8" hidden="false" customHeight="true" outlineLevel="0" collapsed="false">
      <c r="A1890" s="45"/>
      <c r="B1890" s="45"/>
      <c r="C1890" s="45"/>
      <c r="D1890" s="45"/>
      <c r="E1890" s="45"/>
    </row>
    <row r="1891" customFormat="false" ht="12.8" hidden="false" customHeight="true" outlineLevel="0" collapsed="false">
      <c r="A1891" s="45"/>
      <c r="B1891" s="45"/>
      <c r="C1891" s="45"/>
      <c r="D1891" s="45"/>
      <c r="E1891" s="45"/>
    </row>
    <row r="1892" customFormat="false" ht="12.8" hidden="false" customHeight="true" outlineLevel="0" collapsed="false">
      <c r="A1892" s="45"/>
      <c r="B1892" s="45"/>
      <c r="C1892" s="45"/>
      <c r="D1892" s="45"/>
      <c r="E1892" s="45"/>
    </row>
    <row r="1893" customFormat="false" ht="12.8" hidden="false" customHeight="true" outlineLevel="0" collapsed="false">
      <c r="A1893" s="45"/>
      <c r="B1893" s="45"/>
      <c r="C1893" s="45"/>
      <c r="D1893" s="45"/>
      <c r="E1893" s="45"/>
    </row>
    <row r="1894" customFormat="false" ht="12.8" hidden="false" customHeight="true" outlineLevel="0" collapsed="false">
      <c r="A1894" s="45"/>
      <c r="B1894" s="45"/>
      <c r="C1894" s="45"/>
      <c r="D1894" s="45"/>
      <c r="E1894" s="45"/>
    </row>
    <row r="1895" customFormat="false" ht="12.8" hidden="false" customHeight="true" outlineLevel="0" collapsed="false">
      <c r="A1895" s="45"/>
      <c r="B1895" s="45"/>
      <c r="C1895" s="45"/>
      <c r="D1895" s="45"/>
      <c r="E1895" s="45"/>
    </row>
    <row r="1896" customFormat="false" ht="12.8" hidden="false" customHeight="true" outlineLevel="0" collapsed="false">
      <c r="A1896" s="45"/>
      <c r="B1896" s="45"/>
      <c r="C1896" s="45"/>
      <c r="D1896" s="45"/>
      <c r="E1896" s="45"/>
    </row>
    <row r="1897" customFormat="false" ht="12.8" hidden="false" customHeight="true" outlineLevel="0" collapsed="false">
      <c r="A1897" s="45"/>
      <c r="B1897" s="45"/>
      <c r="C1897" s="45"/>
      <c r="D1897" s="45"/>
      <c r="E1897" s="45"/>
    </row>
    <row r="1898" customFormat="false" ht="12.8" hidden="false" customHeight="true" outlineLevel="0" collapsed="false">
      <c r="A1898" s="45"/>
      <c r="B1898" s="45"/>
      <c r="C1898" s="45"/>
      <c r="D1898" s="45"/>
      <c r="E1898" s="45"/>
    </row>
    <row r="1899" customFormat="false" ht="12.8" hidden="false" customHeight="true" outlineLevel="0" collapsed="false">
      <c r="A1899" s="45"/>
      <c r="B1899" s="45"/>
      <c r="C1899" s="45"/>
      <c r="D1899" s="45"/>
      <c r="E1899" s="45"/>
    </row>
    <row r="1900" customFormat="false" ht="12.8" hidden="false" customHeight="true" outlineLevel="0" collapsed="false">
      <c r="A1900" s="45"/>
      <c r="B1900" s="45"/>
      <c r="C1900" s="45"/>
      <c r="D1900" s="45"/>
      <c r="E1900" s="45"/>
    </row>
    <row r="1901" customFormat="false" ht="12.8" hidden="false" customHeight="true" outlineLevel="0" collapsed="false">
      <c r="A1901" s="45"/>
      <c r="B1901" s="45"/>
      <c r="C1901" s="45"/>
      <c r="D1901" s="45"/>
      <c r="E1901" s="45"/>
    </row>
    <row r="1902" customFormat="false" ht="12.8" hidden="false" customHeight="true" outlineLevel="0" collapsed="false">
      <c r="A1902" s="45"/>
      <c r="B1902" s="45"/>
      <c r="C1902" s="45"/>
      <c r="D1902" s="45"/>
      <c r="E1902" s="45"/>
    </row>
    <row r="1903" customFormat="false" ht="12.8" hidden="false" customHeight="true" outlineLevel="0" collapsed="false">
      <c r="A1903" s="45"/>
      <c r="B1903" s="45"/>
      <c r="C1903" s="45"/>
      <c r="D1903" s="45"/>
      <c r="E1903" s="45"/>
    </row>
    <row r="1904" customFormat="false" ht="12.8" hidden="false" customHeight="true" outlineLevel="0" collapsed="false">
      <c r="A1904" s="45"/>
      <c r="B1904" s="45"/>
      <c r="C1904" s="45"/>
      <c r="D1904" s="45"/>
      <c r="E1904" s="45"/>
    </row>
    <row r="1905" customFormat="false" ht="12.8" hidden="false" customHeight="true" outlineLevel="0" collapsed="false">
      <c r="A1905" s="45"/>
      <c r="B1905" s="45"/>
      <c r="C1905" s="45"/>
      <c r="D1905" s="45"/>
      <c r="E1905" s="45"/>
    </row>
    <row r="1906" customFormat="false" ht="12.8" hidden="false" customHeight="true" outlineLevel="0" collapsed="false">
      <c r="A1906" s="45"/>
      <c r="B1906" s="45"/>
      <c r="C1906" s="45"/>
      <c r="D1906" s="45"/>
      <c r="E1906" s="45"/>
    </row>
    <row r="1907" customFormat="false" ht="12.8" hidden="false" customHeight="true" outlineLevel="0" collapsed="false">
      <c r="A1907" s="45"/>
      <c r="B1907" s="45"/>
      <c r="C1907" s="45"/>
      <c r="D1907" s="45"/>
      <c r="E1907" s="45"/>
    </row>
    <row r="1908" customFormat="false" ht="12.8" hidden="false" customHeight="true" outlineLevel="0" collapsed="false">
      <c r="A1908" s="45"/>
      <c r="B1908" s="45"/>
      <c r="C1908" s="45"/>
      <c r="D1908" s="45"/>
      <c r="E1908" s="45"/>
    </row>
    <row r="1909" customFormat="false" ht="12.8" hidden="false" customHeight="true" outlineLevel="0" collapsed="false">
      <c r="A1909" s="45"/>
      <c r="B1909" s="45"/>
      <c r="C1909" s="45"/>
      <c r="D1909" s="45"/>
      <c r="E1909" s="45"/>
    </row>
    <row r="1910" customFormat="false" ht="12.8" hidden="false" customHeight="true" outlineLevel="0" collapsed="false">
      <c r="A1910" s="45"/>
      <c r="B1910" s="45"/>
      <c r="C1910" s="45"/>
      <c r="D1910" s="45"/>
      <c r="E1910" s="45"/>
    </row>
    <row r="1911" customFormat="false" ht="12.8" hidden="false" customHeight="true" outlineLevel="0" collapsed="false">
      <c r="A1911" s="45"/>
      <c r="B1911" s="45"/>
      <c r="C1911" s="45"/>
      <c r="D1911" s="45"/>
      <c r="E1911" s="45"/>
    </row>
    <row r="1912" customFormat="false" ht="12.8" hidden="false" customHeight="true" outlineLevel="0" collapsed="false">
      <c r="A1912" s="45"/>
      <c r="B1912" s="45"/>
      <c r="C1912" s="45"/>
      <c r="D1912" s="45"/>
      <c r="E1912" s="45"/>
    </row>
    <row r="1913" customFormat="false" ht="12.8" hidden="false" customHeight="true" outlineLevel="0" collapsed="false">
      <c r="A1913" s="45"/>
      <c r="B1913" s="45"/>
      <c r="C1913" s="45"/>
      <c r="D1913" s="45"/>
      <c r="E1913" s="45"/>
    </row>
    <row r="1914" customFormat="false" ht="12.8" hidden="false" customHeight="true" outlineLevel="0" collapsed="false">
      <c r="A1914" s="45"/>
      <c r="B1914" s="45"/>
      <c r="C1914" s="45"/>
      <c r="D1914" s="45"/>
      <c r="E1914" s="45"/>
    </row>
    <row r="1915" customFormat="false" ht="12.8" hidden="false" customHeight="true" outlineLevel="0" collapsed="false">
      <c r="A1915" s="45"/>
      <c r="B1915" s="45"/>
      <c r="C1915" s="45"/>
      <c r="D1915" s="45"/>
      <c r="E1915" s="45"/>
    </row>
    <row r="1916" customFormat="false" ht="12.8" hidden="false" customHeight="true" outlineLevel="0" collapsed="false">
      <c r="A1916" s="45"/>
      <c r="B1916" s="45"/>
      <c r="C1916" s="45"/>
      <c r="D1916" s="45"/>
      <c r="E1916" s="45"/>
    </row>
    <row r="1917" customFormat="false" ht="12.8" hidden="false" customHeight="true" outlineLevel="0" collapsed="false">
      <c r="A1917" s="45"/>
      <c r="B1917" s="45"/>
      <c r="C1917" s="45"/>
      <c r="D1917" s="45"/>
      <c r="E1917" s="45"/>
    </row>
    <row r="1918" customFormat="false" ht="12.8" hidden="false" customHeight="true" outlineLevel="0" collapsed="false">
      <c r="A1918" s="45"/>
      <c r="B1918" s="45"/>
      <c r="C1918" s="45"/>
      <c r="D1918" s="45"/>
      <c r="E1918" s="45"/>
    </row>
    <row r="1919" customFormat="false" ht="12.8" hidden="false" customHeight="true" outlineLevel="0" collapsed="false">
      <c r="A1919" s="45"/>
      <c r="B1919" s="45"/>
      <c r="C1919" s="45"/>
      <c r="D1919" s="45"/>
      <c r="E1919" s="45"/>
    </row>
    <row r="1920" customFormat="false" ht="12.8" hidden="false" customHeight="true" outlineLevel="0" collapsed="false">
      <c r="A1920" s="45"/>
      <c r="B1920" s="45"/>
      <c r="C1920" s="45"/>
      <c r="D1920" s="45"/>
      <c r="E1920" s="45"/>
    </row>
    <row r="1921" customFormat="false" ht="12.8" hidden="false" customHeight="true" outlineLevel="0" collapsed="false">
      <c r="A1921" s="45"/>
      <c r="B1921" s="45"/>
      <c r="C1921" s="45"/>
      <c r="D1921" s="45"/>
      <c r="E1921" s="45"/>
    </row>
    <row r="1922" customFormat="false" ht="12.8" hidden="false" customHeight="true" outlineLevel="0" collapsed="false">
      <c r="A1922" s="45"/>
      <c r="B1922" s="45"/>
      <c r="C1922" s="45"/>
      <c r="D1922" s="45"/>
      <c r="E1922" s="45"/>
    </row>
    <row r="1923" customFormat="false" ht="12.8" hidden="false" customHeight="true" outlineLevel="0" collapsed="false">
      <c r="A1923" s="45"/>
      <c r="B1923" s="45"/>
      <c r="C1923" s="45"/>
      <c r="D1923" s="45"/>
      <c r="E1923" s="45"/>
    </row>
    <row r="1924" customFormat="false" ht="12.8" hidden="false" customHeight="true" outlineLevel="0" collapsed="false">
      <c r="A1924" s="45"/>
      <c r="B1924" s="45"/>
      <c r="C1924" s="45"/>
      <c r="D1924" s="45"/>
      <c r="E1924" s="45"/>
    </row>
    <row r="1925" customFormat="false" ht="12.8" hidden="false" customHeight="true" outlineLevel="0" collapsed="false">
      <c r="A1925" s="45"/>
      <c r="B1925" s="45"/>
      <c r="C1925" s="45"/>
      <c r="D1925" s="45"/>
      <c r="E1925" s="45"/>
    </row>
    <row r="1926" customFormat="false" ht="12.8" hidden="false" customHeight="true" outlineLevel="0" collapsed="false">
      <c r="A1926" s="45"/>
      <c r="B1926" s="45"/>
      <c r="C1926" s="45"/>
      <c r="D1926" s="45"/>
      <c r="E1926" s="45"/>
    </row>
    <row r="1927" customFormat="false" ht="12.8" hidden="false" customHeight="true" outlineLevel="0" collapsed="false">
      <c r="A1927" s="45"/>
      <c r="B1927" s="45"/>
      <c r="C1927" s="45"/>
      <c r="D1927" s="45"/>
      <c r="E1927" s="45"/>
    </row>
    <row r="1928" customFormat="false" ht="12.8" hidden="false" customHeight="true" outlineLevel="0" collapsed="false">
      <c r="A1928" s="45"/>
      <c r="B1928" s="45"/>
      <c r="C1928" s="45"/>
      <c r="D1928" s="45"/>
      <c r="E1928" s="45"/>
    </row>
    <row r="1929" customFormat="false" ht="12.8" hidden="false" customHeight="true" outlineLevel="0" collapsed="false">
      <c r="A1929" s="45"/>
      <c r="B1929" s="45"/>
      <c r="C1929" s="45"/>
      <c r="D1929" s="45"/>
      <c r="E1929" s="45"/>
    </row>
    <row r="1930" customFormat="false" ht="12.8" hidden="false" customHeight="true" outlineLevel="0" collapsed="false">
      <c r="A1930" s="45"/>
      <c r="B1930" s="45"/>
      <c r="C1930" s="45"/>
      <c r="D1930" s="45"/>
      <c r="E1930" s="45"/>
    </row>
    <row r="1931" customFormat="false" ht="12.8" hidden="false" customHeight="true" outlineLevel="0" collapsed="false">
      <c r="A1931" s="45"/>
      <c r="B1931" s="45"/>
      <c r="C1931" s="45"/>
      <c r="D1931" s="45"/>
      <c r="E1931" s="45"/>
    </row>
    <row r="1932" customFormat="false" ht="12.8" hidden="false" customHeight="true" outlineLevel="0" collapsed="false">
      <c r="A1932" s="45"/>
      <c r="B1932" s="45"/>
      <c r="C1932" s="45"/>
      <c r="D1932" s="45"/>
      <c r="E1932" s="45"/>
    </row>
    <row r="1933" customFormat="false" ht="12.8" hidden="false" customHeight="true" outlineLevel="0" collapsed="false">
      <c r="A1933" s="45"/>
      <c r="B1933" s="45"/>
      <c r="C1933" s="45"/>
      <c r="D1933" s="45"/>
      <c r="E1933" s="45"/>
    </row>
    <row r="1934" customFormat="false" ht="12.8" hidden="false" customHeight="true" outlineLevel="0" collapsed="false">
      <c r="A1934" s="45"/>
      <c r="B1934" s="45"/>
      <c r="C1934" s="45"/>
      <c r="D1934" s="45"/>
      <c r="E1934" s="45"/>
    </row>
    <row r="1935" customFormat="false" ht="12.8" hidden="false" customHeight="true" outlineLevel="0" collapsed="false">
      <c r="A1935" s="45"/>
      <c r="B1935" s="45"/>
      <c r="C1935" s="45"/>
      <c r="D1935" s="45"/>
      <c r="E1935" s="45"/>
    </row>
    <row r="1936" customFormat="false" ht="12.8" hidden="false" customHeight="true" outlineLevel="0" collapsed="false">
      <c r="A1936" s="45"/>
      <c r="B1936" s="45"/>
      <c r="C1936" s="45"/>
      <c r="D1936" s="45"/>
      <c r="E1936" s="45"/>
    </row>
    <row r="1937" customFormat="false" ht="12.8" hidden="false" customHeight="true" outlineLevel="0" collapsed="false">
      <c r="A1937" s="45"/>
      <c r="B1937" s="45"/>
      <c r="C1937" s="45"/>
      <c r="D1937" s="45"/>
      <c r="E1937" s="45"/>
    </row>
    <row r="1938" customFormat="false" ht="12.8" hidden="false" customHeight="true" outlineLevel="0" collapsed="false">
      <c r="A1938" s="45"/>
      <c r="B1938" s="45"/>
      <c r="C1938" s="45"/>
      <c r="D1938" s="45"/>
      <c r="E1938" s="45"/>
    </row>
    <row r="1939" customFormat="false" ht="12.8" hidden="false" customHeight="true" outlineLevel="0" collapsed="false">
      <c r="A1939" s="45"/>
      <c r="B1939" s="45"/>
      <c r="C1939" s="45"/>
      <c r="D1939" s="45"/>
      <c r="E1939" s="45"/>
    </row>
    <row r="1940" customFormat="false" ht="12.8" hidden="false" customHeight="true" outlineLevel="0" collapsed="false">
      <c r="A1940" s="45"/>
      <c r="B1940" s="45"/>
      <c r="C1940" s="45"/>
      <c r="D1940" s="45"/>
      <c r="E1940" s="45"/>
    </row>
    <row r="1941" customFormat="false" ht="12.8" hidden="false" customHeight="true" outlineLevel="0" collapsed="false">
      <c r="A1941" s="45"/>
      <c r="B1941" s="45"/>
      <c r="C1941" s="45"/>
      <c r="D1941" s="45"/>
      <c r="E1941" s="45"/>
    </row>
    <row r="1942" customFormat="false" ht="12.8" hidden="false" customHeight="true" outlineLevel="0" collapsed="false">
      <c r="A1942" s="45"/>
      <c r="B1942" s="45"/>
      <c r="C1942" s="45"/>
      <c r="D1942" s="45"/>
      <c r="E1942" s="45"/>
    </row>
    <row r="1943" customFormat="false" ht="12.8" hidden="false" customHeight="true" outlineLevel="0" collapsed="false">
      <c r="A1943" s="45"/>
      <c r="B1943" s="45"/>
      <c r="C1943" s="45"/>
      <c r="D1943" s="45"/>
      <c r="E1943" s="45"/>
    </row>
    <row r="1944" customFormat="false" ht="12.8" hidden="false" customHeight="true" outlineLevel="0" collapsed="false">
      <c r="A1944" s="45"/>
      <c r="B1944" s="45"/>
      <c r="C1944" s="45"/>
      <c r="D1944" s="45"/>
      <c r="E1944" s="45"/>
    </row>
    <row r="1945" customFormat="false" ht="12.8" hidden="false" customHeight="true" outlineLevel="0" collapsed="false">
      <c r="A1945" s="45"/>
      <c r="B1945" s="45"/>
      <c r="C1945" s="45"/>
      <c r="D1945" s="45"/>
      <c r="E1945" s="45"/>
    </row>
    <row r="1946" customFormat="false" ht="12.8" hidden="false" customHeight="true" outlineLevel="0" collapsed="false">
      <c r="A1946" s="45"/>
      <c r="B1946" s="45"/>
      <c r="C1946" s="45"/>
      <c r="D1946" s="45"/>
      <c r="E1946" s="45"/>
    </row>
    <row r="1947" customFormat="false" ht="12.8" hidden="false" customHeight="true" outlineLevel="0" collapsed="false">
      <c r="A1947" s="45"/>
      <c r="B1947" s="45"/>
      <c r="C1947" s="45"/>
      <c r="D1947" s="45"/>
      <c r="E1947" s="45"/>
    </row>
    <row r="1948" customFormat="false" ht="12.8" hidden="false" customHeight="true" outlineLevel="0" collapsed="false">
      <c r="A1948" s="45"/>
      <c r="B1948" s="45"/>
      <c r="C1948" s="45"/>
      <c r="D1948" s="45"/>
      <c r="E1948" s="45"/>
    </row>
    <row r="1949" customFormat="false" ht="12.8" hidden="false" customHeight="true" outlineLevel="0" collapsed="false">
      <c r="A1949" s="45"/>
      <c r="B1949" s="45"/>
      <c r="C1949" s="45"/>
      <c r="D1949" s="45"/>
      <c r="E1949" s="45"/>
    </row>
    <row r="1950" customFormat="false" ht="12.8" hidden="false" customHeight="true" outlineLevel="0" collapsed="false">
      <c r="A1950" s="45"/>
      <c r="B1950" s="45"/>
      <c r="C1950" s="45"/>
      <c r="D1950" s="45"/>
      <c r="E1950" s="45"/>
    </row>
    <row r="1951" customFormat="false" ht="12.8" hidden="false" customHeight="true" outlineLevel="0" collapsed="false">
      <c r="A1951" s="45"/>
      <c r="B1951" s="45"/>
      <c r="C1951" s="45"/>
      <c r="D1951" s="45"/>
      <c r="E1951" s="45"/>
    </row>
    <row r="1952" customFormat="false" ht="12.8" hidden="false" customHeight="true" outlineLevel="0" collapsed="false">
      <c r="A1952" s="45"/>
      <c r="B1952" s="45"/>
      <c r="C1952" s="45"/>
      <c r="D1952" s="45"/>
      <c r="E1952" s="45"/>
    </row>
    <row r="1953" customFormat="false" ht="12.8" hidden="false" customHeight="true" outlineLevel="0" collapsed="false">
      <c r="A1953" s="45"/>
      <c r="B1953" s="45"/>
      <c r="C1953" s="45"/>
      <c r="D1953" s="45"/>
      <c r="E1953" s="45"/>
    </row>
    <row r="1954" customFormat="false" ht="12.8" hidden="false" customHeight="true" outlineLevel="0" collapsed="false">
      <c r="A1954" s="45"/>
      <c r="B1954" s="45"/>
      <c r="C1954" s="45"/>
      <c r="D1954" s="45"/>
      <c r="E1954" s="45"/>
    </row>
    <row r="1955" customFormat="false" ht="12.8" hidden="false" customHeight="true" outlineLevel="0" collapsed="false">
      <c r="A1955" s="45"/>
      <c r="B1955" s="45"/>
      <c r="C1955" s="45"/>
      <c r="D1955" s="45"/>
      <c r="E1955" s="45"/>
    </row>
    <row r="1956" customFormat="false" ht="12.8" hidden="false" customHeight="true" outlineLevel="0" collapsed="false">
      <c r="A1956" s="45"/>
      <c r="B1956" s="45"/>
      <c r="C1956" s="45"/>
      <c r="D1956" s="45"/>
      <c r="E1956" s="45"/>
    </row>
    <row r="1957" customFormat="false" ht="12.8" hidden="false" customHeight="true" outlineLevel="0" collapsed="false">
      <c r="A1957" s="45"/>
      <c r="B1957" s="45"/>
      <c r="C1957" s="45"/>
      <c r="D1957" s="45"/>
      <c r="E1957" s="45"/>
    </row>
    <row r="1958" customFormat="false" ht="12.8" hidden="false" customHeight="true" outlineLevel="0" collapsed="false">
      <c r="A1958" s="45"/>
      <c r="B1958" s="45"/>
      <c r="C1958" s="45"/>
      <c r="D1958" s="45"/>
      <c r="E1958" s="45"/>
    </row>
    <row r="1959" customFormat="false" ht="12.8" hidden="false" customHeight="true" outlineLevel="0" collapsed="false">
      <c r="A1959" s="45"/>
      <c r="B1959" s="45"/>
      <c r="C1959" s="45"/>
      <c r="D1959" s="45"/>
      <c r="E1959" s="45"/>
    </row>
    <row r="1960" customFormat="false" ht="12.8" hidden="false" customHeight="true" outlineLevel="0" collapsed="false">
      <c r="A1960" s="45"/>
      <c r="B1960" s="45"/>
      <c r="C1960" s="45"/>
      <c r="D1960" s="45"/>
      <c r="E1960" s="45"/>
    </row>
    <row r="1961" customFormat="false" ht="12.8" hidden="false" customHeight="true" outlineLevel="0" collapsed="false">
      <c r="A1961" s="45"/>
      <c r="B1961" s="45"/>
      <c r="C1961" s="45"/>
      <c r="D1961" s="45"/>
      <c r="E1961" s="45"/>
    </row>
    <row r="1962" customFormat="false" ht="12.8" hidden="false" customHeight="true" outlineLevel="0" collapsed="false">
      <c r="A1962" s="45"/>
      <c r="B1962" s="45"/>
      <c r="C1962" s="45"/>
      <c r="D1962" s="45"/>
      <c r="E1962" s="45"/>
    </row>
    <row r="1963" customFormat="false" ht="12.8" hidden="false" customHeight="true" outlineLevel="0" collapsed="false">
      <c r="A1963" s="45"/>
      <c r="B1963" s="45"/>
      <c r="C1963" s="45"/>
      <c r="D1963" s="45"/>
      <c r="E1963" s="45"/>
    </row>
    <row r="1964" customFormat="false" ht="12.8" hidden="false" customHeight="true" outlineLevel="0" collapsed="false">
      <c r="A1964" s="45"/>
      <c r="B1964" s="45"/>
      <c r="C1964" s="45"/>
      <c r="D1964" s="45"/>
      <c r="E1964" s="45"/>
    </row>
    <row r="1965" customFormat="false" ht="12.8" hidden="false" customHeight="true" outlineLevel="0" collapsed="false">
      <c r="A1965" s="45"/>
      <c r="B1965" s="45"/>
      <c r="C1965" s="45"/>
      <c r="D1965" s="45"/>
      <c r="E1965" s="45"/>
    </row>
    <row r="1966" customFormat="false" ht="12.8" hidden="false" customHeight="true" outlineLevel="0" collapsed="false">
      <c r="A1966" s="45"/>
      <c r="B1966" s="45"/>
      <c r="C1966" s="45"/>
      <c r="D1966" s="45"/>
      <c r="E1966" s="45"/>
    </row>
    <row r="1967" customFormat="false" ht="12.8" hidden="false" customHeight="true" outlineLevel="0" collapsed="false">
      <c r="A1967" s="45"/>
      <c r="B1967" s="45"/>
      <c r="C1967" s="45"/>
      <c r="D1967" s="45"/>
      <c r="E1967" s="45"/>
    </row>
    <row r="1968" customFormat="false" ht="12.8" hidden="false" customHeight="true" outlineLevel="0" collapsed="false">
      <c r="A1968" s="45"/>
      <c r="B1968" s="45"/>
      <c r="C1968" s="45"/>
      <c r="D1968" s="45"/>
      <c r="E1968" s="45"/>
    </row>
    <row r="1969" customFormat="false" ht="12.8" hidden="false" customHeight="true" outlineLevel="0" collapsed="false">
      <c r="A1969" s="45"/>
      <c r="B1969" s="45"/>
      <c r="C1969" s="45"/>
      <c r="D1969" s="45"/>
      <c r="E1969" s="45"/>
    </row>
    <row r="1970" customFormat="false" ht="12.8" hidden="false" customHeight="true" outlineLevel="0" collapsed="false">
      <c r="A1970" s="45"/>
      <c r="B1970" s="45"/>
      <c r="C1970" s="45"/>
      <c r="D1970" s="45"/>
      <c r="E1970" s="45"/>
    </row>
    <row r="1971" customFormat="false" ht="12.8" hidden="false" customHeight="true" outlineLevel="0" collapsed="false">
      <c r="A1971" s="45"/>
      <c r="B1971" s="45"/>
      <c r="C1971" s="45"/>
      <c r="D1971" s="45"/>
      <c r="E1971" s="45"/>
    </row>
    <row r="1972" customFormat="false" ht="12.8" hidden="false" customHeight="true" outlineLevel="0" collapsed="false">
      <c r="A1972" s="45"/>
      <c r="B1972" s="45"/>
      <c r="C1972" s="45"/>
      <c r="D1972" s="45"/>
      <c r="E1972" s="45"/>
    </row>
    <row r="1973" customFormat="false" ht="12.8" hidden="false" customHeight="true" outlineLevel="0" collapsed="false">
      <c r="A1973" s="45"/>
      <c r="B1973" s="45"/>
      <c r="C1973" s="45"/>
      <c r="D1973" s="45"/>
      <c r="E1973" s="45"/>
    </row>
    <row r="1974" customFormat="false" ht="12.8" hidden="false" customHeight="true" outlineLevel="0" collapsed="false">
      <c r="A1974" s="45"/>
      <c r="B1974" s="45"/>
      <c r="C1974" s="45"/>
      <c r="D1974" s="45"/>
      <c r="E1974" s="45"/>
    </row>
    <row r="1975" customFormat="false" ht="12.8" hidden="false" customHeight="true" outlineLevel="0" collapsed="false">
      <c r="A1975" s="45"/>
      <c r="B1975" s="45"/>
      <c r="C1975" s="45"/>
      <c r="D1975" s="45"/>
      <c r="E1975" s="45"/>
    </row>
    <row r="1976" customFormat="false" ht="12.8" hidden="false" customHeight="true" outlineLevel="0" collapsed="false">
      <c r="A1976" s="45"/>
      <c r="B1976" s="45"/>
      <c r="C1976" s="45"/>
      <c r="D1976" s="45"/>
      <c r="E1976" s="45"/>
    </row>
    <row r="1977" customFormat="false" ht="12.8" hidden="false" customHeight="true" outlineLevel="0" collapsed="false">
      <c r="A1977" s="45"/>
      <c r="B1977" s="45"/>
      <c r="C1977" s="45"/>
      <c r="D1977" s="45"/>
      <c r="E1977" s="45"/>
    </row>
    <row r="1978" customFormat="false" ht="12.8" hidden="false" customHeight="true" outlineLevel="0" collapsed="false">
      <c r="A1978" s="45"/>
      <c r="B1978" s="45"/>
      <c r="C1978" s="45"/>
      <c r="D1978" s="45"/>
      <c r="E1978" s="45"/>
    </row>
    <row r="1979" customFormat="false" ht="12.8" hidden="false" customHeight="true" outlineLevel="0" collapsed="false">
      <c r="A1979" s="45"/>
      <c r="B1979" s="45"/>
      <c r="C1979" s="45"/>
      <c r="D1979" s="45"/>
      <c r="E1979" s="45"/>
    </row>
    <row r="1980" customFormat="false" ht="12.8" hidden="false" customHeight="true" outlineLevel="0" collapsed="false">
      <c r="A1980" s="45"/>
      <c r="B1980" s="45"/>
      <c r="C1980" s="45"/>
      <c r="D1980" s="45"/>
      <c r="E1980" s="45"/>
    </row>
    <row r="1981" customFormat="false" ht="12.8" hidden="false" customHeight="true" outlineLevel="0" collapsed="false">
      <c r="A1981" s="45"/>
      <c r="B1981" s="45"/>
      <c r="C1981" s="45"/>
      <c r="D1981" s="45"/>
      <c r="E1981" s="45"/>
    </row>
    <row r="1982" customFormat="false" ht="12.8" hidden="false" customHeight="true" outlineLevel="0" collapsed="false">
      <c r="A1982" s="45"/>
      <c r="B1982" s="45"/>
      <c r="C1982" s="45"/>
      <c r="D1982" s="45"/>
      <c r="E1982" s="45"/>
    </row>
    <row r="1983" customFormat="false" ht="12.8" hidden="false" customHeight="true" outlineLevel="0" collapsed="false">
      <c r="A1983" s="45"/>
      <c r="B1983" s="45"/>
      <c r="C1983" s="45"/>
      <c r="D1983" s="45"/>
      <c r="E1983" s="45"/>
    </row>
    <row r="1984" customFormat="false" ht="12.8" hidden="false" customHeight="true" outlineLevel="0" collapsed="false">
      <c r="A1984" s="45"/>
      <c r="B1984" s="45"/>
      <c r="C1984" s="45"/>
      <c r="D1984" s="45"/>
      <c r="E1984" s="45"/>
    </row>
    <row r="1985" customFormat="false" ht="12.8" hidden="false" customHeight="true" outlineLevel="0" collapsed="false">
      <c r="A1985" s="45"/>
      <c r="B1985" s="45"/>
      <c r="C1985" s="45"/>
      <c r="D1985" s="45"/>
      <c r="E1985" s="45"/>
    </row>
    <row r="1986" customFormat="false" ht="12.8" hidden="false" customHeight="true" outlineLevel="0" collapsed="false">
      <c r="A1986" s="45"/>
      <c r="B1986" s="45"/>
      <c r="C1986" s="45"/>
      <c r="D1986" s="45"/>
      <c r="E1986" s="45"/>
    </row>
    <row r="1987" customFormat="false" ht="12.8" hidden="false" customHeight="true" outlineLevel="0" collapsed="false">
      <c r="A1987" s="45"/>
      <c r="B1987" s="45"/>
      <c r="C1987" s="45"/>
      <c r="D1987" s="45"/>
      <c r="E1987" s="45"/>
    </row>
    <row r="1988" customFormat="false" ht="12.8" hidden="false" customHeight="true" outlineLevel="0" collapsed="false">
      <c r="A1988" s="45"/>
      <c r="B1988" s="45"/>
      <c r="C1988" s="45"/>
      <c r="D1988" s="45"/>
      <c r="E1988" s="45"/>
    </row>
    <row r="1989" customFormat="false" ht="12.8" hidden="false" customHeight="true" outlineLevel="0" collapsed="false">
      <c r="A1989" s="45"/>
      <c r="B1989" s="45"/>
      <c r="C1989" s="45"/>
      <c r="D1989" s="45"/>
      <c r="E1989" s="45"/>
    </row>
    <row r="1990" customFormat="false" ht="12.8" hidden="false" customHeight="true" outlineLevel="0" collapsed="false">
      <c r="A1990" s="45"/>
      <c r="B1990" s="45"/>
      <c r="C1990" s="45"/>
      <c r="D1990" s="45"/>
      <c r="E1990" s="45"/>
    </row>
    <row r="1991" customFormat="false" ht="12.8" hidden="false" customHeight="true" outlineLevel="0" collapsed="false">
      <c r="A1991" s="45"/>
      <c r="B1991" s="45"/>
      <c r="C1991" s="45"/>
      <c r="D1991" s="45"/>
      <c r="E1991" s="45"/>
    </row>
    <row r="1992" customFormat="false" ht="12.8" hidden="false" customHeight="true" outlineLevel="0" collapsed="false">
      <c r="A1992" s="45"/>
      <c r="B1992" s="45"/>
      <c r="C1992" s="45"/>
      <c r="D1992" s="45"/>
      <c r="E1992" s="45"/>
    </row>
    <row r="1993" customFormat="false" ht="12.8" hidden="false" customHeight="true" outlineLevel="0" collapsed="false">
      <c r="A1993" s="45"/>
      <c r="B1993" s="45"/>
      <c r="C1993" s="45"/>
      <c r="D1993" s="45"/>
      <c r="E1993" s="45"/>
    </row>
    <row r="1994" customFormat="false" ht="12.8" hidden="false" customHeight="true" outlineLevel="0" collapsed="false">
      <c r="A1994" s="45"/>
      <c r="B1994" s="45"/>
      <c r="C1994" s="45"/>
      <c r="D1994" s="45"/>
      <c r="E1994" s="45"/>
    </row>
    <row r="1995" customFormat="false" ht="12.8" hidden="false" customHeight="true" outlineLevel="0" collapsed="false">
      <c r="A1995" s="45"/>
      <c r="B1995" s="45"/>
      <c r="C1995" s="45"/>
      <c r="D1995" s="45"/>
      <c r="E1995" s="45"/>
    </row>
    <row r="1996" customFormat="false" ht="12.8" hidden="false" customHeight="true" outlineLevel="0" collapsed="false">
      <c r="A1996" s="45"/>
      <c r="B1996" s="45"/>
      <c r="C1996" s="45"/>
      <c r="D1996" s="45"/>
      <c r="E1996" s="45"/>
    </row>
    <row r="1997" customFormat="false" ht="12.8" hidden="false" customHeight="true" outlineLevel="0" collapsed="false">
      <c r="A1997" s="45"/>
      <c r="B1997" s="45"/>
      <c r="C1997" s="45"/>
      <c r="D1997" s="45"/>
      <c r="E1997" s="45"/>
    </row>
    <row r="1998" customFormat="false" ht="12.8" hidden="false" customHeight="true" outlineLevel="0" collapsed="false">
      <c r="A1998" s="45"/>
      <c r="B1998" s="45"/>
      <c r="C1998" s="45"/>
      <c r="D1998" s="45"/>
      <c r="E1998" s="45"/>
    </row>
    <row r="1999" customFormat="false" ht="12.8" hidden="false" customHeight="true" outlineLevel="0" collapsed="false">
      <c r="A1999" s="45"/>
      <c r="B1999" s="45"/>
      <c r="C1999" s="45"/>
      <c r="D1999" s="45"/>
      <c r="E1999" s="45"/>
    </row>
    <row r="2000" customFormat="false" ht="12.8" hidden="false" customHeight="true" outlineLevel="0" collapsed="false">
      <c r="A2000" s="45"/>
      <c r="B2000" s="45"/>
      <c r="C2000" s="45"/>
      <c r="D2000" s="45"/>
      <c r="E2000" s="45"/>
    </row>
  </sheetData>
  <conditionalFormatting sqref="D1:E2 A39:E2000 B2:C2000 B3:E38 A2:A38">
    <cfRule type="expression" priority="2" aboveAverage="0" equalAverage="0" bottom="0" percent="0" rank="0" text="" dxfId="1">
      <formula>$K1&lt;&gt;""</formula>
    </cfRule>
  </conditionalFormatting>
  <conditionalFormatting sqref="E1">
    <cfRule type="expression" priority="3" aboveAverage="0" equalAverage="0" bottom="0" percent="0" rank="0" text="" dxfId="2">
      <formula>$K1&lt;&gt;""</formula>
    </cfRule>
  </conditionalFormatting>
  <conditionalFormatting sqref="A1">
    <cfRule type="expression" priority="4" aboveAverage="0" equalAverage="0" bottom="0" percent="0" rank="0" text="" dxfId="3">
      <formula>$E1="Pas retenu"</formula>
    </cfRule>
  </conditionalFormatting>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04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5T17:30:17Z</dcterms:created>
  <dc:creator/>
  <dc:description/>
  <dc:language>en-US</dc:language>
  <cp:lastModifiedBy/>
  <dcterms:modified xsi:type="dcterms:W3CDTF">2023-04-21T09:14:31Z</dcterms:modified>
  <cp:revision>136</cp:revision>
  <dc:subject/>
  <dc:title/>
</cp:coreProperties>
</file>