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10" sheetId="1" state="visible" r:id="rId2"/>
    <sheet name="Base 10 stampa" sheetId="2" state="visible" r:id="rId3"/>
    <sheet name="Base 4" sheetId="3" state="visible" r:id="rId4"/>
    <sheet name="Base 5" sheetId="4" state="visible" r:id="rId5"/>
    <sheet name="Base 7" sheetId="5" state="visible" r:id="rId6"/>
    <sheet name="AnyBase" sheetId="6" state="visible" r:id="rId7"/>
    <sheet name="Base 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2.84"/>
  </cols>
  <sheetData>
    <row r="1" customFormat="false" ht="15" hidden="false" customHeight="false" outlineLevel="0" collapsed="false">
      <c r="A1" s="0" t="n">
        <v>1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  <c r="J1" s="0" t="n">
        <v>6</v>
      </c>
      <c r="K1" s="0" t="n">
        <v>7</v>
      </c>
      <c r="L1" s="0" t="n">
        <v>8</v>
      </c>
      <c r="M1" s="0" t="n">
        <v>9</v>
      </c>
    </row>
    <row r="2" customFormat="false" ht="15" hidden="false" customHeight="false" outlineLevel="0" collapsed="false">
      <c r="D2" s="0" t="n">
        <v>0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0</v>
      </c>
    </row>
    <row r="3" customFormat="false" ht="15.75" hidden="false" customHeight="false" outlineLevel="0" collapsed="false">
      <c r="D3" s="0" t="n">
        <f aca="false">MOD(D2,9)</f>
        <v>0</v>
      </c>
      <c r="E3" s="0" t="n">
        <f aca="false">MOD(E2,9)</f>
        <v>1</v>
      </c>
      <c r="F3" s="0" t="n">
        <f aca="false">MOD(F2,9)</f>
        <v>2</v>
      </c>
      <c r="G3" s="0" t="n">
        <f aca="false">MOD(G2,9)</f>
        <v>3</v>
      </c>
      <c r="H3" s="0" t="n">
        <f aca="false">MOD(H2,9)</f>
        <v>4</v>
      </c>
      <c r="I3" s="0" t="n">
        <f aca="false">MOD(I2,9)</f>
        <v>5</v>
      </c>
      <c r="J3" s="0" t="n">
        <f aca="false">MOD(J2,9)</f>
        <v>6</v>
      </c>
      <c r="K3" s="0" t="n">
        <f aca="false">MOD(K2,9)</f>
        <v>7</v>
      </c>
      <c r="L3" s="0" t="n">
        <f aca="false">MOD(L2,9)</f>
        <v>8</v>
      </c>
      <c r="M3" s="0" t="n">
        <f aca="false">MOD(M2,9)</f>
        <v>0</v>
      </c>
    </row>
    <row r="4" customFormat="false" ht="15.75" hidden="false" customHeight="false" outlineLevel="0" collapsed="false">
      <c r="A4" s="0" t="n">
        <v>0</v>
      </c>
      <c r="B4" s="0" t="n">
        <v>0</v>
      </c>
      <c r="C4" s="0" t="n">
        <f aca="false">MOD(B4,9)</f>
        <v>0</v>
      </c>
      <c r="D4" s="1" t="n">
        <f aca="false">MOD(D$3+$C4,9)</f>
        <v>0</v>
      </c>
      <c r="E4" s="2" t="n">
        <f aca="false">MOD(E$3+$C4,9)</f>
        <v>1</v>
      </c>
      <c r="F4" s="2" t="n">
        <f aca="false">MOD(F$3+$C4,9)</f>
        <v>2</v>
      </c>
      <c r="G4" s="2" t="n">
        <f aca="false">MOD(G$3+$C4,9)</f>
        <v>3</v>
      </c>
      <c r="H4" s="2" t="n">
        <f aca="false">MOD(H$3+$C4,9)</f>
        <v>4</v>
      </c>
      <c r="I4" s="2" t="n">
        <f aca="false">MOD(I$3+$C4,9)</f>
        <v>5</v>
      </c>
      <c r="J4" s="2" t="n">
        <f aca="false">MOD(J$3+$C4,9)</f>
        <v>6</v>
      </c>
      <c r="K4" s="2" t="n">
        <f aca="false">MOD(K$3+$C4,9)</f>
        <v>7</v>
      </c>
      <c r="L4" s="2" t="n">
        <f aca="false">MOD(L$3+$C4,9)</f>
        <v>8</v>
      </c>
      <c r="M4" s="3" t="n">
        <f aca="false">MOD(M$3+$C4,9)</f>
        <v>0</v>
      </c>
    </row>
    <row r="5" customFormat="false" ht="15" hidden="false" customHeight="false" outlineLevel="0" collapsed="false">
      <c r="A5" s="0" t="n">
        <v>1</v>
      </c>
      <c r="B5" s="0" t="n">
        <v>1</v>
      </c>
      <c r="C5" s="0" t="n">
        <f aca="false">MOD(B5,9)</f>
        <v>1</v>
      </c>
      <c r="D5" s="4" t="n">
        <f aca="false">MOD(D$3+$C5,9)</f>
        <v>1</v>
      </c>
      <c r="E5" s="5" t="n">
        <f aca="false">MOD(E$3+$C5,9)</f>
        <v>2</v>
      </c>
      <c r="F5" s="5" t="n">
        <f aca="false">MOD(F$3+$C5,9)</f>
        <v>3</v>
      </c>
      <c r="G5" s="5" t="n">
        <f aca="false">MOD(G$3+$C5,9)</f>
        <v>4</v>
      </c>
      <c r="H5" s="5" t="n">
        <f aca="false">MOD(H$3+$C5,9)</f>
        <v>5</v>
      </c>
      <c r="I5" s="5" t="n">
        <f aca="false">MOD(I$3+$C5,9)</f>
        <v>6</v>
      </c>
      <c r="J5" s="5" t="n">
        <f aca="false">MOD(J$3+$C5,9)</f>
        <v>7</v>
      </c>
      <c r="K5" s="5" t="n">
        <f aca="false">MOD(K$3+$C5,9)</f>
        <v>8</v>
      </c>
      <c r="L5" s="5" t="n">
        <f aca="false">MOD(L$3+$C5,9)</f>
        <v>0</v>
      </c>
      <c r="M5" s="6" t="n">
        <f aca="false">MOD(M$3+$C5,9)</f>
        <v>1</v>
      </c>
    </row>
    <row r="6" customFormat="false" ht="15" hidden="false" customHeight="false" outlineLevel="0" collapsed="false">
      <c r="A6" s="0" t="n">
        <v>2</v>
      </c>
      <c r="B6" s="0" t="n">
        <v>2</v>
      </c>
      <c r="C6" s="0" t="n">
        <f aca="false">MOD(B6,9)</f>
        <v>2</v>
      </c>
      <c r="D6" s="4" t="n">
        <f aca="false">MOD(D$3+$C6,9)</f>
        <v>2</v>
      </c>
      <c r="E6" s="5" t="n">
        <f aca="false">MOD(E$3+$C6,9)</f>
        <v>3</v>
      </c>
      <c r="F6" s="5" t="n">
        <f aca="false">MOD(F$3+$C6,9)</f>
        <v>4</v>
      </c>
      <c r="G6" s="5" t="n">
        <f aca="false">MOD(G$3+$C6,9)</f>
        <v>5</v>
      </c>
      <c r="H6" s="5" t="n">
        <f aca="false">MOD(H$3+$C6,9)</f>
        <v>6</v>
      </c>
      <c r="I6" s="5" t="n">
        <f aca="false">MOD(I$3+$C6,9)</f>
        <v>7</v>
      </c>
      <c r="J6" s="5" t="n">
        <f aca="false">MOD(J$3+$C6,9)</f>
        <v>8</v>
      </c>
      <c r="K6" s="5" t="n">
        <f aca="false">MOD(K$3+$C6,9)</f>
        <v>0</v>
      </c>
      <c r="L6" s="5" t="n">
        <f aca="false">MOD(L$3+$C6,9)</f>
        <v>1</v>
      </c>
      <c r="M6" s="6" t="n">
        <f aca="false">MOD(M$3+$C6,9)</f>
        <v>2</v>
      </c>
    </row>
    <row r="7" customFormat="false" ht="15" hidden="false" customHeight="false" outlineLevel="0" collapsed="false">
      <c r="A7" s="0" t="n">
        <v>3</v>
      </c>
      <c r="B7" s="0" t="n">
        <v>3</v>
      </c>
      <c r="C7" s="0" t="n">
        <f aca="false">MOD(B7,9)</f>
        <v>3</v>
      </c>
      <c r="D7" s="4" t="n">
        <f aca="false">MOD(D$3+$C7,9)</f>
        <v>3</v>
      </c>
      <c r="E7" s="5" t="n">
        <f aca="false">MOD(E$3+$C7,9)</f>
        <v>4</v>
      </c>
      <c r="F7" s="5" t="n">
        <f aca="false">MOD(F$3+$C7,9)</f>
        <v>5</v>
      </c>
      <c r="G7" s="5" t="n">
        <f aca="false">MOD(G$3+$C7,9)</f>
        <v>6</v>
      </c>
      <c r="H7" s="5" t="n">
        <f aca="false">MOD(H$3+$C7,9)</f>
        <v>7</v>
      </c>
      <c r="I7" s="5" t="n">
        <f aca="false">MOD(I$3+$C7,9)</f>
        <v>8</v>
      </c>
      <c r="J7" s="5" t="n">
        <f aca="false">MOD(J$3+$C7,9)</f>
        <v>0</v>
      </c>
      <c r="K7" s="5" t="n">
        <f aca="false">MOD(K$3+$C7,9)</f>
        <v>1</v>
      </c>
      <c r="L7" s="5" t="n">
        <f aca="false">MOD(L$3+$C7,9)</f>
        <v>2</v>
      </c>
      <c r="M7" s="6" t="n">
        <f aca="false">MOD(M$3+$C7,9)</f>
        <v>3</v>
      </c>
    </row>
    <row r="8" customFormat="false" ht="15" hidden="false" customHeight="false" outlineLevel="0" collapsed="false">
      <c r="A8" s="0" t="n">
        <v>4</v>
      </c>
      <c r="B8" s="0" t="n">
        <v>4</v>
      </c>
      <c r="C8" s="0" t="n">
        <f aca="false">MOD(B8,9)</f>
        <v>4</v>
      </c>
      <c r="D8" s="4" t="n">
        <f aca="false">MOD(D$3+$C8,9)</f>
        <v>4</v>
      </c>
      <c r="E8" s="5" t="n">
        <f aca="false">MOD(E$3+$C8,9)</f>
        <v>5</v>
      </c>
      <c r="F8" s="5" t="n">
        <f aca="false">MOD(F$3+$C8,9)</f>
        <v>6</v>
      </c>
      <c r="G8" s="5" t="n">
        <f aca="false">MOD(G$3+$C8,9)</f>
        <v>7</v>
      </c>
      <c r="H8" s="5" t="n">
        <f aca="false">MOD(H$3+$C8,9)</f>
        <v>8</v>
      </c>
      <c r="I8" s="5" t="n">
        <f aca="false">MOD(I$3+$C8,9)</f>
        <v>0</v>
      </c>
      <c r="J8" s="5" t="n">
        <f aca="false">MOD(J$3+$C8,9)</f>
        <v>1</v>
      </c>
      <c r="K8" s="5" t="n">
        <f aca="false">MOD(K$3+$C8,9)</f>
        <v>2</v>
      </c>
      <c r="L8" s="5" t="n">
        <f aca="false">MOD(L$3+$C8,9)</f>
        <v>3</v>
      </c>
      <c r="M8" s="6" t="n">
        <f aca="false">MOD(M$3+$C8,9)</f>
        <v>4</v>
      </c>
    </row>
    <row r="9" customFormat="false" ht="15" hidden="false" customHeight="false" outlineLevel="0" collapsed="false">
      <c r="A9" s="0" t="n">
        <v>5</v>
      </c>
      <c r="B9" s="0" t="n">
        <v>5</v>
      </c>
      <c r="C9" s="0" t="n">
        <f aca="false">MOD(B9,9)</f>
        <v>5</v>
      </c>
      <c r="D9" s="4" t="n">
        <f aca="false">MOD(D$3+$C9,9)</f>
        <v>5</v>
      </c>
      <c r="E9" s="5" t="n">
        <f aca="false">MOD(E$3+$C9,9)</f>
        <v>6</v>
      </c>
      <c r="F9" s="5" t="n">
        <f aca="false">MOD(F$3+$C9,9)</f>
        <v>7</v>
      </c>
      <c r="G9" s="5" t="n">
        <f aca="false">MOD(G$3+$C9,9)</f>
        <v>8</v>
      </c>
      <c r="H9" s="5" t="n">
        <f aca="false">MOD(H$3+$C9,9)</f>
        <v>0</v>
      </c>
      <c r="I9" s="5" t="n">
        <f aca="false">MOD(I$3+$C9,9)</f>
        <v>1</v>
      </c>
      <c r="J9" s="5" t="n">
        <f aca="false">MOD(J$3+$C9,9)</f>
        <v>2</v>
      </c>
      <c r="K9" s="5" t="n">
        <f aca="false">MOD(K$3+$C9,9)</f>
        <v>3</v>
      </c>
      <c r="L9" s="5" t="n">
        <f aca="false">MOD(L$3+$C9,9)</f>
        <v>4</v>
      </c>
      <c r="M9" s="6" t="n">
        <f aca="false">MOD(M$3+$C9,9)</f>
        <v>5</v>
      </c>
    </row>
    <row r="10" customFormat="false" ht="15" hidden="false" customHeight="false" outlineLevel="0" collapsed="false">
      <c r="A10" s="0" t="n">
        <v>6</v>
      </c>
      <c r="B10" s="0" t="n">
        <v>6</v>
      </c>
      <c r="C10" s="0" t="n">
        <f aca="false">MOD(B10,9)</f>
        <v>6</v>
      </c>
      <c r="D10" s="4" t="n">
        <f aca="false">MOD(D$3+$C10,9)</f>
        <v>6</v>
      </c>
      <c r="E10" s="5" t="n">
        <f aca="false">MOD(E$3+$C10,9)</f>
        <v>7</v>
      </c>
      <c r="F10" s="5" t="n">
        <f aca="false">MOD(F$3+$C10,9)</f>
        <v>8</v>
      </c>
      <c r="G10" s="5" t="n">
        <f aca="false">MOD(G$3+$C10,9)</f>
        <v>0</v>
      </c>
      <c r="H10" s="5" t="n">
        <f aca="false">MOD(H$3+$C10,9)</f>
        <v>1</v>
      </c>
      <c r="I10" s="5" t="n">
        <f aca="false">MOD(I$3+$C10,9)</f>
        <v>2</v>
      </c>
      <c r="J10" s="5" t="n">
        <f aca="false">MOD(J$3+$C10,9)</f>
        <v>3</v>
      </c>
      <c r="K10" s="5" t="n">
        <f aca="false">MOD(K$3+$C10,9)</f>
        <v>4</v>
      </c>
      <c r="L10" s="5" t="n">
        <f aca="false">MOD(L$3+$C10,9)</f>
        <v>5</v>
      </c>
      <c r="M10" s="6" t="n">
        <f aca="false">MOD(M$3+$C10,9)</f>
        <v>6</v>
      </c>
    </row>
    <row r="11" customFormat="false" ht="15" hidden="false" customHeight="false" outlineLevel="0" collapsed="false">
      <c r="A11" s="0" t="n">
        <v>7</v>
      </c>
      <c r="B11" s="0" t="n">
        <v>7</v>
      </c>
      <c r="C11" s="0" t="n">
        <f aca="false">MOD(B11,9)</f>
        <v>7</v>
      </c>
      <c r="D11" s="4" t="n">
        <f aca="false">MOD(D$3+$C11,9)</f>
        <v>7</v>
      </c>
      <c r="E11" s="5" t="n">
        <f aca="false">MOD(E$3+$C11,9)</f>
        <v>8</v>
      </c>
      <c r="F11" s="5" t="n">
        <f aca="false">MOD(F$3+$C11,9)</f>
        <v>0</v>
      </c>
      <c r="G11" s="5" t="n">
        <f aca="false">MOD(G$3+$C11,9)</f>
        <v>1</v>
      </c>
      <c r="H11" s="5" t="n">
        <f aca="false">MOD(H$3+$C11,9)</f>
        <v>2</v>
      </c>
      <c r="I11" s="5" t="n">
        <f aca="false">MOD(I$3+$C11,9)</f>
        <v>3</v>
      </c>
      <c r="J11" s="5" t="n">
        <f aca="false">MOD(J$3+$C11,9)</f>
        <v>4</v>
      </c>
      <c r="K11" s="5" t="n">
        <f aca="false">MOD(K$3+$C11,9)</f>
        <v>5</v>
      </c>
      <c r="L11" s="5" t="n">
        <f aca="false">MOD(L$3+$C11,9)</f>
        <v>6</v>
      </c>
      <c r="M11" s="6" t="n">
        <f aca="false">MOD(M$3+$C11,9)</f>
        <v>7</v>
      </c>
    </row>
    <row r="12" customFormat="false" ht="15" hidden="false" customHeight="false" outlineLevel="0" collapsed="false">
      <c r="A12" s="0" t="n">
        <v>8</v>
      </c>
      <c r="B12" s="0" t="n">
        <v>8</v>
      </c>
      <c r="C12" s="0" t="n">
        <f aca="false">MOD(B12,9)</f>
        <v>8</v>
      </c>
      <c r="D12" s="4" t="n">
        <f aca="false">MOD(D$3+$C12,9)</f>
        <v>8</v>
      </c>
      <c r="E12" s="5" t="n">
        <f aca="false">MOD(E$3+$C12,9)</f>
        <v>0</v>
      </c>
      <c r="F12" s="5" t="n">
        <f aca="false">MOD(F$3+$C12,9)</f>
        <v>1</v>
      </c>
      <c r="G12" s="5" t="n">
        <f aca="false">MOD(G$3+$C12,9)</f>
        <v>2</v>
      </c>
      <c r="H12" s="5" t="n">
        <f aca="false">MOD(H$3+$C12,9)</f>
        <v>3</v>
      </c>
      <c r="I12" s="5" t="n">
        <f aca="false">MOD(I$3+$C12,9)</f>
        <v>4</v>
      </c>
      <c r="J12" s="5" t="n">
        <f aca="false">MOD(J$3+$C12,9)</f>
        <v>5</v>
      </c>
      <c r="K12" s="5" t="n">
        <f aca="false">MOD(K$3+$C12,9)</f>
        <v>6</v>
      </c>
      <c r="L12" s="5" t="n">
        <f aca="false">MOD(L$3+$C12,9)</f>
        <v>7</v>
      </c>
      <c r="M12" s="6" t="n">
        <f aca="false">MOD(M$3+$C12,9)</f>
        <v>8</v>
      </c>
    </row>
    <row r="13" customFormat="false" ht="15.75" hidden="false" customHeight="false" outlineLevel="0" collapsed="false">
      <c r="A13" s="0" t="n">
        <v>9</v>
      </c>
      <c r="B13" s="0" t="n">
        <v>0</v>
      </c>
      <c r="C13" s="0" t="n">
        <f aca="false">MOD(B13,9)</f>
        <v>0</v>
      </c>
      <c r="D13" s="7" t="n">
        <f aca="false">MOD(D$3+$C13,9)</f>
        <v>0</v>
      </c>
      <c r="E13" s="8" t="n">
        <f aca="false">MOD(E$3+$C13,9)</f>
        <v>1</v>
      </c>
      <c r="F13" s="8" t="n">
        <f aca="false">MOD(F$3+$C13,9)</f>
        <v>2</v>
      </c>
      <c r="G13" s="8" t="n">
        <f aca="false">MOD(G$3+$C13,9)</f>
        <v>3</v>
      </c>
      <c r="H13" s="8" t="n">
        <f aca="false">MOD(H$3+$C13,9)</f>
        <v>4</v>
      </c>
      <c r="I13" s="8" t="n">
        <f aca="false">MOD(I$3+$C13,9)</f>
        <v>5</v>
      </c>
      <c r="J13" s="8" t="n">
        <f aca="false">MOD(J$3+$C13,9)</f>
        <v>6</v>
      </c>
      <c r="K13" s="8" t="n">
        <f aca="false">MOD(K$3+$C13,9)</f>
        <v>7</v>
      </c>
      <c r="L13" s="8" t="n">
        <f aca="false">MOD(L$3+$C13,9)</f>
        <v>8</v>
      </c>
      <c r="M13" s="9" t="n">
        <f aca="false">MOD(M$3+$C13,9)</f>
        <v>0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0" t="n">
        <v>2</v>
      </c>
      <c r="D15" s="0" t="n">
        <v>0</v>
      </c>
      <c r="E15" s="0" t="n">
        <v>1</v>
      </c>
      <c r="F15" s="0" t="n">
        <v>2</v>
      </c>
      <c r="G15" s="0" t="n">
        <v>3</v>
      </c>
      <c r="H15" s="0" t="n">
        <v>4</v>
      </c>
      <c r="I15" s="0" t="n">
        <v>5</v>
      </c>
      <c r="J15" s="0" t="n">
        <v>6</v>
      </c>
      <c r="K15" s="0" t="n">
        <v>7</v>
      </c>
      <c r="L15" s="0" t="n">
        <v>8</v>
      </c>
      <c r="M15" s="0" t="n">
        <v>9</v>
      </c>
    </row>
    <row r="16" customFormat="false" ht="15" hidden="false" customHeight="false" outlineLevel="0" collapsed="false">
      <c r="D16" s="0" t="n">
        <f aca="false">MOD(D15,9)</f>
        <v>0</v>
      </c>
      <c r="E16" s="0" t="n">
        <f aca="false">MOD(E15,9)</f>
        <v>1</v>
      </c>
      <c r="F16" s="0" t="n">
        <f aca="false">MOD(F15,9)</f>
        <v>2</v>
      </c>
      <c r="G16" s="0" t="n">
        <f aca="false">MOD(G15,9)</f>
        <v>3</v>
      </c>
      <c r="H16" s="0" t="n">
        <f aca="false">MOD(H15,9)</f>
        <v>4</v>
      </c>
      <c r="I16" s="0" t="n">
        <f aca="false">MOD(I15,9)</f>
        <v>5</v>
      </c>
      <c r="J16" s="0" t="n">
        <f aca="false">MOD(J15,9)</f>
        <v>6</v>
      </c>
      <c r="K16" s="0" t="n">
        <f aca="false">MOD(K15,9)</f>
        <v>7</v>
      </c>
      <c r="L16" s="0" t="n">
        <f aca="false">MOD(L15,9)</f>
        <v>8</v>
      </c>
      <c r="M16" s="0" t="n">
        <f aca="false">MOD(M15,9)</f>
        <v>0</v>
      </c>
    </row>
    <row r="17" customFormat="false" ht="15.75" hidden="false" customHeight="false" outlineLevel="0" collapsed="false">
      <c r="D17" s="0" t="n">
        <f aca="false">MOD(D16*D16,9)</f>
        <v>0</v>
      </c>
      <c r="E17" s="0" t="n">
        <f aca="false">MOD(E16*E16,9)</f>
        <v>1</v>
      </c>
      <c r="F17" s="0" t="n">
        <f aca="false">MOD(F16*F16,9)</f>
        <v>4</v>
      </c>
      <c r="G17" s="0" t="n">
        <f aca="false">MOD(G16*G16,9)</f>
        <v>0</v>
      </c>
      <c r="H17" s="0" t="n">
        <f aca="false">MOD(H16*H16,9)</f>
        <v>7</v>
      </c>
      <c r="I17" s="0" t="n">
        <f aca="false">MOD(I16*I16,9)</f>
        <v>7</v>
      </c>
      <c r="J17" s="0" t="n">
        <f aca="false">MOD(J16*J16,9)</f>
        <v>0</v>
      </c>
      <c r="K17" s="0" t="n">
        <f aca="false">MOD(K16*K16,9)</f>
        <v>4</v>
      </c>
      <c r="L17" s="0" t="n">
        <f aca="false">MOD(L16*L16,9)</f>
        <v>1</v>
      </c>
      <c r="M17" s="0" t="n">
        <f aca="false">MOD(M16*M16,9)</f>
        <v>0</v>
      </c>
    </row>
    <row r="18" customFormat="false" ht="15.75" hidden="false" customHeight="false" outlineLevel="0" collapsed="false">
      <c r="A18" s="0" t="n">
        <v>0</v>
      </c>
      <c r="B18" s="0" t="n">
        <f aca="false">MOD(A18,9)</f>
        <v>0</v>
      </c>
      <c r="C18" s="0" t="n">
        <f aca="false">MOD(B18*B18,9)</f>
        <v>0</v>
      </c>
      <c r="D18" s="1" t="n">
        <f aca="false">MOD(D$17+$C18,9)</f>
        <v>0</v>
      </c>
      <c r="E18" s="2" t="n">
        <f aca="false">MOD(E$17+$C18,9)</f>
        <v>1</v>
      </c>
      <c r="F18" s="2" t="n">
        <f aca="false">MOD(F$17+$C18,9)</f>
        <v>4</v>
      </c>
      <c r="G18" s="2" t="n">
        <f aca="false">MOD(G$17+$C18,9)</f>
        <v>0</v>
      </c>
      <c r="H18" s="2" t="n">
        <f aca="false">MOD(H$17+$C18,9)</f>
        <v>7</v>
      </c>
      <c r="I18" s="2" t="n">
        <f aca="false">MOD(I$17+$C18,9)</f>
        <v>7</v>
      </c>
      <c r="J18" s="2" t="n">
        <f aca="false">MOD(J$17+$C18,9)</f>
        <v>0</v>
      </c>
      <c r="K18" s="2" t="n">
        <f aca="false">MOD(K$17+$C18,9)</f>
        <v>4</v>
      </c>
      <c r="L18" s="2" t="n">
        <f aca="false">MOD(L$17+$C18,9)</f>
        <v>1</v>
      </c>
      <c r="M18" s="3" t="n">
        <f aca="false">MOD(M$17+$C18,9)</f>
        <v>0</v>
      </c>
    </row>
    <row r="19" customFormat="false" ht="15" hidden="false" customHeight="false" outlineLevel="0" collapsed="false">
      <c r="A19" s="0" t="n">
        <v>1</v>
      </c>
      <c r="B19" s="0" t="n">
        <f aca="false">MOD(A19,9)</f>
        <v>1</v>
      </c>
      <c r="C19" s="0" t="n">
        <f aca="false">MOD(B19*B19,9)</f>
        <v>1</v>
      </c>
      <c r="D19" s="4" t="n">
        <f aca="false">MOD(D$17+$C19,9)</f>
        <v>1</v>
      </c>
      <c r="E19" s="10" t="n">
        <f aca="false">MOD(E$17+$C19,9)</f>
        <v>2</v>
      </c>
      <c r="F19" s="10" t="n">
        <f aca="false">MOD(F$17+$C19,9)</f>
        <v>5</v>
      </c>
      <c r="G19" s="11" t="n">
        <f aca="false">MOD(G$17+$C19,9)</f>
        <v>1</v>
      </c>
      <c r="H19" s="10" t="n">
        <f aca="false">MOD(H$17+$C19,9)</f>
        <v>8</v>
      </c>
      <c r="I19" s="10" t="n">
        <f aca="false">MOD(I$17+$C19,9)</f>
        <v>8</v>
      </c>
      <c r="J19" s="11" t="n">
        <f aca="false">MOD(J$17+$C19,9)</f>
        <v>1</v>
      </c>
      <c r="K19" s="10" t="n">
        <f aca="false">MOD(K$17+$C19,9)</f>
        <v>5</v>
      </c>
      <c r="L19" s="10" t="n">
        <f aca="false">MOD(L$17+$C19,9)</f>
        <v>2</v>
      </c>
      <c r="M19" s="6" t="n">
        <f aca="false">MOD(M$17+$C19,9)</f>
        <v>1</v>
      </c>
    </row>
    <row r="20" customFormat="false" ht="15" hidden="false" customHeight="false" outlineLevel="0" collapsed="false">
      <c r="A20" s="0" t="n">
        <v>2</v>
      </c>
      <c r="B20" s="0" t="n">
        <f aca="false">MOD(A20,9)</f>
        <v>2</v>
      </c>
      <c r="C20" s="0" t="n">
        <f aca="false">MOD(B20*B20,9)</f>
        <v>4</v>
      </c>
      <c r="D20" s="4" t="n">
        <f aca="false">MOD(D$17+$C20,9)</f>
        <v>4</v>
      </c>
      <c r="E20" s="10" t="n">
        <f aca="false">MOD(E$17+$C20,9)</f>
        <v>5</v>
      </c>
      <c r="F20" s="10" t="n">
        <f aca="false">MOD(F$17+$C20,9)</f>
        <v>8</v>
      </c>
      <c r="G20" s="11" t="n">
        <f aca="false">MOD(G$17+$C20,9)</f>
        <v>4</v>
      </c>
      <c r="H20" s="10" t="n">
        <f aca="false">MOD(H$17+$C20,9)</f>
        <v>2</v>
      </c>
      <c r="I20" s="10" t="n">
        <f aca="false">MOD(I$17+$C20,9)</f>
        <v>2</v>
      </c>
      <c r="J20" s="11" t="n">
        <f aca="false">MOD(J$17+$C20,9)</f>
        <v>4</v>
      </c>
      <c r="K20" s="10" t="n">
        <f aca="false">MOD(K$17+$C20,9)</f>
        <v>8</v>
      </c>
      <c r="L20" s="10" t="n">
        <f aca="false">MOD(L$17+$C20,9)</f>
        <v>5</v>
      </c>
      <c r="M20" s="6" t="n">
        <f aca="false">MOD(M$17+$C20,9)</f>
        <v>4</v>
      </c>
    </row>
    <row r="21" customFormat="false" ht="15" hidden="false" customHeight="false" outlineLevel="0" collapsed="false">
      <c r="A21" s="0" t="n">
        <v>3</v>
      </c>
      <c r="B21" s="0" t="n">
        <f aca="false">MOD(A21,9)</f>
        <v>3</v>
      </c>
      <c r="C21" s="0" t="n">
        <f aca="false">MOD(B21*B21,9)</f>
        <v>0</v>
      </c>
      <c r="D21" s="4" t="n">
        <f aca="false">MOD(D$17+$C21,9)</f>
        <v>0</v>
      </c>
      <c r="E21" s="11" t="n">
        <f aca="false">MOD(E$17+$C21,9)</f>
        <v>1</v>
      </c>
      <c r="F21" s="11" t="n">
        <f aca="false">MOD(F$17+$C21,9)</f>
        <v>4</v>
      </c>
      <c r="G21" s="11" t="n">
        <f aca="false">MOD(G$17+$C21,9)</f>
        <v>0</v>
      </c>
      <c r="H21" s="11" t="n">
        <f aca="false">MOD(H$17+$C21,9)</f>
        <v>7</v>
      </c>
      <c r="I21" s="11" t="n">
        <f aca="false">MOD(I$17+$C21,9)</f>
        <v>7</v>
      </c>
      <c r="J21" s="11" t="n">
        <f aca="false">MOD(J$17+$C21,9)</f>
        <v>0</v>
      </c>
      <c r="K21" s="11" t="n">
        <f aca="false">MOD(K$17+$C21,9)</f>
        <v>4</v>
      </c>
      <c r="L21" s="11" t="n">
        <f aca="false">MOD(L$17+$C21,9)</f>
        <v>1</v>
      </c>
      <c r="M21" s="6" t="n">
        <f aca="false">MOD(M$17+$C21,9)</f>
        <v>0</v>
      </c>
    </row>
    <row r="22" customFormat="false" ht="15" hidden="false" customHeight="false" outlineLevel="0" collapsed="false">
      <c r="A22" s="0" t="n">
        <v>4</v>
      </c>
      <c r="B22" s="0" t="n">
        <f aca="false">MOD(A22,9)</f>
        <v>4</v>
      </c>
      <c r="C22" s="0" t="n">
        <f aca="false">MOD(B22*B22,9)</f>
        <v>7</v>
      </c>
      <c r="D22" s="4" t="n">
        <f aca="false">MOD(D$17+$C22,9)</f>
        <v>7</v>
      </c>
      <c r="E22" s="10" t="n">
        <f aca="false">MOD(E$17+$C22,9)</f>
        <v>8</v>
      </c>
      <c r="F22" s="10" t="n">
        <f aca="false">MOD(F$17+$C22,9)</f>
        <v>2</v>
      </c>
      <c r="G22" s="11" t="n">
        <f aca="false">MOD(G$17+$C22,9)</f>
        <v>7</v>
      </c>
      <c r="H22" s="10" t="n">
        <f aca="false">MOD(H$17+$C22,9)</f>
        <v>5</v>
      </c>
      <c r="I22" s="10" t="n">
        <f aca="false">MOD(I$17+$C22,9)</f>
        <v>5</v>
      </c>
      <c r="J22" s="11" t="n">
        <f aca="false">MOD(J$17+$C22,9)</f>
        <v>7</v>
      </c>
      <c r="K22" s="10" t="n">
        <f aca="false">MOD(K$17+$C22,9)</f>
        <v>2</v>
      </c>
      <c r="L22" s="10" t="n">
        <f aca="false">MOD(L$17+$C22,9)</f>
        <v>8</v>
      </c>
      <c r="M22" s="6" t="n">
        <f aca="false">MOD(M$17+$C22,9)</f>
        <v>7</v>
      </c>
    </row>
    <row r="23" customFormat="false" ht="15" hidden="false" customHeight="false" outlineLevel="0" collapsed="false">
      <c r="A23" s="0" t="n">
        <v>5</v>
      </c>
      <c r="B23" s="0" t="n">
        <f aca="false">MOD(A23,9)</f>
        <v>5</v>
      </c>
      <c r="C23" s="0" t="n">
        <f aca="false">MOD(B23*B23,9)</f>
        <v>7</v>
      </c>
      <c r="D23" s="4" t="n">
        <f aca="false">MOD(D$17+$C23,9)</f>
        <v>7</v>
      </c>
      <c r="E23" s="10" t="n">
        <f aca="false">MOD(E$17+$C23,9)</f>
        <v>8</v>
      </c>
      <c r="F23" s="10" t="n">
        <f aca="false">MOD(F$17+$C23,9)</f>
        <v>2</v>
      </c>
      <c r="G23" s="11" t="n">
        <f aca="false">MOD(G$17+$C23,9)</f>
        <v>7</v>
      </c>
      <c r="H23" s="10" t="n">
        <f aca="false">MOD(H$17+$C23,9)</f>
        <v>5</v>
      </c>
      <c r="I23" s="10" t="n">
        <f aca="false">MOD(I$17+$C23,9)</f>
        <v>5</v>
      </c>
      <c r="J23" s="11" t="n">
        <f aca="false">MOD(J$17+$C23,9)</f>
        <v>7</v>
      </c>
      <c r="K23" s="10" t="n">
        <f aca="false">MOD(K$17+$C23,9)</f>
        <v>2</v>
      </c>
      <c r="L23" s="10" t="n">
        <f aca="false">MOD(L$17+$C23,9)</f>
        <v>8</v>
      </c>
      <c r="M23" s="6" t="n">
        <f aca="false">MOD(M$17+$C23,9)</f>
        <v>7</v>
      </c>
    </row>
    <row r="24" customFormat="false" ht="15" hidden="false" customHeight="false" outlineLevel="0" collapsed="false">
      <c r="A24" s="0" t="n">
        <v>6</v>
      </c>
      <c r="B24" s="0" t="n">
        <f aca="false">MOD(A24,9)</f>
        <v>6</v>
      </c>
      <c r="C24" s="0" t="n">
        <f aca="false">MOD(B24*B24,9)</f>
        <v>0</v>
      </c>
      <c r="D24" s="4" t="n">
        <f aca="false">MOD(D$17+$C24,9)</f>
        <v>0</v>
      </c>
      <c r="E24" s="11" t="n">
        <f aca="false">MOD(E$17+$C24,9)</f>
        <v>1</v>
      </c>
      <c r="F24" s="11" t="n">
        <f aca="false">MOD(F$17+$C24,9)</f>
        <v>4</v>
      </c>
      <c r="G24" s="11" t="n">
        <f aca="false">MOD(G$17+$C24,9)</f>
        <v>0</v>
      </c>
      <c r="H24" s="11" t="n">
        <f aca="false">MOD(H$17+$C24,9)</f>
        <v>7</v>
      </c>
      <c r="I24" s="11" t="n">
        <f aca="false">MOD(I$17+$C24,9)</f>
        <v>7</v>
      </c>
      <c r="J24" s="11" t="n">
        <f aca="false">MOD(J$17+$C24,9)</f>
        <v>0</v>
      </c>
      <c r="K24" s="11" t="n">
        <f aca="false">MOD(K$17+$C24,9)</f>
        <v>4</v>
      </c>
      <c r="L24" s="11" t="n">
        <f aca="false">MOD(L$17+$C24,9)</f>
        <v>1</v>
      </c>
      <c r="M24" s="6" t="n">
        <f aca="false">MOD(M$17+$C24,9)</f>
        <v>0</v>
      </c>
    </row>
    <row r="25" customFormat="false" ht="15" hidden="false" customHeight="false" outlineLevel="0" collapsed="false">
      <c r="A25" s="0" t="n">
        <v>7</v>
      </c>
      <c r="B25" s="0" t="n">
        <f aca="false">MOD(A25,9)</f>
        <v>7</v>
      </c>
      <c r="C25" s="0" t="n">
        <f aca="false">MOD(B25*B25,9)</f>
        <v>4</v>
      </c>
      <c r="D25" s="4" t="n">
        <f aca="false">MOD(D$17+$C25,9)</f>
        <v>4</v>
      </c>
      <c r="E25" s="10" t="n">
        <f aca="false">MOD(E$17+$C25,9)</f>
        <v>5</v>
      </c>
      <c r="F25" s="10" t="n">
        <f aca="false">MOD(F$17+$C25,9)</f>
        <v>8</v>
      </c>
      <c r="G25" s="11" t="n">
        <f aca="false">MOD(G$17+$C25,9)</f>
        <v>4</v>
      </c>
      <c r="H25" s="10" t="n">
        <f aca="false">MOD(H$17+$C25,9)</f>
        <v>2</v>
      </c>
      <c r="I25" s="10" t="n">
        <f aca="false">MOD(I$17+$C25,9)</f>
        <v>2</v>
      </c>
      <c r="J25" s="11" t="n">
        <f aca="false">MOD(J$17+$C25,9)</f>
        <v>4</v>
      </c>
      <c r="K25" s="10" t="n">
        <f aca="false">MOD(K$17+$C25,9)</f>
        <v>8</v>
      </c>
      <c r="L25" s="10" t="n">
        <f aca="false">MOD(L$17+$C25,9)</f>
        <v>5</v>
      </c>
      <c r="M25" s="6" t="n">
        <f aca="false">MOD(M$17+$C25,9)</f>
        <v>4</v>
      </c>
    </row>
    <row r="26" customFormat="false" ht="15" hidden="false" customHeight="false" outlineLevel="0" collapsed="false">
      <c r="A26" s="0" t="n">
        <v>8</v>
      </c>
      <c r="B26" s="0" t="n">
        <f aca="false">MOD(A26,9)</f>
        <v>8</v>
      </c>
      <c r="C26" s="0" t="n">
        <f aca="false">MOD(B26*B26,9)</f>
        <v>1</v>
      </c>
      <c r="D26" s="4" t="n">
        <f aca="false">MOD(D$17+$C26,9)</f>
        <v>1</v>
      </c>
      <c r="E26" s="10" t="n">
        <f aca="false">MOD(E$17+$C26,9)</f>
        <v>2</v>
      </c>
      <c r="F26" s="10" t="n">
        <f aca="false">MOD(F$17+$C26,9)</f>
        <v>5</v>
      </c>
      <c r="G26" s="11" t="n">
        <f aca="false">MOD(G$17+$C26,9)</f>
        <v>1</v>
      </c>
      <c r="H26" s="10" t="n">
        <f aca="false">MOD(H$17+$C26,9)</f>
        <v>8</v>
      </c>
      <c r="I26" s="10" t="n">
        <f aca="false">MOD(I$17+$C26,9)</f>
        <v>8</v>
      </c>
      <c r="J26" s="11" t="n">
        <f aca="false">MOD(J$17+$C26,9)</f>
        <v>1</v>
      </c>
      <c r="K26" s="10" t="n">
        <f aca="false">MOD(K$17+$C26,9)</f>
        <v>5</v>
      </c>
      <c r="L26" s="10" t="n">
        <f aca="false">MOD(L$17+$C26,9)</f>
        <v>2</v>
      </c>
      <c r="M26" s="6" t="n">
        <f aca="false">MOD(M$17+$C26,9)</f>
        <v>1</v>
      </c>
    </row>
    <row r="27" customFormat="false" ht="15.75" hidden="false" customHeight="false" outlineLevel="0" collapsed="false">
      <c r="A27" s="0" t="n">
        <v>9</v>
      </c>
      <c r="B27" s="0" t="n">
        <f aca="false">MOD(A27,9)</f>
        <v>0</v>
      </c>
      <c r="C27" s="0" t="n">
        <f aca="false">MOD(B27*B27,9)</f>
        <v>0</v>
      </c>
      <c r="D27" s="7" t="n">
        <f aca="false">MOD(D$17+$C27,9)</f>
        <v>0</v>
      </c>
      <c r="E27" s="8" t="n">
        <f aca="false">MOD(E$17+$C27,9)</f>
        <v>1</v>
      </c>
      <c r="F27" s="8" t="n">
        <f aca="false">MOD(F$17+$C27,9)</f>
        <v>4</v>
      </c>
      <c r="G27" s="8" t="n">
        <f aca="false">MOD(G$17+$C27,9)</f>
        <v>0</v>
      </c>
      <c r="H27" s="8" t="n">
        <f aca="false">MOD(H$17+$C27,9)</f>
        <v>7</v>
      </c>
      <c r="I27" s="8" t="n">
        <f aca="false">MOD(I$17+$C27,9)</f>
        <v>7</v>
      </c>
      <c r="J27" s="8" t="n">
        <f aca="false">MOD(J$17+$C27,9)</f>
        <v>0</v>
      </c>
      <c r="K27" s="8" t="n">
        <f aca="false">MOD(K$17+$C27,9)</f>
        <v>4</v>
      </c>
      <c r="L27" s="8" t="n">
        <f aca="false">MOD(L$17+$C27,9)</f>
        <v>1</v>
      </c>
      <c r="M27" s="9" t="n">
        <f aca="false">MOD(M$17+$C27,9)</f>
        <v>0</v>
      </c>
    </row>
    <row r="28" customFormat="false" ht="15.75" hidden="fals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false" customHeight="false" outlineLevel="0" collapsed="false">
      <c r="A33" s="0" t="n">
        <f aca="false">A15+1</f>
        <v>3</v>
      </c>
      <c r="D33" s="0" t="n">
        <v>0</v>
      </c>
      <c r="E33" s="0" t="n">
        <v>1</v>
      </c>
      <c r="F33" s="0" t="n">
        <v>2</v>
      </c>
      <c r="G33" s="0" t="n">
        <v>3</v>
      </c>
      <c r="H33" s="0" t="n">
        <v>4</v>
      </c>
      <c r="I33" s="0" t="n">
        <v>5</v>
      </c>
      <c r="J33" s="0" t="n">
        <v>6</v>
      </c>
      <c r="K33" s="0" t="n">
        <v>7</v>
      </c>
      <c r="L33" s="0" t="n">
        <v>8</v>
      </c>
      <c r="M33" s="0" t="n">
        <v>9</v>
      </c>
    </row>
    <row r="34" customFormat="false" ht="15" hidden="false" customHeight="false" outlineLevel="0" collapsed="false">
      <c r="D34" s="0" t="n">
        <f aca="false">MOD(D33,9)</f>
        <v>0</v>
      </c>
      <c r="E34" s="0" t="n">
        <f aca="false">MOD(E33,9)</f>
        <v>1</v>
      </c>
      <c r="F34" s="0" t="n">
        <f aca="false">MOD(F33,9)</f>
        <v>2</v>
      </c>
      <c r="G34" s="0" t="n">
        <f aca="false">MOD(G33,9)</f>
        <v>3</v>
      </c>
      <c r="H34" s="0" t="n">
        <f aca="false">MOD(H33,9)</f>
        <v>4</v>
      </c>
      <c r="I34" s="0" t="n">
        <f aca="false">MOD(I33,9)</f>
        <v>5</v>
      </c>
      <c r="J34" s="0" t="n">
        <f aca="false">MOD(J33,9)</f>
        <v>6</v>
      </c>
      <c r="K34" s="0" t="n">
        <f aca="false">MOD(K33,9)</f>
        <v>7</v>
      </c>
      <c r="L34" s="0" t="n">
        <f aca="false">MOD(L33,9)</f>
        <v>8</v>
      </c>
      <c r="M34" s="0" t="n">
        <f aca="false">MOD(M33,9)</f>
        <v>0</v>
      </c>
    </row>
    <row r="35" customFormat="false" ht="15.75" hidden="false" customHeight="false" outlineLevel="0" collapsed="false">
      <c r="D35" s="0" t="n">
        <f aca="false">MOD(D17*D34,9)</f>
        <v>0</v>
      </c>
      <c r="E35" s="0" t="n">
        <f aca="false">MOD(E17*E34,9)</f>
        <v>1</v>
      </c>
      <c r="F35" s="0" t="n">
        <f aca="false">MOD(F17*F34,9)</f>
        <v>8</v>
      </c>
      <c r="G35" s="0" t="n">
        <f aca="false">MOD(G17*G34,9)</f>
        <v>0</v>
      </c>
      <c r="H35" s="0" t="n">
        <f aca="false">MOD(H17*H34,9)</f>
        <v>1</v>
      </c>
      <c r="I35" s="0" t="n">
        <f aca="false">MOD(I17*I34,9)</f>
        <v>8</v>
      </c>
      <c r="J35" s="0" t="n">
        <f aca="false">MOD(J17*J34,9)</f>
        <v>0</v>
      </c>
      <c r="K35" s="0" t="n">
        <f aca="false">MOD(K17*K34,9)</f>
        <v>1</v>
      </c>
      <c r="L35" s="0" t="n">
        <f aca="false">MOD(L17*L34,9)</f>
        <v>8</v>
      </c>
      <c r="M35" s="0" t="n">
        <f aca="false">MOD(M17*M34,9)</f>
        <v>0</v>
      </c>
    </row>
    <row r="36" customFormat="false" ht="15.75" hidden="false" customHeight="false" outlineLevel="0" collapsed="false">
      <c r="A36" s="0" t="n">
        <v>0</v>
      </c>
      <c r="B36" s="0" t="n">
        <f aca="false">MOD(A36,9)</f>
        <v>0</v>
      </c>
      <c r="C36" s="0" t="n">
        <f aca="false">MOD(C18*B36,9)</f>
        <v>0</v>
      </c>
      <c r="D36" s="1" t="n">
        <f aca="false">MOD(D$35+$C36,9)</f>
        <v>0</v>
      </c>
      <c r="E36" s="2" t="n">
        <f aca="false">MOD(E$35+$C36,9)</f>
        <v>1</v>
      </c>
      <c r="F36" s="2" t="n">
        <f aca="false">MOD(F$35+$C36,9)</f>
        <v>8</v>
      </c>
      <c r="G36" s="2" t="n">
        <f aca="false">MOD(G$35+$C36,9)</f>
        <v>0</v>
      </c>
      <c r="H36" s="2" t="n">
        <f aca="false">MOD(H$35+$C36,9)</f>
        <v>1</v>
      </c>
      <c r="I36" s="2" t="n">
        <f aca="false">MOD(I$35+$C36,9)</f>
        <v>8</v>
      </c>
      <c r="J36" s="2" t="n">
        <f aca="false">MOD(J$35+$C36,9)</f>
        <v>0</v>
      </c>
      <c r="K36" s="2" t="n">
        <f aca="false">MOD(K$35+$C36,9)</f>
        <v>1</v>
      </c>
      <c r="L36" s="2" t="n">
        <f aca="false">MOD(L$35+$C36,9)</f>
        <v>8</v>
      </c>
      <c r="M36" s="3" t="n">
        <f aca="false">MOD(M$35+$C36,9)</f>
        <v>0</v>
      </c>
    </row>
    <row r="37" customFormat="false" ht="15" hidden="false" customHeight="false" outlineLevel="0" collapsed="false">
      <c r="A37" s="0" t="n">
        <v>1</v>
      </c>
      <c r="B37" s="0" t="n">
        <f aca="false">MOD(A37,9)</f>
        <v>1</v>
      </c>
      <c r="C37" s="0" t="n">
        <f aca="false">MOD(C19*B37,9)</f>
        <v>1</v>
      </c>
      <c r="D37" s="4" t="n">
        <f aca="false">MOD(D$35+$C37,9)</f>
        <v>1</v>
      </c>
      <c r="E37" s="10" t="n">
        <f aca="false">MOD(E$35+$C37,9)</f>
        <v>2</v>
      </c>
      <c r="F37" s="11" t="n">
        <f aca="false">MOD(F$35+$C37,9)</f>
        <v>0</v>
      </c>
      <c r="G37" s="11" t="n">
        <f aca="false">MOD(G$35+$C37,9)</f>
        <v>1</v>
      </c>
      <c r="H37" s="10" t="n">
        <f aca="false">MOD(H$35+$C37,9)</f>
        <v>2</v>
      </c>
      <c r="I37" s="11" t="n">
        <f aca="false">MOD(I$35+$C37,9)</f>
        <v>0</v>
      </c>
      <c r="J37" s="11" t="n">
        <f aca="false">MOD(J$35+$C37,9)</f>
        <v>1</v>
      </c>
      <c r="K37" s="10" t="n">
        <f aca="false">MOD(K$35+$C37,9)</f>
        <v>2</v>
      </c>
      <c r="L37" s="11" t="n">
        <f aca="false">MOD(L$35+$C37,9)</f>
        <v>0</v>
      </c>
      <c r="M37" s="6" t="n">
        <f aca="false">MOD(M$35+$C37,9)</f>
        <v>1</v>
      </c>
    </row>
    <row r="38" customFormat="false" ht="15" hidden="false" customHeight="false" outlineLevel="0" collapsed="false">
      <c r="A38" s="0" t="n">
        <v>2</v>
      </c>
      <c r="B38" s="0" t="n">
        <f aca="false">MOD(A38,9)</f>
        <v>2</v>
      </c>
      <c r="C38" s="0" t="n">
        <f aca="false">MOD(C20*B38,9)</f>
        <v>8</v>
      </c>
      <c r="D38" s="4" t="n">
        <f aca="false">MOD(D$35+$C38,9)</f>
        <v>8</v>
      </c>
      <c r="E38" s="11" t="n">
        <f aca="false">MOD(E$35+$C38,9)</f>
        <v>0</v>
      </c>
      <c r="F38" s="10" t="n">
        <f aca="false">MOD(F$35+$C38,9)</f>
        <v>7</v>
      </c>
      <c r="G38" s="11" t="n">
        <f aca="false">MOD(G$35+$C38,9)</f>
        <v>8</v>
      </c>
      <c r="H38" s="11" t="n">
        <f aca="false">MOD(H$35+$C38,9)</f>
        <v>0</v>
      </c>
      <c r="I38" s="10" t="n">
        <f aca="false">MOD(I$35+$C38,9)</f>
        <v>7</v>
      </c>
      <c r="J38" s="11" t="n">
        <f aca="false">MOD(J$35+$C38,9)</f>
        <v>8</v>
      </c>
      <c r="K38" s="11" t="n">
        <f aca="false">MOD(K$35+$C38,9)</f>
        <v>0</v>
      </c>
      <c r="L38" s="10" t="n">
        <f aca="false">MOD(L$35+$C38,9)</f>
        <v>7</v>
      </c>
      <c r="M38" s="6" t="n">
        <f aca="false">MOD(M$35+$C38,9)</f>
        <v>8</v>
      </c>
    </row>
    <row r="39" customFormat="false" ht="15" hidden="false" customHeight="false" outlineLevel="0" collapsed="false">
      <c r="A39" s="0" t="n">
        <v>3</v>
      </c>
      <c r="B39" s="0" t="n">
        <f aca="false">MOD(A39,9)</f>
        <v>3</v>
      </c>
      <c r="C39" s="0" t="n">
        <f aca="false">MOD(C21*B39,9)</f>
        <v>0</v>
      </c>
      <c r="D39" s="4" t="n">
        <f aca="false">MOD(D$35+$C39,9)</f>
        <v>0</v>
      </c>
      <c r="E39" s="11" t="n">
        <f aca="false">MOD(E$35+$C39,9)</f>
        <v>1</v>
      </c>
      <c r="F39" s="11" t="n">
        <f aca="false">MOD(F$35+$C39,9)</f>
        <v>8</v>
      </c>
      <c r="G39" s="11" t="n">
        <f aca="false">MOD(G$35+$C39,9)</f>
        <v>0</v>
      </c>
      <c r="H39" s="11" t="n">
        <f aca="false">MOD(H$35+$C39,9)</f>
        <v>1</v>
      </c>
      <c r="I39" s="11" t="n">
        <f aca="false">MOD(I$35+$C39,9)</f>
        <v>8</v>
      </c>
      <c r="J39" s="11" t="n">
        <f aca="false">MOD(J$35+$C39,9)</f>
        <v>0</v>
      </c>
      <c r="K39" s="11" t="n">
        <f aca="false">MOD(K$35+$C39,9)</f>
        <v>1</v>
      </c>
      <c r="L39" s="11" t="n">
        <f aca="false">MOD(L$35+$C39,9)</f>
        <v>8</v>
      </c>
      <c r="M39" s="6" t="n">
        <f aca="false">MOD(M$35+$C39,9)</f>
        <v>0</v>
      </c>
    </row>
    <row r="40" customFormat="false" ht="15" hidden="false" customHeight="false" outlineLevel="0" collapsed="false">
      <c r="A40" s="0" t="n">
        <v>4</v>
      </c>
      <c r="B40" s="0" t="n">
        <f aca="false">MOD(A40,9)</f>
        <v>4</v>
      </c>
      <c r="C40" s="0" t="n">
        <f aca="false">MOD(C22*B40,9)</f>
        <v>1</v>
      </c>
      <c r="D40" s="4" t="n">
        <f aca="false">MOD(D$35+$C40,9)</f>
        <v>1</v>
      </c>
      <c r="E40" s="10" t="n">
        <f aca="false">MOD(E$35+$C40,9)</f>
        <v>2</v>
      </c>
      <c r="F40" s="11" t="n">
        <f aca="false">MOD(F$35+$C40,9)</f>
        <v>0</v>
      </c>
      <c r="G40" s="11" t="n">
        <f aca="false">MOD(G$35+$C40,9)</f>
        <v>1</v>
      </c>
      <c r="H40" s="10" t="n">
        <f aca="false">MOD(H$35+$C40,9)</f>
        <v>2</v>
      </c>
      <c r="I40" s="11" t="n">
        <f aca="false">MOD(I$35+$C40,9)</f>
        <v>0</v>
      </c>
      <c r="J40" s="11" t="n">
        <f aca="false">MOD(J$35+$C40,9)</f>
        <v>1</v>
      </c>
      <c r="K40" s="10" t="n">
        <f aca="false">MOD(K$35+$C40,9)</f>
        <v>2</v>
      </c>
      <c r="L40" s="11" t="n">
        <f aca="false">MOD(L$35+$C40,9)</f>
        <v>0</v>
      </c>
      <c r="M40" s="6" t="n">
        <f aca="false">MOD(M$35+$C40,9)</f>
        <v>1</v>
      </c>
    </row>
    <row r="41" customFormat="false" ht="15" hidden="false" customHeight="false" outlineLevel="0" collapsed="false">
      <c r="A41" s="0" t="n">
        <v>5</v>
      </c>
      <c r="B41" s="0" t="n">
        <f aca="false">MOD(A41,9)</f>
        <v>5</v>
      </c>
      <c r="C41" s="0" t="n">
        <f aca="false">MOD(C23*B41,9)</f>
        <v>8</v>
      </c>
      <c r="D41" s="4" t="n">
        <f aca="false">MOD(D$35+$C41,9)</f>
        <v>8</v>
      </c>
      <c r="E41" s="11" t="n">
        <f aca="false">MOD(E$35+$C41,9)</f>
        <v>0</v>
      </c>
      <c r="F41" s="10" t="n">
        <f aca="false">MOD(F$35+$C41,9)</f>
        <v>7</v>
      </c>
      <c r="G41" s="11" t="n">
        <f aca="false">MOD(G$35+$C41,9)</f>
        <v>8</v>
      </c>
      <c r="H41" s="11" t="n">
        <f aca="false">MOD(H$35+$C41,9)</f>
        <v>0</v>
      </c>
      <c r="I41" s="10" t="n">
        <f aca="false">MOD(I$35+$C41,9)</f>
        <v>7</v>
      </c>
      <c r="J41" s="11" t="n">
        <f aca="false">MOD(J$35+$C41,9)</f>
        <v>8</v>
      </c>
      <c r="K41" s="11" t="n">
        <f aca="false">MOD(K$35+$C41,9)</f>
        <v>0</v>
      </c>
      <c r="L41" s="10" t="n">
        <f aca="false">MOD(L$35+$C41,9)</f>
        <v>7</v>
      </c>
      <c r="M41" s="6" t="n">
        <f aca="false">MOD(M$35+$C41,9)</f>
        <v>8</v>
      </c>
    </row>
    <row r="42" customFormat="false" ht="15" hidden="false" customHeight="false" outlineLevel="0" collapsed="false">
      <c r="A42" s="0" t="n">
        <v>6</v>
      </c>
      <c r="B42" s="0" t="n">
        <f aca="false">MOD(A42,9)</f>
        <v>6</v>
      </c>
      <c r="C42" s="0" t="n">
        <f aca="false">MOD(C24*B42,9)</f>
        <v>0</v>
      </c>
      <c r="D42" s="4" t="n">
        <f aca="false">MOD(D$35+$C42,9)</f>
        <v>0</v>
      </c>
      <c r="E42" s="11" t="n">
        <f aca="false">MOD(E$35+$C42,9)</f>
        <v>1</v>
      </c>
      <c r="F42" s="11" t="n">
        <f aca="false">MOD(F$35+$C42,9)</f>
        <v>8</v>
      </c>
      <c r="G42" s="11" t="n">
        <f aca="false">MOD(G$35+$C42,9)</f>
        <v>0</v>
      </c>
      <c r="H42" s="11" t="n">
        <f aca="false">MOD(H$35+$C42,9)</f>
        <v>1</v>
      </c>
      <c r="I42" s="11" t="n">
        <f aca="false">MOD(I$35+$C42,9)</f>
        <v>8</v>
      </c>
      <c r="J42" s="11" t="n">
        <f aca="false">MOD(J$35+$C42,9)</f>
        <v>0</v>
      </c>
      <c r="K42" s="11" t="n">
        <f aca="false">MOD(K$35+$C42,9)</f>
        <v>1</v>
      </c>
      <c r="L42" s="11" t="n">
        <f aca="false">MOD(L$35+$C42,9)</f>
        <v>8</v>
      </c>
      <c r="M42" s="6" t="n">
        <f aca="false">MOD(M$35+$C42,9)</f>
        <v>0</v>
      </c>
    </row>
    <row r="43" customFormat="false" ht="15" hidden="false" customHeight="false" outlineLevel="0" collapsed="false">
      <c r="A43" s="0" t="n">
        <v>7</v>
      </c>
      <c r="B43" s="0" t="n">
        <f aca="false">MOD(A43,9)</f>
        <v>7</v>
      </c>
      <c r="C43" s="0" t="n">
        <f aca="false">MOD(C25*B43,9)</f>
        <v>1</v>
      </c>
      <c r="D43" s="4" t="n">
        <f aca="false">MOD(D$35+$C43,9)</f>
        <v>1</v>
      </c>
      <c r="E43" s="10" t="n">
        <f aca="false">MOD(E$35+$C43,9)</f>
        <v>2</v>
      </c>
      <c r="F43" s="11" t="n">
        <f aca="false">MOD(F$35+$C43,9)</f>
        <v>0</v>
      </c>
      <c r="G43" s="11" t="n">
        <f aca="false">MOD(G$35+$C43,9)</f>
        <v>1</v>
      </c>
      <c r="H43" s="10" t="n">
        <f aca="false">MOD(H$35+$C43,9)</f>
        <v>2</v>
      </c>
      <c r="I43" s="11" t="n">
        <f aca="false">MOD(I$35+$C43,9)</f>
        <v>0</v>
      </c>
      <c r="J43" s="11" t="n">
        <f aca="false">MOD(J$35+$C43,9)</f>
        <v>1</v>
      </c>
      <c r="K43" s="10" t="n">
        <f aca="false">MOD(K$35+$C43,9)</f>
        <v>2</v>
      </c>
      <c r="L43" s="11" t="n">
        <f aca="false">MOD(L$35+$C43,9)</f>
        <v>0</v>
      </c>
      <c r="M43" s="6" t="n">
        <f aca="false">MOD(M$35+$C43,9)</f>
        <v>1</v>
      </c>
    </row>
    <row r="44" customFormat="false" ht="15" hidden="false" customHeight="false" outlineLevel="0" collapsed="false">
      <c r="A44" s="0" t="n">
        <v>8</v>
      </c>
      <c r="B44" s="0" t="n">
        <f aca="false">MOD(A44,9)</f>
        <v>8</v>
      </c>
      <c r="C44" s="0" t="n">
        <f aca="false">MOD(C26*B44,9)</f>
        <v>8</v>
      </c>
      <c r="D44" s="4" t="n">
        <f aca="false">MOD(D$35+$C44,9)</f>
        <v>8</v>
      </c>
      <c r="E44" s="11" t="n">
        <f aca="false">MOD(E$35+$C44,9)</f>
        <v>0</v>
      </c>
      <c r="F44" s="10" t="n">
        <f aca="false">MOD(F$35+$C44,9)</f>
        <v>7</v>
      </c>
      <c r="G44" s="11" t="n">
        <f aca="false">MOD(G$35+$C44,9)</f>
        <v>8</v>
      </c>
      <c r="H44" s="11" t="n">
        <f aca="false">MOD(H$35+$C44,9)</f>
        <v>0</v>
      </c>
      <c r="I44" s="10" t="n">
        <f aca="false">MOD(I$35+$C44,9)</f>
        <v>7</v>
      </c>
      <c r="J44" s="11" t="n">
        <f aca="false">MOD(J$35+$C44,9)</f>
        <v>8</v>
      </c>
      <c r="K44" s="11" t="n">
        <f aca="false">MOD(K$35+$C44,9)</f>
        <v>0</v>
      </c>
      <c r="L44" s="10" t="n">
        <f aca="false">MOD(L$35+$C44,9)</f>
        <v>7</v>
      </c>
      <c r="M44" s="6" t="n">
        <f aca="false">MOD(M$35+$C44,9)</f>
        <v>8</v>
      </c>
    </row>
    <row r="45" customFormat="false" ht="15.75" hidden="false" customHeight="false" outlineLevel="0" collapsed="false">
      <c r="A45" s="0" t="n">
        <v>9</v>
      </c>
      <c r="B45" s="0" t="n">
        <f aca="false">MOD(A45,9)</f>
        <v>0</v>
      </c>
      <c r="C45" s="0" t="n">
        <f aca="false">MOD(C27*B45,9)</f>
        <v>0</v>
      </c>
      <c r="D45" s="7" t="n">
        <f aca="false">MOD(D$35+$C45,9)</f>
        <v>0</v>
      </c>
      <c r="E45" s="8" t="n">
        <f aca="false">MOD(E$35+$C45,9)</f>
        <v>1</v>
      </c>
      <c r="F45" s="8" t="n">
        <f aca="false">MOD(F$35+$C45,9)</f>
        <v>8</v>
      </c>
      <c r="G45" s="8" t="n">
        <f aca="false">MOD(G$35+$C45,9)</f>
        <v>0</v>
      </c>
      <c r="H45" s="8" t="n">
        <f aca="false">MOD(H$35+$C45,9)</f>
        <v>1</v>
      </c>
      <c r="I45" s="8" t="n">
        <f aca="false">MOD(I$35+$C45,9)</f>
        <v>8</v>
      </c>
      <c r="J45" s="8" t="n">
        <f aca="false">MOD(J$35+$C45,9)</f>
        <v>0</v>
      </c>
      <c r="K45" s="8" t="n">
        <f aca="false">MOD(K$35+$C45,9)</f>
        <v>1</v>
      </c>
      <c r="L45" s="8" t="n">
        <f aca="false">MOD(L$35+$C45,9)</f>
        <v>8</v>
      </c>
      <c r="M45" s="9" t="n">
        <f aca="false">MOD(M$35+$C45,9)</f>
        <v>0</v>
      </c>
    </row>
    <row r="46" customFormat="false" ht="15.75" hidden="fals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false" customHeight="false" outlineLevel="0" collapsed="false">
      <c r="A51" s="0" t="n">
        <f aca="false">A33+1</f>
        <v>4</v>
      </c>
      <c r="D51" s="0" t="n">
        <v>0</v>
      </c>
      <c r="E51" s="0" t="n">
        <v>1</v>
      </c>
      <c r="F51" s="0" t="n">
        <v>2</v>
      </c>
      <c r="G51" s="0" t="n">
        <v>3</v>
      </c>
      <c r="H51" s="0" t="n">
        <v>4</v>
      </c>
      <c r="I51" s="0" t="n">
        <v>5</v>
      </c>
      <c r="J51" s="0" t="n">
        <v>6</v>
      </c>
      <c r="K51" s="0" t="n">
        <v>7</v>
      </c>
      <c r="L51" s="0" t="n">
        <v>8</v>
      </c>
      <c r="M51" s="0" t="n">
        <v>9</v>
      </c>
    </row>
    <row r="52" customFormat="false" ht="15" hidden="false" customHeight="false" outlineLevel="0" collapsed="false">
      <c r="D52" s="0" t="n">
        <f aca="false">MOD(D51,9)</f>
        <v>0</v>
      </c>
      <c r="E52" s="0" t="n">
        <f aca="false">MOD(E51,9)</f>
        <v>1</v>
      </c>
      <c r="F52" s="0" t="n">
        <f aca="false">MOD(F51,9)</f>
        <v>2</v>
      </c>
      <c r="G52" s="0" t="n">
        <f aca="false">MOD(G51,9)</f>
        <v>3</v>
      </c>
      <c r="H52" s="0" t="n">
        <f aca="false">MOD(H51,9)</f>
        <v>4</v>
      </c>
      <c r="I52" s="0" t="n">
        <f aca="false">MOD(I51,9)</f>
        <v>5</v>
      </c>
      <c r="J52" s="0" t="n">
        <f aca="false">MOD(J51,9)</f>
        <v>6</v>
      </c>
      <c r="K52" s="0" t="n">
        <f aca="false">MOD(K51,9)</f>
        <v>7</v>
      </c>
      <c r="L52" s="0" t="n">
        <f aca="false">MOD(L51,9)</f>
        <v>8</v>
      </c>
      <c r="M52" s="0" t="n">
        <f aca="false">MOD(M51,9)</f>
        <v>0</v>
      </c>
    </row>
    <row r="53" customFormat="false" ht="15.75" hidden="false" customHeight="false" outlineLevel="0" collapsed="false">
      <c r="D53" s="0" t="n">
        <f aca="false">MOD(D35*D52,9)</f>
        <v>0</v>
      </c>
      <c r="E53" s="0" t="n">
        <f aca="false">MOD(E35*E52,9)</f>
        <v>1</v>
      </c>
      <c r="F53" s="0" t="n">
        <f aca="false">MOD(F35*F52,9)</f>
        <v>7</v>
      </c>
      <c r="G53" s="0" t="n">
        <f aca="false">MOD(G35*G52,9)</f>
        <v>0</v>
      </c>
      <c r="H53" s="0" t="n">
        <f aca="false">MOD(H35*H52,9)</f>
        <v>4</v>
      </c>
      <c r="I53" s="0" t="n">
        <f aca="false">MOD(I35*I52,9)</f>
        <v>4</v>
      </c>
      <c r="J53" s="0" t="n">
        <f aca="false">MOD(J35*J52,9)</f>
        <v>0</v>
      </c>
      <c r="K53" s="0" t="n">
        <f aca="false">MOD(K35*K52,9)</f>
        <v>7</v>
      </c>
      <c r="L53" s="0" t="n">
        <f aca="false">MOD(L35*L52,9)</f>
        <v>1</v>
      </c>
      <c r="M53" s="0" t="n">
        <f aca="false">MOD(M35*M52,9)</f>
        <v>0</v>
      </c>
    </row>
    <row r="54" customFormat="false" ht="15.75" hidden="false" customHeight="false" outlineLevel="0" collapsed="false">
      <c r="A54" s="0" t="n">
        <v>0</v>
      </c>
      <c r="B54" s="0" t="n">
        <f aca="false">MOD(A54,9)</f>
        <v>0</v>
      </c>
      <c r="C54" s="0" t="n">
        <f aca="false">MOD(C36*B54,9)</f>
        <v>0</v>
      </c>
      <c r="D54" s="1" t="n">
        <f aca="false">MOD(D$53+$C54,9)</f>
        <v>0</v>
      </c>
      <c r="E54" s="2" t="n">
        <f aca="false">MOD(E$53+$C54,9)</f>
        <v>1</v>
      </c>
      <c r="F54" s="2" t="n">
        <f aca="false">MOD(F$53+$C54,9)</f>
        <v>7</v>
      </c>
      <c r="G54" s="2" t="n">
        <f aca="false">MOD(G$53+$C54,9)</f>
        <v>0</v>
      </c>
      <c r="H54" s="2" t="n">
        <f aca="false">MOD(H$53+$C54,9)</f>
        <v>4</v>
      </c>
      <c r="I54" s="2" t="n">
        <f aca="false">MOD(I$53+$C54,9)</f>
        <v>4</v>
      </c>
      <c r="J54" s="2" t="n">
        <f aca="false">MOD(J$53+$C54,9)</f>
        <v>0</v>
      </c>
      <c r="K54" s="2" t="n">
        <f aca="false">MOD(K$53+$C54,9)</f>
        <v>7</v>
      </c>
      <c r="L54" s="2" t="n">
        <f aca="false">MOD(L$53+$C54,9)</f>
        <v>1</v>
      </c>
      <c r="M54" s="3" t="n">
        <f aca="false">MOD(M$53+$C54,9)</f>
        <v>0</v>
      </c>
    </row>
    <row r="55" customFormat="false" ht="15" hidden="false" customHeight="false" outlineLevel="0" collapsed="false">
      <c r="A55" s="0" t="n">
        <v>1</v>
      </c>
      <c r="B55" s="0" t="n">
        <f aca="false">MOD(A55,9)</f>
        <v>1</v>
      </c>
      <c r="C55" s="0" t="n">
        <f aca="false">MOD(C37*B55,9)</f>
        <v>1</v>
      </c>
      <c r="D55" s="4" t="n">
        <f aca="false">MOD(D$53+$C55,9)</f>
        <v>1</v>
      </c>
      <c r="E55" s="10" t="n">
        <f aca="false">MOD(E$53+$C55,9)</f>
        <v>2</v>
      </c>
      <c r="F55" s="10" t="n">
        <f aca="false">MOD(F$53+$C55,9)</f>
        <v>8</v>
      </c>
      <c r="G55" s="11" t="n">
        <f aca="false">MOD(G$53+$C55,9)</f>
        <v>1</v>
      </c>
      <c r="H55" s="10" t="n">
        <f aca="false">MOD(H$53+$C55,9)</f>
        <v>5</v>
      </c>
      <c r="I55" s="10" t="n">
        <f aca="false">MOD(I$53+$C55,9)</f>
        <v>5</v>
      </c>
      <c r="J55" s="11" t="n">
        <f aca="false">MOD(J$53+$C55,9)</f>
        <v>1</v>
      </c>
      <c r="K55" s="10" t="n">
        <f aca="false">MOD(K$53+$C55,9)</f>
        <v>8</v>
      </c>
      <c r="L55" s="10" t="n">
        <f aca="false">MOD(L$53+$C55,9)</f>
        <v>2</v>
      </c>
      <c r="M55" s="6" t="n">
        <f aca="false">MOD(M$53+$C55,9)</f>
        <v>1</v>
      </c>
    </row>
    <row r="56" customFormat="false" ht="15" hidden="false" customHeight="false" outlineLevel="0" collapsed="false">
      <c r="A56" s="0" t="n">
        <v>2</v>
      </c>
      <c r="B56" s="0" t="n">
        <f aca="false">MOD(A56,9)</f>
        <v>2</v>
      </c>
      <c r="C56" s="0" t="n">
        <f aca="false">MOD(C38*B56,9)</f>
        <v>7</v>
      </c>
      <c r="D56" s="4" t="n">
        <f aca="false">MOD(D$53+$C56,9)</f>
        <v>7</v>
      </c>
      <c r="E56" s="10" t="n">
        <f aca="false">MOD(E$53+$C56,9)</f>
        <v>8</v>
      </c>
      <c r="F56" s="10" t="n">
        <f aca="false">MOD(F$53+$C56,9)</f>
        <v>5</v>
      </c>
      <c r="G56" s="11" t="n">
        <f aca="false">MOD(G$53+$C56,9)</f>
        <v>7</v>
      </c>
      <c r="H56" s="10" t="n">
        <f aca="false">MOD(H$53+$C56,9)</f>
        <v>2</v>
      </c>
      <c r="I56" s="10" t="n">
        <f aca="false">MOD(I$53+$C56,9)</f>
        <v>2</v>
      </c>
      <c r="J56" s="11" t="n">
        <f aca="false">MOD(J$53+$C56,9)</f>
        <v>7</v>
      </c>
      <c r="K56" s="10" t="n">
        <f aca="false">MOD(K$53+$C56,9)</f>
        <v>5</v>
      </c>
      <c r="L56" s="10" t="n">
        <f aca="false">MOD(L$53+$C56,9)</f>
        <v>8</v>
      </c>
      <c r="M56" s="6" t="n">
        <f aca="false">MOD(M$53+$C56,9)</f>
        <v>7</v>
      </c>
    </row>
    <row r="57" customFormat="false" ht="15" hidden="false" customHeight="false" outlineLevel="0" collapsed="false">
      <c r="A57" s="0" t="n">
        <v>3</v>
      </c>
      <c r="B57" s="0" t="n">
        <f aca="false">MOD(A57,9)</f>
        <v>3</v>
      </c>
      <c r="C57" s="0" t="n">
        <f aca="false">MOD(C39*B57,9)</f>
        <v>0</v>
      </c>
      <c r="D57" s="4" t="n">
        <f aca="false">MOD(D$53+$C57,9)</f>
        <v>0</v>
      </c>
      <c r="E57" s="11" t="n">
        <f aca="false">MOD(E$53+$C57,9)</f>
        <v>1</v>
      </c>
      <c r="F57" s="11" t="n">
        <f aca="false">MOD(F$53+$C57,9)</f>
        <v>7</v>
      </c>
      <c r="G57" s="11" t="n">
        <f aca="false">MOD(G$53+$C57,9)</f>
        <v>0</v>
      </c>
      <c r="H57" s="11" t="n">
        <f aca="false">MOD(H$53+$C57,9)</f>
        <v>4</v>
      </c>
      <c r="I57" s="11" t="n">
        <f aca="false">MOD(I$53+$C57,9)</f>
        <v>4</v>
      </c>
      <c r="J57" s="11" t="n">
        <f aca="false">MOD(J$53+$C57,9)</f>
        <v>0</v>
      </c>
      <c r="K57" s="11" t="n">
        <f aca="false">MOD(K$53+$C57,9)</f>
        <v>7</v>
      </c>
      <c r="L57" s="11" t="n">
        <f aca="false">MOD(L$53+$C57,9)</f>
        <v>1</v>
      </c>
      <c r="M57" s="6" t="n">
        <f aca="false">MOD(M$53+$C57,9)</f>
        <v>0</v>
      </c>
    </row>
    <row r="58" customFormat="false" ht="15" hidden="false" customHeight="false" outlineLevel="0" collapsed="false">
      <c r="A58" s="0" t="n">
        <v>4</v>
      </c>
      <c r="B58" s="0" t="n">
        <f aca="false">MOD(A58,9)</f>
        <v>4</v>
      </c>
      <c r="C58" s="0" t="n">
        <f aca="false">MOD(C40*B58,9)</f>
        <v>4</v>
      </c>
      <c r="D58" s="4" t="n">
        <f aca="false">MOD(D$53+$C58,9)</f>
        <v>4</v>
      </c>
      <c r="E58" s="10" t="n">
        <f aca="false">MOD(E$53+$C58,9)</f>
        <v>5</v>
      </c>
      <c r="F58" s="10" t="n">
        <f aca="false">MOD(F$53+$C58,9)</f>
        <v>2</v>
      </c>
      <c r="G58" s="11" t="n">
        <f aca="false">MOD(G$53+$C58,9)</f>
        <v>4</v>
      </c>
      <c r="H58" s="10" t="n">
        <f aca="false">MOD(H$53+$C58,9)</f>
        <v>8</v>
      </c>
      <c r="I58" s="10" t="n">
        <f aca="false">MOD(I$53+$C58,9)</f>
        <v>8</v>
      </c>
      <c r="J58" s="11" t="n">
        <f aca="false">MOD(J$53+$C58,9)</f>
        <v>4</v>
      </c>
      <c r="K58" s="10" t="n">
        <f aca="false">MOD(K$53+$C58,9)</f>
        <v>2</v>
      </c>
      <c r="L58" s="10" t="n">
        <f aca="false">MOD(L$53+$C58,9)</f>
        <v>5</v>
      </c>
      <c r="M58" s="6" t="n">
        <f aca="false">MOD(M$53+$C58,9)</f>
        <v>4</v>
      </c>
    </row>
    <row r="59" customFormat="false" ht="15" hidden="false" customHeight="false" outlineLevel="0" collapsed="false">
      <c r="A59" s="0" t="n">
        <v>5</v>
      </c>
      <c r="B59" s="0" t="n">
        <f aca="false">MOD(A59,9)</f>
        <v>5</v>
      </c>
      <c r="C59" s="0" t="n">
        <f aca="false">MOD(C41*B59,9)</f>
        <v>4</v>
      </c>
      <c r="D59" s="4" t="n">
        <f aca="false">MOD(D$53+$C59,9)</f>
        <v>4</v>
      </c>
      <c r="E59" s="10" t="n">
        <f aca="false">MOD(E$53+$C59,9)</f>
        <v>5</v>
      </c>
      <c r="F59" s="10" t="n">
        <f aca="false">MOD(F$53+$C59,9)</f>
        <v>2</v>
      </c>
      <c r="G59" s="11" t="n">
        <f aca="false">MOD(G$53+$C59,9)</f>
        <v>4</v>
      </c>
      <c r="H59" s="10" t="n">
        <f aca="false">MOD(H$53+$C59,9)</f>
        <v>8</v>
      </c>
      <c r="I59" s="10" t="n">
        <f aca="false">MOD(I$53+$C59,9)</f>
        <v>8</v>
      </c>
      <c r="J59" s="11" t="n">
        <f aca="false">MOD(J$53+$C59,9)</f>
        <v>4</v>
      </c>
      <c r="K59" s="10" t="n">
        <f aca="false">MOD(K$53+$C59,9)</f>
        <v>2</v>
      </c>
      <c r="L59" s="10" t="n">
        <f aca="false">MOD(L$53+$C59,9)</f>
        <v>5</v>
      </c>
      <c r="M59" s="6" t="n">
        <f aca="false">MOD(M$53+$C59,9)</f>
        <v>4</v>
      </c>
    </row>
    <row r="60" customFormat="false" ht="15" hidden="false" customHeight="false" outlineLevel="0" collapsed="false">
      <c r="A60" s="0" t="n">
        <v>6</v>
      </c>
      <c r="B60" s="0" t="n">
        <f aca="false">MOD(A60,9)</f>
        <v>6</v>
      </c>
      <c r="C60" s="0" t="n">
        <f aca="false">MOD(C42*B60,9)</f>
        <v>0</v>
      </c>
      <c r="D60" s="4" t="n">
        <f aca="false">MOD(D$53+$C60,9)</f>
        <v>0</v>
      </c>
      <c r="E60" s="11" t="n">
        <f aca="false">MOD(E$53+$C60,9)</f>
        <v>1</v>
      </c>
      <c r="F60" s="11" t="n">
        <f aca="false">MOD(F$53+$C60,9)</f>
        <v>7</v>
      </c>
      <c r="G60" s="11" t="n">
        <f aca="false">MOD(G$53+$C60,9)</f>
        <v>0</v>
      </c>
      <c r="H60" s="11" t="n">
        <f aca="false">MOD(H$53+$C60,9)</f>
        <v>4</v>
      </c>
      <c r="I60" s="11" t="n">
        <f aca="false">MOD(I$53+$C60,9)</f>
        <v>4</v>
      </c>
      <c r="J60" s="11" t="n">
        <f aca="false">MOD(J$53+$C60,9)</f>
        <v>0</v>
      </c>
      <c r="K60" s="11" t="n">
        <f aca="false">MOD(K$53+$C60,9)</f>
        <v>7</v>
      </c>
      <c r="L60" s="11" t="n">
        <f aca="false">MOD(L$53+$C60,9)</f>
        <v>1</v>
      </c>
      <c r="M60" s="6" t="n">
        <f aca="false">MOD(M$53+$C60,9)</f>
        <v>0</v>
      </c>
    </row>
    <row r="61" customFormat="false" ht="15" hidden="false" customHeight="false" outlineLevel="0" collapsed="false">
      <c r="A61" s="0" t="n">
        <v>7</v>
      </c>
      <c r="B61" s="0" t="n">
        <f aca="false">MOD(A61,9)</f>
        <v>7</v>
      </c>
      <c r="C61" s="0" t="n">
        <f aca="false">MOD(C43*B61,9)</f>
        <v>7</v>
      </c>
      <c r="D61" s="4" t="n">
        <f aca="false">MOD(D$53+$C61,9)</f>
        <v>7</v>
      </c>
      <c r="E61" s="10" t="n">
        <f aca="false">MOD(E$53+$C61,9)</f>
        <v>8</v>
      </c>
      <c r="F61" s="10" t="n">
        <f aca="false">MOD(F$53+$C61,9)</f>
        <v>5</v>
      </c>
      <c r="G61" s="11" t="n">
        <f aca="false">MOD(G$53+$C61,9)</f>
        <v>7</v>
      </c>
      <c r="H61" s="10" t="n">
        <f aca="false">MOD(H$53+$C61,9)</f>
        <v>2</v>
      </c>
      <c r="I61" s="10" t="n">
        <f aca="false">MOD(I$53+$C61,9)</f>
        <v>2</v>
      </c>
      <c r="J61" s="11" t="n">
        <f aca="false">MOD(J$53+$C61,9)</f>
        <v>7</v>
      </c>
      <c r="K61" s="10" t="n">
        <f aca="false">MOD(K$53+$C61,9)</f>
        <v>5</v>
      </c>
      <c r="L61" s="10" t="n">
        <f aca="false">MOD(L$53+$C61,9)</f>
        <v>8</v>
      </c>
      <c r="M61" s="6" t="n">
        <f aca="false">MOD(M$53+$C61,9)</f>
        <v>7</v>
      </c>
    </row>
    <row r="62" customFormat="false" ht="15" hidden="false" customHeight="false" outlineLevel="0" collapsed="false">
      <c r="A62" s="0" t="n">
        <v>8</v>
      </c>
      <c r="B62" s="0" t="n">
        <f aca="false">MOD(A62,9)</f>
        <v>8</v>
      </c>
      <c r="C62" s="0" t="n">
        <f aca="false">MOD(C44*B62,9)</f>
        <v>1</v>
      </c>
      <c r="D62" s="4" t="n">
        <f aca="false">MOD(D$53+$C62,9)</f>
        <v>1</v>
      </c>
      <c r="E62" s="10" t="n">
        <f aca="false">MOD(E$53+$C62,9)</f>
        <v>2</v>
      </c>
      <c r="F62" s="10" t="n">
        <f aca="false">MOD(F$53+$C62,9)</f>
        <v>8</v>
      </c>
      <c r="G62" s="11" t="n">
        <f aca="false">MOD(G$53+$C62,9)</f>
        <v>1</v>
      </c>
      <c r="H62" s="10" t="n">
        <f aca="false">MOD(H$53+$C62,9)</f>
        <v>5</v>
      </c>
      <c r="I62" s="10" t="n">
        <f aca="false">MOD(I$53+$C62,9)</f>
        <v>5</v>
      </c>
      <c r="J62" s="11" t="n">
        <f aca="false">MOD(J$53+$C62,9)</f>
        <v>1</v>
      </c>
      <c r="K62" s="10" t="n">
        <f aca="false">MOD(K$53+$C62,9)</f>
        <v>8</v>
      </c>
      <c r="L62" s="10" t="n">
        <f aca="false">MOD(L$53+$C62,9)</f>
        <v>2</v>
      </c>
      <c r="M62" s="6" t="n">
        <f aca="false">MOD(M$53+$C62,9)</f>
        <v>1</v>
      </c>
    </row>
    <row r="63" customFormat="false" ht="15.75" hidden="false" customHeight="false" outlineLevel="0" collapsed="false">
      <c r="A63" s="0" t="n">
        <v>9</v>
      </c>
      <c r="B63" s="0" t="n">
        <f aca="false">MOD(A63,9)</f>
        <v>0</v>
      </c>
      <c r="C63" s="0" t="n">
        <f aca="false">MOD(C45*B63,9)</f>
        <v>0</v>
      </c>
      <c r="D63" s="7" t="n">
        <f aca="false">MOD(D$53+$C63,9)</f>
        <v>0</v>
      </c>
      <c r="E63" s="8" t="n">
        <f aca="false">MOD(E$53+$C63,9)</f>
        <v>1</v>
      </c>
      <c r="F63" s="8" t="n">
        <f aca="false">MOD(F$53+$C63,9)</f>
        <v>7</v>
      </c>
      <c r="G63" s="8" t="n">
        <f aca="false">MOD(G$53+$C63,9)</f>
        <v>0</v>
      </c>
      <c r="H63" s="8" t="n">
        <f aca="false">MOD(H$53+$C63,9)</f>
        <v>4</v>
      </c>
      <c r="I63" s="8" t="n">
        <f aca="false">MOD(I$53+$C63,9)</f>
        <v>4</v>
      </c>
      <c r="J63" s="8" t="n">
        <f aca="false">MOD(J$53+$C63,9)</f>
        <v>0</v>
      </c>
      <c r="K63" s="8" t="n">
        <f aca="false">MOD(K$53+$C63,9)</f>
        <v>7</v>
      </c>
      <c r="L63" s="8" t="n">
        <f aca="false">MOD(L$53+$C63,9)</f>
        <v>1</v>
      </c>
      <c r="M63" s="9" t="n">
        <f aca="false">MOD(M$53+$C63,9)</f>
        <v>0</v>
      </c>
    </row>
    <row r="64" customFormat="false" ht="15.75" hidden="fals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false" customHeight="false" outlineLevel="0" collapsed="false">
      <c r="A69" s="0" t="n">
        <f aca="false">A51+1</f>
        <v>5</v>
      </c>
      <c r="D69" s="0" t="n">
        <v>0</v>
      </c>
      <c r="E69" s="0" t="n">
        <v>1</v>
      </c>
      <c r="F69" s="0" t="n">
        <v>2</v>
      </c>
      <c r="G69" s="0" t="n">
        <v>3</v>
      </c>
      <c r="H69" s="0" t="n">
        <v>4</v>
      </c>
      <c r="I69" s="0" t="n">
        <v>5</v>
      </c>
      <c r="J69" s="0" t="n">
        <v>6</v>
      </c>
      <c r="K69" s="0" t="n">
        <v>7</v>
      </c>
      <c r="L69" s="0" t="n">
        <v>8</v>
      </c>
      <c r="M69" s="0" t="n">
        <v>9</v>
      </c>
    </row>
    <row r="70" customFormat="false" ht="15" hidden="false" customHeight="false" outlineLevel="0" collapsed="false">
      <c r="D70" s="0" t="n">
        <f aca="false">MOD(D69,9)</f>
        <v>0</v>
      </c>
      <c r="E70" s="0" t="n">
        <f aca="false">MOD(E69,9)</f>
        <v>1</v>
      </c>
      <c r="F70" s="0" t="n">
        <f aca="false">MOD(F69,9)</f>
        <v>2</v>
      </c>
      <c r="G70" s="0" t="n">
        <f aca="false">MOD(G69,9)</f>
        <v>3</v>
      </c>
      <c r="H70" s="0" t="n">
        <f aca="false">MOD(H69,9)</f>
        <v>4</v>
      </c>
      <c r="I70" s="0" t="n">
        <f aca="false">MOD(I69,9)</f>
        <v>5</v>
      </c>
      <c r="J70" s="0" t="n">
        <f aca="false">MOD(J69,9)</f>
        <v>6</v>
      </c>
      <c r="K70" s="0" t="n">
        <f aca="false">MOD(K69,9)</f>
        <v>7</v>
      </c>
      <c r="L70" s="0" t="n">
        <f aca="false">MOD(L69,9)</f>
        <v>8</v>
      </c>
      <c r="M70" s="0" t="n">
        <f aca="false">MOD(M69,9)</f>
        <v>0</v>
      </c>
    </row>
    <row r="71" customFormat="false" ht="15.75" hidden="false" customHeight="false" outlineLevel="0" collapsed="false">
      <c r="D71" s="0" t="n">
        <f aca="false">MOD(D53*D70,9)</f>
        <v>0</v>
      </c>
      <c r="E71" s="0" t="n">
        <f aca="false">MOD(E53*E70,9)</f>
        <v>1</v>
      </c>
      <c r="F71" s="0" t="n">
        <f aca="false">MOD(F53*F70,9)</f>
        <v>5</v>
      </c>
      <c r="G71" s="0" t="n">
        <f aca="false">MOD(G53*G70,9)</f>
        <v>0</v>
      </c>
      <c r="H71" s="0" t="n">
        <f aca="false">MOD(H53*H70,9)</f>
        <v>7</v>
      </c>
      <c r="I71" s="0" t="n">
        <f aca="false">MOD(I53*I70,9)</f>
        <v>2</v>
      </c>
      <c r="J71" s="0" t="n">
        <f aca="false">MOD(J53*J70,9)</f>
        <v>0</v>
      </c>
      <c r="K71" s="0" t="n">
        <f aca="false">MOD(K53*K70,9)</f>
        <v>4</v>
      </c>
      <c r="L71" s="0" t="n">
        <f aca="false">MOD(L53*L70,9)</f>
        <v>8</v>
      </c>
      <c r="M71" s="0" t="n">
        <f aca="false">MOD(M53*M70,9)</f>
        <v>0</v>
      </c>
    </row>
    <row r="72" customFormat="false" ht="15.75" hidden="false" customHeight="false" outlineLevel="0" collapsed="false">
      <c r="A72" s="0" t="n">
        <v>0</v>
      </c>
      <c r="B72" s="0" t="n">
        <f aca="false">MOD(A72,9)</f>
        <v>0</v>
      </c>
      <c r="C72" s="0" t="n">
        <f aca="false">MOD(C54*B72,9)</f>
        <v>0</v>
      </c>
      <c r="D72" s="1" t="n">
        <f aca="false">MOD(D$71+$C72,9)</f>
        <v>0</v>
      </c>
      <c r="E72" s="2" t="n">
        <f aca="false">MOD(E$71+$C72,9)</f>
        <v>1</v>
      </c>
      <c r="F72" s="2" t="n">
        <f aca="false">MOD(F$71+$C72,9)</f>
        <v>5</v>
      </c>
      <c r="G72" s="2" t="n">
        <f aca="false">MOD(G$71+$C72,9)</f>
        <v>0</v>
      </c>
      <c r="H72" s="2" t="n">
        <f aca="false">MOD(H$71+$C72,9)</f>
        <v>7</v>
      </c>
      <c r="I72" s="2" t="n">
        <f aca="false">MOD(I$71+$C72,9)</f>
        <v>2</v>
      </c>
      <c r="J72" s="2" t="n">
        <f aca="false">MOD(J$71+$C72,9)</f>
        <v>0</v>
      </c>
      <c r="K72" s="2" t="n">
        <f aca="false">MOD(K$71+$C72,9)</f>
        <v>4</v>
      </c>
      <c r="L72" s="2" t="n">
        <f aca="false">MOD(L$71+$C72,9)</f>
        <v>8</v>
      </c>
      <c r="M72" s="3" t="n">
        <f aca="false">MOD(M$71+$C72,9)</f>
        <v>0</v>
      </c>
    </row>
    <row r="73" customFormat="false" ht="15" hidden="false" customHeight="false" outlineLevel="0" collapsed="false">
      <c r="A73" s="0" t="n">
        <v>1</v>
      </c>
      <c r="B73" s="0" t="n">
        <f aca="false">MOD(A73,9)</f>
        <v>1</v>
      </c>
      <c r="C73" s="0" t="n">
        <f aca="false">MOD(C55*B73,9)</f>
        <v>1</v>
      </c>
      <c r="D73" s="4" t="n">
        <f aca="false">MOD(D$71+$C73,9)</f>
        <v>1</v>
      </c>
      <c r="E73" s="11" t="n">
        <f aca="false">MOD(E$71+$C73,9)</f>
        <v>2</v>
      </c>
      <c r="F73" s="10" t="n">
        <f aca="false">MOD(F$71+$C73,9)</f>
        <v>6</v>
      </c>
      <c r="G73" s="11" t="n">
        <f aca="false">MOD(G$71+$C73,9)</f>
        <v>1</v>
      </c>
      <c r="H73" s="11" t="n">
        <f aca="false">MOD(H$71+$C73,9)</f>
        <v>8</v>
      </c>
      <c r="I73" s="10" t="n">
        <f aca="false">MOD(I$71+$C73,9)</f>
        <v>3</v>
      </c>
      <c r="J73" s="11" t="n">
        <f aca="false">MOD(J$71+$C73,9)</f>
        <v>1</v>
      </c>
      <c r="K73" s="11" t="n">
        <f aca="false">MOD(K$71+$C73,9)</f>
        <v>5</v>
      </c>
      <c r="L73" s="11" t="n">
        <f aca="false">MOD(L$71+$C73,9)</f>
        <v>0</v>
      </c>
      <c r="M73" s="6" t="n">
        <f aca="false">MOD(M$71+$C73,9)</f>
        <v>1</v>
      </c>
    </row>
    <row r="74" customFormat="false" ht="15" hidden="false" customHeight="false" outlineLevel="0" collapsed="false">
      <c r="A74" s="0" t="n">
        <v>2</v>
      </c>
      <c r="B74" s="0" t="n">
        <f aca="false">MOD(A74,9)</f>
        <v>2</v>
      </c>
      <c r="C74" s="0" t="n">
        <f aca="false">MOD(C56*B74,9)</f>
        <v>5</v>
      </c>
      <c r="D74" s="4" t="n">
        <f aca="false">MOD(D$71+$C74,9)</f>
        <v>5</v>
      </c>
      <c r="E74" s="10" t="n">
        <f aca="false">MOD(E$71+$C74,9)</f>
        <v>6</v>
      </c>
      <c r="F74" s="11" t="n">
        <f aca="false">MOD(F$71+$C74,9)</f>
        <v>1</v>
      </c>
      <c r="G74" s="11" t="n">
        <f aca="false">MOD(G$71+$C74,9)</f>
        <v>5</v>
      </c>
      <c r="H74" s="10" t="n">
        <f aca="false">MOD(H$71+$C74,9)</f>
        <v>3</v>
      </c>
      <c r="I74" s="11" t="n">
        <f aca="false">MOD(I$71+$C74,9)</f>
        <v>7</v>
      </c>
      <c r="J74" s="11" t="n">
        <f aca="false">MOD(J$71+$C74,9)</f>
        <v>5</v>
      </c>
      <c r="K74" s="11" t="n">
        <f aca="false">MOD(K$71+$C74,9)</f>
        <v>0</v>
      </c>
      <c r="L74" s="11" t="n">
        <f aca="false">MOD(L$71+$C74,9)</f>
        <v>4</v>
      </c>
      <c r="M74" s="6" t="n">
        <f aca="false">MOD(M$71+$C74,9)</f>
        <v>5</v>
      </c>
    </row>
    <row r="75" customFormat="false" ht="15" hidden="false" customHeight="false" outlineLevel="0" collapsed="false">
      <c r="A75" s="0" t="n">
        <v>3</v>
      </c>
      <c r="B75" s="0" t="n">
        <f aca="false">MOD(A75,9)</f>
        <v>3</v>
      </c>
      <c r="C75" s="0" t="n">
        <f aca="false">MOD(C57*B75,9)</f>
        <v>0</v>
      </c>
      <c r="D75" s="4" t="n">
        <f aca="false">MOD(D$71+$C75,9)</f>
        <v>0</v>
      </c>
      <c r="E75" s="11" t="n">
        <f aca="false">MOD(E$71+$C75,9)</f>
        <v>1</v>
      </c>
      <c r="F75" s="11" t="n">
        <f aca="false">MOD(F$71+$C75,9)</f>
        <v>5</v>
      </c>
      <c r="G75" s="11" t="n">
        <f aca="false">MOD(G$71+$C75,9)</f>
        <v>0</v>
      </c>
      <c r="H75" s="11" t="n">
        <f aca="false">MOD(H$71+$C75,9)</f>
        <v>7</v>
      </c>
      <c r="I75" s="11" t="n">
        <f aca="false">MOD(I$71+$C75,9)</f>
        <v>2</v>
      </c>
      <c r="J75" s="11" t="n">
        <f aca="false">MOD(J$71+$C75,9)</f>
        <v>0</v>
      </c>
      <c r="K75" s="11" t="n">
        <f aca="false">MOD(K$71+$C75,9)</f>
        <v>4</v>
      </c>
      <c r="L75" s="11" t="n">
        <f aca="false">MOD(L$71+$C75,9)</f>
        <v>8</v>
      </c>
      <c r="M75" s="6" t="n">
        <f aca="false">MOD(M$71+$C75,9)</f>
        <v>0</v>
      </c>
    </row>
    <row r="76" customFormat="false" ht="15" hidden="false" customHeight="false" outlineLevel="0" collapsed="false">
      <c r="A76" s="0" t="n">
        <v>4</v>
      </c>
      <c r="B76" s="0" t="n">
        <f aca="false">MOD(A76,9)</f>
        <v>4</v>
      </c>
      <c r="C76" s="0" t="n">
        <f aca="false">MOD(C58*B76,9)</f>
        <v>7</v>
      </c>
      <c r="D76" s="4" t="n">
        <f aca="false">MOD(D$71+$C76,9)</f>
        <v>7</v>
      </c>
      <c r="E76" s="11" t="n">
        <f aca="false">MOD(E$71+$C76,9)</f>
        <v>8</v>
      </c>
      <c r="F76" s="10" t="n">
        <f aca="false">MOD(F$71+$C76,9)</f>
        <v>3</v>
      </c>
      <c r="G76" s="11" t="n">
        <f aca="false">MOD(G$71+$C76,9)</f>
        <v>7</v>
      </c>
      <c r="H76" s="11" t="n">
        <f aca="false">MOD(H$71+$C76,9)</f>
        <v>5</v>
      </c>
      <c r="I76" s="11" t="n">
        <f aca="false">MOD(I$71+$C76,9)</f>
        <v>0</v>
      </c>
      <c r="J76" s="11" t="n">
        <f aca="false">MOD(J$71+$C76,9)</f>
        <v>7</v>
      </c>
      <c r="K76" s="11" t="n">
        <f aca="false">MOD(K$71+$C76,9)</f>
        <v>2</v>
      </c>
      <c r="L76" s="10" t="n">
        <f aca="false">MOD(L$71+$C76,9)</f>
        <v>6</v>
      </c>
      <c r="M76" s="6" t="n">
        <f aca="false">MOD(M$71+$C76,9)</f>
        <v>7</v>
      </c>
    </row>
    <row r="77" customFormat="false" ht="15" hidden="false" customHeight="false" outlineLevel="0" collapsed="false">
      <c r="A77" s="0" t="n">
        <v>5</v>
      </c>
      <c r="B77" s="0" t="n">
        <f aca="false">MOD(A77,9)</f>
        <v>5</v>
      </c>
      <c r="C77" s="0" t="n">
        <f aca="false">MOD(C59*B77,9)</f>
        <v>2</v>
      </c>
      <c r="D77" s="4" t="n">
        <f aca="false">MOD(D$71+$C77,9)</f>
        <v>2</v>
      </c>
      <c r="E77" s="10" t="n">
        <f aca="false">MOD(E$71+$C77,9)</f>
        <v>3</v>
      </c>
      <c r="F77" s="11" t="n">
        <f aca="false">MOD(F$71+$C77,9)</f>
        <v>7</v>
      </c>
      <c r="G77" s="11" t="n">
        <f aca="false">MOD(G$71+$C77,9)</f>
        <v>2</v>
      </c>
      <c r="H77" s="11" t="n">
        <f aca="false">MOD(H$71+$C77,9)</f>
        <v>0</v>
      </c>
      <c r="I77" s="11" t="n">
        <f aca="false">MOD(I$71+$C77,9)</f>
        <v>4</v>
      </c>
      <c r="J77" s="11" t="n">
        <f aca="false">MOD(J$71+$C77,9)</f>
        <v>2</v>
      </c>
      <c r="K77" s="10" t="n">
        <f aca="false">MOD(K$71+$C77,9)</f>
        <v>6</v>
      </c>
      <c r="L77" s="11" t="n">
        <f aca="false">MOD(L$71+$C77,9)</f>
        <v>1</v>
      </c>
      <c r="M77" s="6" t="n">
        <f aca="false">MOD(M$71+$C77,9)</f>
        <v>2</v>
      </c>
    </row>
    <row r="78" customFormat="false" ht="15" hidden="false" customHeight="false" outlineLevel="0" collapsed="false">
      <c r="A78" s="0" t="n">
        <v>6</v>
      </c>
      <c r="B78" s="0" t="n">
        <f aca="false">MOD(A78,9)</f>
        <v>6</v>
      </c>
      <c r="C78" s="0" t="n">
        <f aca="false">MOD(C60*B78,9)</f>
        <v>0</v>
      </c>
      <c r="D78" s="4" t="n">
        <f aca="false">MOD(D$71+$C78,9)</f>
        <v>0</v>
      </c>
      <c r="E78" s="11" t="n">
        <f aca="false">MOD(E$71+$C78,9)</f>
        <v>1</v>
      </c>
      <c r="F78" s="11" t="n">
        <f aca="false">MOD(F$71+$C78,9)</f>
        <v>5</v>
      </c>
      <c r="G78" s="11" t="n">
        <f aca="false">MOD(G$71+$C78,9)</f>
        <v>0</v>
      </c>
      <c r="H78" s="11" t="n">
        <f aca="false">MOD(H$71+$C78,9)</f>
        <v>7</v>
      </c>
      <c r="I78" s="11" t="n">
        <f aca="false">MOD(I$71+$C78,9)</f>
        <v>2</v>
      </c>
      <c r="J78" s="11" t="n">
        <f aca="false">MOD(J$71+$C78,9)</f>
        <v>0</v>
      </c>
      <c r="K78" s="11" t="n">
        <f aca="false">MOD(K$71+$C78,9)</f>
        <v>4</v>
      </c>
      <c r="L78" s="11" t="n">
        <f aca="false">MOD(L$71+$C78,9)</f>
        <v>8</v>
      </c>
      <c r="M78" s="6" t="n">
        <f aca="false">MOD(M$71+$C78,9)</f>
        <v>0</v>
      </c>
    </row>
    <row r="79" customFormat="false" ht="15" hidden="false" customHeight="false" outlineLevel="0" collapsed="false">
      <c r="A79" s="0" t="n">
        <v>7</v>
      </c>
      <c r="B79" s="0" t="n">
        <f aca="false">MOD(A79,9)</f>
        <v>7</v>
      </c>
      <c r="C79" s="0" t="n">
        <f aca="false">MOD(C61*B79,9)</f>
        <v>4</v>
      </c>
      <c r="D79" s="4" t="n">
        <f aca="false">MOD(D$71+$C79,9)</f>
        <v>4</v>
      </c>
      <c r="E79" s="11" t="n">
        <f aca="false">MOD(E$71+$C79,9)</f>
        <v>5</v>
      </c>
      <c r="F79" s="11" t="n">
        <f aca="false">MOD(F$71+$C79,9)</f>
        <v>0</v>
      </c>
      <c r="G79" s="11" t="n">
        <f aca="false">MOD(G$71+$C79,9)</f>
        <v>4</v>
      </c>
      <c r="H79" s="11" t="n">
        <f aca="false">MOD(H$71+$C79,9)</f>
        <v>2</v>
      </c>
      <c r="I79" s="10" t="n">
        <f aca="false">MOD(I$71+$C79,9)</f>
        <v>6</v>
      </c>
      <c r="J79" s="11" t="n">
        <f aca="false">MOD(J$71+$C79,9)</f>
        <v>4</v>
      </c>
      <c r="K79" s="11" t="n">
        <f aca="false">MOD(K$71+$C79,9)</f>
        <v>8</v>
      </c>
      <c r="L79" s="10" t="n">
        <f aca="false">MOD(L$71+$C79,9)</f>
        <v>3</v>
      </c>
      <c r="M79" s="6" t="n">
        <f aca="false">MOD(M$71+$C79,9)</f>
        <v>4</v>
      </c>
    </row>
    <row r="80" customFormat="false" ht="15" hidden="false" customHeight="false" outlineLevel="0" collapsed="false">
      <c r="A80" s="0" t="n">
        <v>8</v>
      </c>
      <c r="B80" s="0" t="n">
        <f aca="false">MOD(A80,9)</f>
        <v>8</v>
      </c>
      <c r="C80" s="0" t="n">
        <f aca="false">MOD(C62*B80,9)</f>
        <v>8</v>
      </c>
      <c r="D80" s="4" t="n">
        <f aca="false">MOD(D$71+$C80,9)</f>
        <v>8</v>
      </c>
      <c r="E80" s="11" t="n">
        <f aca="false">MOD(E$71+$C80,9)</f>
        <v>0</v>
      </c>
      <c r="F80" s="11" t="n">
        <f aca="false">MOD(F$71+$C80,9)</f>
        <v>4</v>
      </c>
      <c r="G80" s="11" t="n">
        <f aca="false">MOD(G$71+$C80,9)</f>
        <v>8</v>
      </c>
      <c r="H80" s="10" t="n">
        <f aca="false">MOD(H$71+$C80,9)</f>
        <v>6</v>
      </c>
      <c r="I80" s="11" t="n">
        <f aca="false">MOD(I$71+$C80,9)</f>
        <v>1</v>
      </c>
      <c r="J80" s="11" t="n">
        <f aca="false">MOD(J$71+$C80,9)</f>
        <v>8</v>
      </c>
      <c r="K80" s="10" t="n">
        <f aca="false">MOD(K$71+$C80,9)</f>
        <v>3</v>
      </c>
      <c r="L80" s="11" t="n">
        <f aca="false">MOD(L$71+$C80,9)</f>
        <v>7</v>
      </c>
      <c r="M80" s="6" t="n">
        <f aca="false">MOD(M$71+$C80,9)</f>
        <v>8</v>
      </c>
    </row>
    <row r="81" customFormat="false" ht="15.75" hidden="false" customHeight="false" outlineLevel="0" collapsed="false">
      <c r="A81" s="0" t="n">
        <v>9</v>
      </c>
      <c r="B81" s="0" t="n">
        <f aca="false">MOD(A81,9)</f>
        <v>0</v>
      </c>
      <c r="C81" s="0" t="n">
        <f aca="false">MOD(C63*B81,9)</f>
        <v>0</v>
      </c>
      <c r="D81" s="7" t="n">
        <f aca="false">MOD(D$71+$C81,9)</f>
        <v>0</v>
      </c>
      <c r="E81" s="8" t="n">
        <f aca="false">MOD(E$71+$C81,9)</f>
        <v>1</v>
      </c>
      <c r="F81" s="8" t="n">
        <f aca="false">MOD(F$71+$C81,9)</f>
        <v>5</v>
      </c>
      <c r="G81" s="8" t="n">
        <f aca="false">MOD(G$71+$C81,9)</f>
        <v>0</v>
      </c>
      <c r="H81" s="8" t="n">
        <f aca="false">MOD(H$71+$C81,9)</f>
        <v>7</v>
      </c>
      <c r="I81" s="8" t="n">
        <f aca="false">MOD(I$71+$C81,9)</f>
        <v>2</v>
      </c>
      <c r="J81" s="8" t="n">
        <f aca="false">MOD(J$71+$C81,9)</f>
        <v>0</v>
      </c>
      <c r="K81" s="8" t="n">
        <f aca="false">MOD(K$71+$C81,9)</f>
        <v>4</v>
      </c>
      <c r="L81" s="8" t="n">
        <f aca="false">MOD(L$71+$C81,9)</f>
        <v>8</v>
      </c>
      <c r="M81" s="9" t="n">
        <f aca="false">MOD(M$71+$C81,9)</f>
        <v>0</v>
      </c>
    </row>
    <row r="82" customFormat="false" ht="15.75" hidden="fals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false" customHeight="false" outlineLevel="0" collapsed="false">
      <c r="A87" s="0" t="n">
        <f aca="false">A69+1</f>
        <v>6</v>
      </c>
      <c r="D87" s="0" t="n">
        <v>0</v>
      </c>
      <c r="E87" s="0" t="n">
        <v>1</v>
      </c>
      <c r="F87" s="0" t="n">
        <v>2</v>
      </c>
      <c r="G87" s="0" t="n">
        <v>3</v>
      </c>
      <c r="H87" s="0" t="n">
        <v>4</v>
      </c>
      <c r="I87" s="0" t="n">
        <v>5</v>
      </c>
      <c r="J87" s="0" t="n">
        <v>6</v>
      </c>
      <c r="K87" s="0" t="n">
        <v>7</v>
      </c>
      <c r="L87" s="0" t="n">
        <v>8</v>
      </c>
      <c r="M87" s="0" t="n">
        <v>9</v>
      </c>
    </row>
    <row r="88" customFormat="false" ht="15" hidden="false" customHeight="false" outlineLevel="0" collapsed="false">
      <c r="D88" s="0" t="n">
        <f aca="false">MOD(D87,9)</f>
        <v>0</v>
      </c>
      <c r="E88" s="0" t="n">
        <f aca="false">MOD(E87,9)</f>
        <v>1</v>
      </c>
      <c r="F88" s="0" t="n">
        <f aca="false">MOD(F87,9)</f>
        <v>2</v>
      </c>
      <c r="G88" s="0" t="n">
        <f aca="false">MOD(G87,9)</f>
        <v>3</v>
      </c>
      <c r="H88" s="0" t="n">
        <f aca="false">MOD(H87,9)</f>
        <v>4</v>
      </c>
      <c r="I88" s="0" t="n">
        <f aca="false">MOD(I87,9)</f>
        <v>5</v>
      </c>
      <c r="J88" s="0" t="n">
        <f aca="false">MOD(J87,9)</f>
        <v>6</v>
      </c>
      <c r="K88" s="0" t="n">
        <f aca="false">MOD(K87,9)</f>
        <v>7</v>
      </c>
      <c r="L88" s="0" t="n">
        <f aca="false">MOD(L87,9)</f>
        <v>8</v>
      </c>
      <c r="M88" s="0" t="n">
        <f aca="false">MOD(M87,9)</f>
        <v>0</v>
      </c>
    </row>
    <row r="89" customFormat="false" ht="15.75" hidden="false" customHeight="false" outlineLevel="0" collapsed="false">
      <c r="D89" s="0" t="n">
        <f aca="false">MOD(D71*D88,9)</f>
        <v>0</v>
      </c>
      <c r="E89" s="0" t="n">
        <f aca="false">MOD(E71*E88,9)</f>
        <v>1</v>
      </c>
      <c r="F89" s="0" t="n">
        <f aca="false">MOD(F71*F88,9)</f>
        <v>1</v>
      </c>
      <c r="G89" s="0" t="n">
        <f aca="false">MOD(G71*G88,9)</f>
        <v>0</v>
      </c>
      <c r="H89" s="0" t="n">
        <f aca="false">MOD(H71*H88,9)</f>
        <v>1</v>
      </c>
      <c r="I89" s="0" t="n">
        <f aca="false">MOD(I71*I88,9)</f>
        <v>1</v>
      </c>
      <c r="J89" s="0" t="n">
        <f aca="false">MOD(J71*J88,9)</f>
        <v>0</v>
      </c>
      <c r="K89" s="0" t="n">
        <f aca="false">MOD(K71*K88,9)</f>
        <v>1</v>
      </c>
      <c r="L89" s="0" t="n">
        <f aca="false">MOD(L71*L88,9)</f>
        <v>1</v>
      </c>
      <c r="M89" s="0" t="n">
        <f aca="false">MOD(M71*M88,9)</f>
        <v>0</v>
      </c>
    </row>
    <row r="90" customFormat="false" ht="15.75" hidden="false" customHeight="false" outlineLevel="0" collapsed="false">
      <c r="A90" s="0" t="n">
        <v>0</v>
      </c>
      <c r="B90" s="0" t="n">
        <f aca="false">MOD(A90,9)</f>
        <v>0</v>
      </c>
      <c r="C90" s="0" t="n">
        <f aca="false">MOD(C72*B90,9)</f>
        <v>0</v>
      </c>
      <c r="D90" s="1" t="n">
        <f aca="false">MOD(D$89+$C90,9)</f>
        <v>0</v>
      </c>
      <c r="E90" s="2" t="n">
        <f aca="false">MOD(E$89+$C90,9)</f>
        <v>1</v>
      </c>
      <c r="F90" s="2" t="n">
        <f aca="false">MOD(F$89+$C90,9)</f>
        <v>1</v>
      </c>
      <c r="G90" s="2" t="n">
        <f aca="false">MOD(G$89+$C90,9)</f>
        <v>0</v>
      </c>
      <c r="H90" s="2" t="n">
        <f aca="false">MOD(H$89+$C90,9)</f>
        <v>1</v>
      </c>
      <c r="I90" s="2" t="n">
        <f aca="false">MOD(I$89+$C90,9)</f>
        <v>1</v>
      </c>
      <c r="J90" s="2" t="n">
        <f aca="false">MOD(J$89+$C90,9)</f>
        <v>0</v>
      </c>
      <c r="K90" s="2" t="n">
        <f aca="false">MOD(K$89+$C90,9)</f>
        <v>1</v>
      </c>
      <c r="L90" s="2" t="n">
        <f aca="false">MOD(L$89+$C90,9)</f>
        <v>1</v>
      </c>
      <c r="M90" s="3" t="n">
        <f aca="false">MOD(M$89+$C90,9)</f>
        <v>0</v>
      </c>
    </row>
    <row r="91" customFormat="false" ht="15" hidden="false" customHeight="false" outlineLevel="0" collapsed="false">
      <c r="A91" s="0" t="n">
        <v>1</v>
      </c>
      <c r="B91" s="0" t="n">
        <f aca="false">MOD(A91,9)</f>
        <v>1</v>
      </c>
      <c r="C91" s="0" t="n">
        <f aca="false">MOD(C73*B91,9)</f>
        <v>1</v>
      </c>
      <c r="D91" s="4" t="n">
        <f aca="false">MOD(D$89+$C91,9)</f>
        <v>1</v>
      </c>
      <c r="E91" s="10" t="n">
        <f aca="false">MOD(E$89+$C91,9)</f>
        <v>2</v>
      </c>
      <c r="F91" s="10" t="n">
        <f aca="false">MOD(F$89+$C91,9)</f>
        <v>2</v>
      </c>
      <c r="G91" s="11" t="n">
        <f aca="false">MOD(G$89+$C91,9)</f>
        <v>1</v>
      </c>
      <c r="H91" s="10" t="n">
        <f aca="false">MOD(H$89+$C91,9)</f>
        <v>2</v>
      </c>
      <c r="I91" s="10" t="n">
        <f aca="false">MOD(I$89+$C91,9)</f>
        <v>2</v>
      </c>
      <c r="J91" s="11" t="n">
        <f aca="false">MOD(J$89+$C91,9)</f>
        <v>1</v>
      </c>
      <c r="K91" s="10" t="n">
        <f aca="false">MOD(K$89+$C91,9)</f>
        <v>2</v>
      </c>
      <c r="L91" s="10" t="n">
        <f aca="false">MOD(L$89+$C91,9)</f>
        <v>2</v>
      </c>
      <c r="M91" s="6" t="n">
        <f aca="false">MOD(M$89+$C91,9)</f>
        <v>1</v>
      </c>
    </row>
    <row r="92" customFormat="false" ht="15" hidden="false" customHeight="false" outlineLevel="0" collapsed="false">
      <c r="A92" s="0" t="n">
        <v>2</v>
      </c>
      <c r="B92" s="0" t="n">
        <f aca="false">MOD(A92,9)</f>
        <v>2</v>
      </c>
      <c r="C92" s="0" t="n">
        <f aca="false">MOD(C74*B92,9)</f>
        <v>1</v>
      </c>
      <c r="D92" s="4" t="n">
        <f aca="false">MOD(D$89+$C92,9)</f>
        <v>1</v>
      </c>
      <c r="E92" s="10" t="n">
        <f aca="false">MOD(E$89+$C92,9)</f>
        <v>2</v>
      </c>
      <c r="F92" s="10" t="n">
        <f aca="false">MOD(F$89+$C92,9)</f>
        <v>2</v>
      </c>
      <c r="G92" s="11" t="n">
        <f aca="false">MOD(G$89+$C92,9)</f>
        <v>1</v>
      </c>
      <c r="H92" s="10" t="n">
        <f aca="false">MOD(H$89+$C92,9)</f>
        <v>2</v>
      </c>
      <c r="I92" s="10" t="n">
        <f aca="false">MOD(I$89+$C92,9)</f>
        <v>2</v>
      </c>
      <c r="J92" s="11" t="n">
        <f aca="false">MOD(J$89+$C92,9)</f>
        <v>1</v>
      </c>
      <c r="K92" s="10" t="n">
        <f aca="false">MOD(K$89+$C92,9)</f>
        <v>2</v>
      </c>
      <c r="L92" s="10" t="n">
        <f aca="false">MOD(L$89+$C92,9)</f>
        <v>2</v>
      </c>
      <c r="M92" s="6" t="n">
        <f aca="false">MOD(M$89+$C92,9)</f>
        <v>1</v>
      </c>
    </row>
    <row r="93" customFormat="false" ht="15" hidden="false" customHeight="false" outlineLevel="0" collapsed="false">
      <c r="A93" s="0" t="n">
        <v>3</v>
      </c>
      <c r="B93" s="0" t="n">
        <f aca="false">MOD(A93,9)</f>
        <v>3</v>
      </c>
      <c r="C93" s="0" t="n">
        <f aca="false">MOD(C75*B93,9)</f>
        <v>0</v>
      </c>
      <c r="D93" s="4" t="n">
        <f aca="false">MOD(D$89+$C93,9)</f>
        <v>0</v>
      </c>
      <c r="E93" s="11" t="n">
        <f aca="false">MOD(E$89+$C93,9)</f>
        <v>1</v>
      </c>
      <c r="F93" s="11" t="n">
        <f aca="false">MOD(F$89+$C93,9)</f>
        <v>1</v>
      </c>
      <c r="G93" s="11" t="n">
        <f aca="false">MOD(G$89+$C93,9)</f>
        <v>0</v>
      </c>
      <c r="H93" s="11" t="n">
        <f aca="false">MOD(H$89+$C93,9)</f>
        <v>1</v>
      </c>
      <c r="I93" s="11" t="n">
        <f aca="false">MOD(I$89+$C93,9)</f>
        <v>1</v>
      </c>
      <c r="J93" s="11" t="n">
        <f aca="false">MOD(J$89+$C93,9)</f>
        <v>0</v>
      </c>
      <c r="K93" s="11" t="n">
        <f aca="false">MOD(K$89+$C93,9)</f>
        <v>1</v>
      </c>
      <c r="L93" s="11" t="n">
        <f aca="false">MOD(L$89+$C93,9)</f>
        <v>1</v>
      </c>
      <c r="M93" s="6" t="n">
        <f aca="false">MOD(M$89+$C93,9)</f>
        <v>0</v>
      </c>
    </row>
    <row r="94" customFormat="false" ht="15" hidden="false" customHeight="false" outlineLevel="0" collapsed="false">
      <c r="A94" s="0" t="n">
        <v>4</v>
      </c>
      <c r="B94" s="0" t="n">
        <f aca="false">MOD(A94,9)</f>
        <v>4</v>
      </c>
      <c r="C94" s="0" t="n">
        <f aca="false">MOD(C76*B94,9)</f>
        <v>1</v>
      </c>
      <c r="D94" s="4" t="n">
        <f aca="false">MOD(D$89+$C94,9)</f>
        <v>1</v>
      </c>
      <c r="E94" s="10" t="n">
        <f aca="false">MOD(E$89+$C94,9)</f>
        <v>2</v>
      </c>
      <c r="F94" s="10" t="n">
        <f aca="false">MOD(F$89+$C94,9)</f>
        <v>2</v>
      </c>
      <c r="G94" s="11" t="n">
        <f aca="false">MOD(G$89+$C94,9)</f>
        <v>1</v>
      </c>
      <c r="H94" s="10" t="n">
        <f aca="false">MOD(H$89+$C94,9)</f>
        <v>2</v>
      </c>
      <c r="I94" s="10" t="n">
        <f aca="false">MOD(I$89+$C94,9)</f>
        <v>2</v>
      </c>
      <c r="J94" s="11" t="n">
        <f aca="false">MOD(J$89+$C94,9)</f>
        <v>1</v>
      </c>
      <c r="K94" s="10" t="n">
        <f aca="false">MOD(K$89+$C94,9)</f>
        <v>2</v>
      </c>
      <c r="L94" s="10" t="n">
        <f aca="false">MOD(L$89+$C94,9)</f>
        <v>2</v>
      </c>
      <c r="M94" s="6" t="n">
        <f aca="false">MOD(M$89+$C94,9)</f>
        <v>1</v>
      </c>
    </row>
    <row r="95" customFormat="false" ht="15" hidden="false" customHeight="false" outlineLevel="0" collapsed="false">
      <c r="A95" s="0" t="n">
        <v>5</v>
      </c>
      <c r="B95" s="0" t="n">
        <f aca="false">MOD(A95,9)</f>
        <v>5</v>
      </c>
      <c r="C95" s="0" t="n">
        <f aca="false">MOD(C77*B95,9)</f>
        <v>1</v>
      </c>
      <c r="D95" s="4" t="n">
        <f aca="false">MOD(D$89+$C95,9)</f>
        <v>1</v>
      </c>
      <c r="E95" s="10" t="n">
        <f aca="false">MOD(E$89+$C95,9)</f>
        <v>2</v>
      </c>
      <c r="F95" s="10" t="n">
        <f aca="false">MOD(F$89+$C95,9)</f>
        <v>2</v>
      </c>
      <c r="G95" s="11" t="n">
        <f aca="false">MOD(G$89+$C95,9)</f>
        <v>1</v>
      </c>
      <c r="H95" s="10" t="n">
        <f aca="false">MOD(H$89+$C95,9)</f>
        <v>2</v>
      </c>
      <c r="I95" s="10" t="n">
        <f aca="false">MOD(I$89+$C95,9)</f>
        <v>2</v>
      </c>
      <c r="J95" s="11" t="n">
        <f aca="false">MOD(J$89+$C95,9)</f>
        <v>1</v>
      </c>
      <c r="K95" s="10" t="n">
        <f aca="false">MOD(K$89+$C95,9)</f>
        <v>2</v>
      </c>
      <c r="L95" s="10" t="n">
        <f aca="false">MOD(L$89+$C95,9)</f>
        <v>2</v>
      </c>
      <c r="M95" s="6" t="n">
        <f aca="false">MOD(M$89+$C95,9)</f>
        <v>1</v>
      </c>
    </row>
    <row r="96" customFormat="false" ht="15" hidden="false" customHeight="false" outlineLevel="0" collapsed="false">
      <c r="A96" s="0" t="n">
        <v>6</v>
      </c>
      <c r="B96" s="0" t="n">
        <f aca="false">MOD(A96,9)</f>
        <v>6</v>
      </c>
      <c r="C96" s="0" t="n">
        <f aca="false">MOD(C78*B96,9)</f>
        <v>0</v>
      </c>
      <c r="D96" s="4" t="n">
        <f aca="false">MOD(D$89+$C96,9)</f>
        <v>0</v>
      </c>
      <c r="E96" s="11" t="n">
        <f aca="false">MOD(E$89+$C96,9)</f>
        <v>1</v>
      </c>
      <c r="F96" s="11" t="n">
        <f aca="false">MOD(F$89+$C96,9)</f>
        <v>1</v>
      </c>
      <c r="G96" s="11" t="n">
        <f aca="false">MOD(G$89+$C96,9)</f>
        <v>0</v>
      </c>
      <c r="H96" s="11" t="n">
        <f aca="false">MOD(H$89+$C96,9)</f>
        <v>1</v>
      </c>
      <c r="I96" s="11" t="n">
        <f aca="false">MOD(I$89+$C96,9)</f>
        <v>1</v>
      </c>
      <c r="J96" s="11" t="n">
        <f aca="false">MOD(J$89+$C96,9)</f>
        <v>0</v>
      </c>
      <c r="K96" s="11" t="n">
        <f aca="false">MOD(K$89+$C96,9)</f>
        <v>1</v>
      </c>
      <c r="L96" s="11" t="n">
        <f aca="false">MOD(L$89+$C96,9)</f>
        <v>1</v>
      </c>
      <c r="M96" s="6" t="n">
        <f aca="false">MOD(M$89+$C96,9)</f>
        <v>0</v>
      </c>
    </row>
    <row r="97" customFormat="false" ht="15" hidden="false" customHeight="false" outlineLevel="0" collapsed="false">
      <c r="A97" s="0" t="n">
        <v>7</v>
      </c>
      <c r="B97" s="0" t="n">
        <f aca="false">MOD(A97,9)</f>
        <v>7</v>
      </c>
      <c r="C97" s="0" t="n">
        <f aca="false">MOD(C79*B97,9)</f>
        <v>1</v>
      </c>
      <c r="D97" s="4" t="n">
        <f aca="false">MOD(D$89+$C97,9)</f>
        <v>1</v>
      </c>
      <c r="E97" s="10" t="n">
        <f aca="false">MOD(E$89+$C97,9)</f>
        <v>2</v>
      </c>
      <c r="F97" s="10" t="n">
        <f aca="false">MOD(F$89+$C97,9)</f>
        <v>2</v>
      </c>
      <c r="G97" s="11" t="n">
        <f aca="false">MOD(G$89+$C97,9)</f>
        <v>1</v>
      </c>
      <c r="H97" s="10" t="n">
        <f aca="false">MOD(H$89+$C97,9)</f>
        <v>2</v>
      </c>
      <c r="I97" s="10" t="n">
        <f aca="false">MOD(I$89+$C97,9)</f>
        <v>2</v>
      </c>
      <c r="J97" s="11" t="n">
        <f aca="false">MOD(J$89+$C97,9)</f>
        <v>1</v>
      </c>
      <c r="K97" s="10" t="n">
        <f aca="false">MOD(K$89+$C97,9)</f>
        <v>2</v>
      </c>
      <c r="L97" s="10" t="n">
        <f aca="false">MOD(L$89+$C97,9)</f>
        <v>2</v>
      </c>
      <c r="M97" s="6" t="n">
        <f aca="false">MOD(M$89+$C97,9)</f>
        <v>1</v>
      </c>
    </row>
    <row r="98" customFormat="false" ht="15" hidden="false" customHeight="false" outlineLevel="0" collapsed="false">
      <c r="A98" s="0" t="n">
        <v>8</v>
      </c>
      <c r="B98" s="0" t="n">
        <f aca="false">MOD(A98,9)</f>
        <v>8</v>
      </c>
      <c r="C98" s="0" t="n">
        <f aca="false">MOD(C80*B98,9)</f>
        <v>1</v>
      </c>
      <c r="D98" s="4" t="n">
        <f aca="false">MOD(D$89+$C98,9)</f>
        <v>1</v>
      </c>
      <c r="E98" s="10" t="n">
        <f aca="false">MOD(E$89+$C98,9)</f>
        <v>2</v>
      </c>
      <c r="F98" s="10" t="n">
        <f aca="false">MOD(F$89+$C98,9)</f>
        <v>2</v>
      </c>
      <c r="G98" s="11" t="n">
        <f aca="false">MOD(G$89+$C98,9)</f>
        <v>1</v>
      </c>
      <c r="H98" s="10" t="n">
        <f aca="false">MOD(H$89+$C98,9)</f>
        <v>2</v>
      </c>
      <c r="I98" s="10" t="n">
        <f aca="false">MOD(I$89+$C98,9)</f>
        <v>2</v>
      </c>
      <c r="J98" s="11" t="n">
        <f aca="false">MOD(J$89+$C98,9)</f>
        <v>1</v>
      </c>
      <c r="K98" s="10" t="n">
        <f aca="false">MOD(K$89+$C98,9)</f>
        <v>2</v>
      </c>
      <c r="L98" s="10" t="n">
        <f aca="false">MOD(L$89+$C98,9)</f>
        <v>2</v>
      </c>
      <c r="M98" s="6" t="n">
        <f aca="false">MOD(M$89+$C98,9)</f>
        <v>1</v>
      </c>
    </row>
    <row r="99" customFormat="false" ht="15.75" hidden="false" customHeight="false" outlineLevel="0" collapsed="false">
      <c r="A99" s="0" t="n">
        <v>9</v>
      </c>
      <c r="B99" s="0" t="n">
        <f aca="false">MOD(A99,9)</f>
        <v>0</v>
      </c>
      <c r="C99" s="0" t="n">
        <f aca="false">MOD(C81*B99,9)</f>
        <v>0</v>
      </c>
      <c r="D99" s="7" t="n">
        <f aca="false">MOD(D$89+$C99,9)</f>
        <v>0</v>
      </c>
      <c r="E99" s="8" t="n">
        <f aca="false">MOD(E$89+$C99,9)</f>
        <v>1</v>
      </c>
      <c r="F99" s="8" t="n">
        <f aca="false">MOD(F$89+$C99,9)</f>
        <v>1</v>
      </c>
      <c r="G99" s="8" t="n">
        <f aca="false">MOD(G$89+$C99,9)</f>
        <v>0</v>
      </c>
      <c r="H99" s="8" t="n">
        <f aca="false">MOD(H$89+$C99,9)</f>
        <v>1</v>
      </c>
      <c r="I99" s="8" t="n">
        <f aca="false">MOD(I$89+$C99,9)</f>
        <v>1</v>
      </c>
      <c r="J99" s="8" t="n">
        <f aca="false">MOD(J$89+$C99,9)</f>
        <v>0</v>
      </c>
      <c r="K99" s="8" t="n">
        <f aca="false">MOD(K$89+$C99,9)</f>
        <v>1</v>
      </c>
      <c r="L99" s="8" t="n">
        <f aca="false">MOD(L$89+$C99,9)</f>
        <v>1</v>
      </c>
      <c r="M99" s="9" t="n">
        <f aca="false">MOD(M$89+$C99,9)</f>
        <v>0</v>
      </c>
    </row>
    <row r="100" customFormat="false" ht="15.75" hidden="fals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false" customHeight="false" outlineLevel="0" collapsed="false">
      <c r="A105" s="0" t="n">
        <f aca="false">A87+1</f>
        <v>7</v>
      </c>
      <c r="D105" s="0" t="n">
        <v>0</v>
      </c>
      <c r="E105" s="0" t="n">
        <v>1</v>
      </c>
      <c r="F105" s="0" t="n">
        <v>2</v>
      </c>
      <c r="G105" s="0" t="n">
        <v>3</v>
      </c>
      <c r="H105" s="0" t="n">
        <v>4</v>
      </c>
      <c r="I105" s="0" t="n">
        <v>5</v>
      </c>
      <c r="J105" s="0" t="n">
        <v>6</v>
      </c>
      <c r="K105" s="0" t="n">
        <v>7</v>
      </c>
      <c r="L105" s="0" t="n">
        <v>8</v>
      </c>
      <c r="M105" s="0" t="n">
        <v>9</v>
      </c>
    </row>
    <row r="106" customFormat="false" ht="15" hidden="false" customHeight="false" outlineLevel="0" collapsed="false">
      <c r="D106" s="0" t="n">
        <f aca="false">MOD(D105,9)</f>
        <v>0</v>
      </c>
      <c r="E106" s="0" t="n">
        <f aca="false">MOD(E105,9)</f>
        <v>1</v>
      </c>
      <c r="F106" s="0" t="n">
        <f aca="false">MOD(F105,9)</f>
        <v>2</v>
      </c>
      <c r="G106" s="0" t="n">
        <f aca="false">MOD(G105,9)</f>
        <v>3</v>
      </c>
      <c r="H106" s="0" t="n">
        <f aca="false">MOD(H105,9)</f>
        <v>4</v>
      </c>
      <c r="I106" s="0" t="n">
        <f aca="false">MOD(I105,9)</f>
        <v>5</v>
      </c>
      <c r="J106" s="0" t="n">
        <f aca="false">MOD(J105,9)</f>
        <v>6</v>
      </c>
      <c r="K106" s="0" t="n">
        <f aca="false">MOD(K105,9)</f>
        <v>7</v>
      </c>
      <c r="L106" s="0" t="n">
        <f aca="false">MOD(L105,9)</f>
        <v>8</v>
      </c>
      <c r="M106" s="0" t="n">
        <f aca="false">MOD(M105,9)</f>
        <v>0</v>
      </c>
    </row>
    <row r="107" customFormat="false" ht="15.75" hidden="false" customHeight="false" outlineLevel="0" collapsed="false">
      <c r="D107" s="0" t="n">
        <f aca="false">MOD(D89*D106,9)</f>
        <v>0</v>
      </c>
      <c r="E107" s="0" t="n">
        <f aca="false">MOD(E89*E106,9)</f>
        <v>1</v>
      </c>
      <c r="F107" s="0" t="n">
        <f aca="false">MOD(F89*F106,9)</f>
        <v>2</v>
      </c>
      <c r="G107" s="0" t="n">
        <f aca="false">MOD(G89*G106,9)</f>
        <v>0</v>
      </c>
      <c r="H107" s="0" t="n">
        <f aca="false">MOD(H89*H106,9)</f>
        <v>4</v>
      </c>
      <c r="I107" s="0" t="n">
        <f aca="false">MOD(I89*I106,9)</f>
        <v>5</v>
      </c>
      <c r="J107" s="0" t="n">
        <f aca="false">MOD(J89*J106,9)</f>
        <v>0</v>
      </c>
      <c r="K107" s="0" t="n">
        <f aca="false">MOD(K89*K106,9)</f>
        <v>7</v>
      </c>
      <c r="L107" s="0" t="n">
        <f aca="false">MOD(L89*L106,9)</f>
        <v>8</v>
      </c>
      <c r="M107" s="0" t="n">
        <f aca="false">MOD(M89*M106,9)</f>
        <v>0</v>
      </c>
    </row>
    <row r="108" customFormat="false" ht="15.75" hidden="false" customHeight="false" outlineLevel="0" collapsed="false">
      <c r="A108" s="0" t="n">
        <v>0</v>
      </c>
      <c r="B108" s="0" t="n">
        <f aca="false">MOD(A108,9)</f>
        <v>0</v>
      </c>
      <c r="C108" s="0" t="n">
        <f aca="false">MOD(C90*B108,9)</f>
        <v>0</v>
      </c>
      <c r="D108" s="1" t="n">
        <f aca="false">MOD(D$107+$C108,9)</f>
        <v>0</v>
      </c>
      <c r="E108" s="2" t="n">
        <f aca="false">MOD(E$107+$C108,9)</f>
        <v>1</v>
      </c>
      <c r="F108" s="2" t="n">
        <f aca="false">MOD(F$107+$C108,9)</f>
        <v>2</v>
      </c>
      <c r="G108" s="2" t="n">
        <f aca="false">MOD(G$107+$C108,9)</f>
        <v>0</v>
      </c>
      <c r="H108" s="2" t="n">
        <f aca="false">MOD(H$107+$C108,9)</f>
        <v>4</v>
      </c>
      <c r="I108" s="2" t="n">
        <f aca="false">MOD(I$107+$C108,9)</f>
        <v>5</v>
      </c>
      <c r="J108" s="2" t="n">
        <f aca="false">MOD(J$107+$C108,9)</f>
        <v>0</v>
      </c>
      <c r="K108" s="2" t="n">
        <f aca="false">MOD(K$107+$C108,9)</f>
        <v>7</v>
      </c>
      <c r="L108" s="2" t="n">
        <f aca="false">MOD(L$107+$C108,9)</f>
        <v>8</v>
      </c>
      <c r="M108" s="3" t="n">
        <f aca="false">MOD(M$107+$C108,9)</f>
        <v>0</v>
      </c>
    </row>
    <row r="109" customFormat="false" ht="15" hidden="false" customHeight="false" outlineLevel="0" collapsed="false">
      <c r="A109" s="0" t="n">
        <v>1</v>
      </c>
      <c r="B109" s="0" t="n">
        <f aca="false">MOD(A109,9)</f>
        <v>1</v>
      </c>
      <c r="C109" s="0" t="n">
        <f aca="false">MOD(C91*B109,9)</f>
        <v>1</v>
      </c>
      <c r="D109" s="4" t="n">
        <f aca="false">MOD(D$107+$C109,9)</f>
        <v>1</v>
      </c>
      <c r="E109" s="11" t="n">
        <f aca="false">MOD(E$107+$C109,9)</f>
        <v>2</v>
      </c>
      <c r="F109" s="10" t="n">
        <f aca="false">MOD(F$107+$C109,9)</f>
        <v>3</v>
      </c>
      <c r="G109" s="11" t="n">
        <f aca="false">MOD(G$107+$C109,9)</f>
        <v>1</v>
      </c>
      <c r="H109" s="11" t="n">
        <f aca="false">MOD(H$107+$C109,9)</f>
        <v>5</v>
      </c>
      <c r="I109" s="10" t="n">
        <f aca="false">MOD(I$107+$C109,9)</f>
        <v>6</v>
      </c>
      <c r="J109" s="11" t="n">
        <f aca="false">MOD(J$107+$C109,9)</f>
        <v>1</v>
      </c>
      <c r="K109" s="11" t="n">
        <f aca="false">MOD(K$107+$C109,9)</f>
        <v>8</v>
      </c>
      <c r="L109" s="11" t="n">
        <f aca="false">MOD(L$107+$C109,9)</f>
        <v>0</v>
      </c>
      <c r="M109" s="6" t="n">
        <f aca="false">MOD(M$107+$C109,9)</f>
        <v>1</v>
      </c>
    </row>
    <row r="110" customFormat="false" ht="15" hidden="false" customHeight="false" outlineLevel="0" collapsed="false">
      <c r="A110" s="0" t="n">
        <v>2</v>
      </c>
      <c r="B110" s="0" t="n">
        <f aca="false">MOD(A110,9)</f>
        <v>2</v>
      </c>
      <c r="C110" s="0" t="n">
        <f aca="false">MOD(C92*B110,9)</f>
        <v>2</v>
      </c>
      <c r="D110" s="4" t="n">
        <f aca="false">MOD(D$107+$C110,9)</f>
        <v>2</v>
      </c>
      <c r="E110" s="10" t="n">
        <f aca="false">MOD(E$107+$C110,9)</f>
        <v>3</v>
      </c>
      <c r="F110" s="11" t="n">
        <f aca="false">MOD(F$107+$C110,9)</f>
        <v>4</v>
      </c>
      <c r="G110" s="11" t="n">
        <f aca="false">MOD(G$107+$C110,9)</f>
        <v>2</v>
      </c>
      <c r="H110" s="10" t="n">
        <f aca="false">MOD(H$107+$C110,9)</f>
        <v>6</v>
      </c>
      <c r="I110" s="11" t="n">
        <f aca="false">MOD(I$107+$C110,9)</f>
        <v>7</v>
      </c>
      <c r="J110" s="11" t="n">
        <f aca="false">MOD(J$107+$C110,9)</f>
        <v>2</v>
      </c>
      <c r="K110" s="11" t="n">
        <f aca="false">MOD(K$107+$C110,9)</f>
        <v>0</v>
      </c>
      <c r="L110" s="11" t="n">
        <f aca="false">MOD(L$107+$C110,9)</f>
        <v>1</v>
      </c>
      <c r="M110" s="6" t="n">
        <f aca="false">MOD(M$107+$C110,9)</f>
        <v>2</v>
      </c>
    </row>
    <row r="111" customFormat="false" ht="15" hidden="false" customHeight="false" outlineLevel="0" collapsed="false">
      <c r="A111" s="0" t="n">
        <v>3</v>
      </c>
      <c r="B111" s="0" t="n">
        <f aca="false">MOD(A111,9)</f>
        <v>3</v>
      </c>
      <c r="C111" s="0" t="n">
        <f aca="false">MOD(C93*B111,9)</f>
        <v>0</v>
      </c>
      <c r="D111" s="4" t="n">
        <f aca="false">MOD(D$107+$C111,9)</f>
        <v>0</v>
      </c>
      <c r="E111" s="11" t="n">
        <f aca="false">MOD(E$107+$C111,9)</f>
        <v>1</v>
      </c>
      <c r="F111" s="11" t="n">
        <f aca="false">MOD(F$107+$C111,9)</f>
        <v>2</v>
      </c>
      <c r="G111" s="11" t="n">
        <f aca="false">MOD(G$107+$C111,9)</f>
        <v>0</v>
      </c>
      <c r="H111" s="11" t="n">
        <f aca="false">MOD(H$107+$C111,9)</f>
        <v>4</v>
      </c>
      <c r="I111" s="11" t="n">
        <f aca="false">MOD(I$107+$C111,9)</f>
        <v>5</v>
      </c>
      <c r="J111" s="11" t="n">
        <f aca="false">MOD(J$107+$C111,9)</f>
        <v>0</v>
      </c>
      <c r="K111" s="11" t="n">
        <f aca="false">MOD(K$107+$C111,9)</f>
        <v>7</v>
      </c>
      <c r="L111" s="11" t="n">
        <f aca="false">MOD(L$107+$C111,9)</f>
        <v>8</v>
      </c>
      <c r="M111" s="6" t="n">
        <f aca="false">MOD(M$107+$C111,9)</f>
        <v>0</v>
      </c>
    </row>
    <row r="112" customFormat="false" ht="15" hidden="false" customHeight="false" outlineLevel="0" collapsed="false">
      <c r="A112" s="0" t="n">
        <v>4</v>
      </c>
      <c r="B112" s="0" t="n">
        <f aca="false">MOD(A112,9)</f>
        <v>4</v>
      </c>
      <c r="C112" s="0" t="n">
        <f aca="false">MOD(C94*B112,9)</f>
        <v>4</v>
      </c>
      <c r="D112" s="4" t="n">
        <f aca="false">MOD(D$107+$C112,9)</f>
        <v>4</v>
      </c>
      <c r="E112" s="11" t="n">
        <f aca="false">MOD(E$107+$C112,9)</f>
        <v>5</v>
      </c>
      <c r="F112" s="10" t="n">
        <f aca="false">MOD(F$107+$C112,9)</f>
        <v>6</v>
      </c>
      <c r="G112" s="11" t="n">
        <f aca="false">MOD(G$107+$C112,9)</f>
        <v>4</v>
      </c>
      <c r="H112" s="11" t="n">
        <f aca="false">MOD(H$107+$C112,9)</f>
        <v>8</v>
      </c>
      <c r="I112" s="11" t="n">
        <f aca="false">MOD(I$107+$C112,9)</f>
        <v>0</v>
      </c>
      <c r="J112" s="11" t="n">
        <f aca="false">MOD(J$107+$C112,9)</f>
        <v>4</v>
      </c>
      <c r="K112" s="11" t="n">
        <f aca="false">MOD(K$107+$C112,9)</f>
        <v>2</v>
      </c>
      <c r="L112" s="10" t="n">
        <f aca="false">MOD(L$107+$C112,9)</f>
        <v>3</v>
      </c>
      <c r="M112" s="6" t="n">
        <f aca="false">MOD(M$107+$C112,9)</f>
        <v>4</v>
      </c>
    </row>
    <row r="113" customFormat="false" ht="15" hidden="false" customHeight="false" outlineLevel="0" collapsed="false">
      <c r="A113" s="0" t="n">
        <v>5</v>
      </c>
      <c r="B113" s="0" t="n">
        <f aca="false">MOD(A113,9)</f>
        <v>5</v>
      </c>
      <c r="C113" s="0" t="n">
        <f aca="false">MOD(C95*B113,9)</f>
        <v>5</v>
      </c>
      <c r="D113" s="4" t="n">
        <f aca="false">MOD(D$107+$C113,9)</f>
        <v>5</v>
      </c>
      <c r="E113" s="10" t="n">
        <f aca="false">MOD(E$107+$C113,9)</f>
        <v>6</v>
      </c>
      <c r="F113" s="11" t="n">
        <f aca="false">MOD(F$107+$C113,9)</f>
        <v>7</v>
      </c>
      <c r="G113" s="11" t="n">
        <f aca="false">MOD(G$107+$C113,9)</f>
        <v>5</v>
      </c>
      <c r="H113" s="11" t="n">
        <f aca="false">MOD(H$107+$C113,9)</f>
        <v>0</v>
      </c>
      <c r="I113" s="11" t="n">
        <f aca="false">MOD(I$107+$C113,9)</f>
        <v>1</v>
      </c>
      <c r="J113" s="11" t="n">
        <f aca="false">MOD(J$107+$C113,9)</f>
        <v>5</v>
      </c>
      <c r="K113" s="10" t="n">
        <f aca="false">MOD(K$107+$C113,9)</f>
        <v>3</v>
      </c>
      <c r="L113" s="11" t="n">
        <f aca="false">MOD(L$107+$C113,9)</f>
        <v>4</v>
      </c>
      <c r="M113" s="6" t="n">
        <f aca="false">MOD(M$107+$C113,9)</f>
        <v>5</v>
      </c>
    </row>
    <row r="114" customFormat="false" ht="15" hidden="false" customHeight="false" outlineLevel="0" collapsed="false">
      <c r="A114" s="0" t="n">
        <v>6</v>
      </c>
      <c r="B114" s="0" t="n">
        <f aca="false">MOD(A114,9)</f>
        <v>6</v>
      </c>
      <c r="C114" s="0" t="n">
        <f aca="false">MOD(C96*B114,9)</f>
        <v>0</v>
      </c>
      <c r="D114" s="4" t="n">
        <f aca="false">MOD(D$107+$C114,9)</f>
        <v>0</v>
      </c>
      <c r="E114" s="11" t="n">
        <f aca="false">MOD(E$107+$C114,9)</f>
        <v>1</v>
      </c>
      <c r="F114" s="11" t="n">
        <f aca="false">MOD(F$107+$C114,9)</f>
        <v>2</v>
      </c>
      <c r="G114" s="11" t="n">
        <f aca="false">MOD(G$107+$C114,9)</f>
        <v>0</v>
      </c>
      <c r="H114" s="11" t="n">
        <f aca="false">MOD(H$107+$C114,9)</f>
        <v>4</v>
      </c>
      <c r="I114" s="11" t="n">
        <f aca="false">MOD(I$107+$C114,9)</f>
        <v>5</v>
      </c>
      <c r="J114" s="11" t="n">
        <f aca="false">MOD(J$107+$C114,9)</f>
        <v>0</v>
      </c>
      <c r="K114" s="11" t="n">
        <f aca="false">MOD(K$107+$C114,9)</f>
        <v>7</v>
      </c>
      <c r="L114" s="11" t="n">
        <f aca="false">MOD(L$107+$C114,9)</f>
        <v>8</v>
      </c>
      <c r="M114" s="6" t="n">
        <f aca="false">MOD(M$107+$C114,9)</f>
        <v>0</v>
      </c>
    </row>
    <row r="115" customFormat="false" ht="15" hidden="false" customHeight="false" outlineLevel="0" collapsed="false">
      <c r="A115" s="0" t="n">
        <v>7</v>
      </c>
      <c r="B115" s="0" t="n">
        <f aca="false">MOD(A115,9)</f>
        <v>7</v>
      </c>
      <c r="C115" s="0" t="n">
        <f aca="false">MOD(C97*B115,9)</f>
        <v>7</v>
      </c>
      <c r="D115" s="4" t="n">
        <f aca="false">MOD(D$107+$C115,9)</f>
        <v>7</v>
      </c>
      <c r="E115" s="11" t="n">
        <f aca="false">MOD(E$107+$C115,9)</f>
        <v>8</v>
      </c>
      <c r="F115" s="11" t="n">
        <f aca="false">MOD(F$107+$C115,9)</f>
        <v>0</v>
      </c>
      <c r="G115" s="11" t="n">
        <f aca="false">MOD(G$107+$C115,9)</f>
        <v>7</v>
      </c>
      <c r="H115" s="11" t="n">
        <f aca="false">MOD(H$107+$C115,9)</f>
        <v>2</v>
      </c>
      <c r="I115" s="10" t="n">
        <f aca="false">MOD(I$107+$C115,9)</f>
        <v>3</v>
      </c>
      <c r="J115" s="11" t="n">
        <f aca="false">MOD(J$107+$C115,9)</f>
        <v>7</v>
      </c>
      <c r="K115" s="11" t="n">
        <f aca="false">MOD(K$107+$C115,9)</f>
        <v>5</v>
      </c>
      <c r="L115" s="10" t="n">
        <f aca="false">MOD(L$107+$C115,9)</f>
        <v>6</v>
      </c>
      <c r="M115" s="6" t="n">
        <f aca="false">MOD(M$107+$C115,9)</f>
        <v>7</v>
      </c>
    </row>
    <row r="116" customFormat="false" ht="15" hidden="false" customHeight="false" outlineLevel="0" collapsed="false">
      <c r="A116" s="0" t="n">
        <v>8</v>
      </c>
      <c r="B116" s="0" t="n">
        <f aca="false">MOD(A116,9)</f>
        <v>8</v>
      </c>
      <c r="C116" s="0" t="n">
        <f aca="false">MOD(C98*B116,9)</f>
        <v>8</v>
      </c>
      <c r="D116" s="4" t="n">
        <f aca="false">MOD(D$107+$C116,9)</f>
        <v>8</v>
      </c>
      <c r="E116" s="11" t="n">
        <f aca="false">MOD(E$107+$C116,9)</f>
        <v>0</v>
      </c>
      <c r="F116" s="11" t="n">
        <f aca="false">MOD(F$107+$C116,9)</f>
        <v>1</v>
      </c>
      <c r="G116" s="11" t="n">
        <f aca="false">MOD(G$107+$C116,9)</f>
        <v>8</v>
      </c>
      <c r="H116" s="10" t="n">
        <f aca="false">MOD(H$107+$C116,9)</f>
        <v>3</v>
      </c>
      <c r="I116" s="11" t="n">
        <f aca="false">MOD(I$107+$C116,9)</f>
        <v>4</v>
      </c>
      <c r="J116" s="11" t="n">
        <f aca="false">MOD(J$107+$C116,9)</f>
        <v>8</v>
      </c>
      <c r="K116" s="10" t="n">
        <f aca="false">MOD(K$107+$C116,9)</f>
        <v>6</v>
      </c>
      <c r="L116" s="11" t="n">
        <f aca="false">MOD(L$107+$C116,9)</f>
        <v>7</v>
      </c>
      <c r="M116" s="6" t="n">
        <f aca="false">MOD(M$107+$C116,9)</f>
        <v>8</v>
      </c>
    </row>
    <row r="117" customFormat="false" ht="15.75" hidden="false" customHeight="false" outlineLevel="0" collapsed="false">
      <c r="A117" s="0" t="n">
        <v>9</v>
      </c>
      <c r="B117" s="0" t="n">
        <f aca="false">MOD(A117,9)</f>
        <v>0</v>
      </c>
      <c r="C117" s="0" t="n">
        <f aca="false">MOD(C99*B117,9)</f>
        <v>0</v>
      </c>
      <c r="D117" s="7" t="n">
        <f aca="false">MOD(D$107+$C117,9)</f>
        <v>0</v>
      </c>
      <c r="E117" s="8" t="n">
        <f aca="false">MOD(E$107+$C117,9)</f>
        <v>1</v>
      </c>
      <c r="F117" s="8" t="n">
        <f aca="false">MOD(F$107+$C117,9)</f>
        <v>2</v>
      </c>
      <c r="G117" s="8" t="n">
        <f aca="false">MOD(G$107+$C117,9)</f>
        <v>0</v>
      </c>
      <c r="H117" s="8" t="n">
        <f aca="false">MOD(H$107+$C117,9)</f>
        <v>4</v>
      </c>
      <c r="I117" s="8" t="n">
        <f aca="false">MOD(I$107+$C117,9)</f>
        <v>5</v>
      </c>
      <c r="J117" s="8" t="n">
        <f aca="false">MOD(J$107+$C117,9)</f>
        <v>0</v>
      </c>
      <c r="K117" s="8" t="n">
        <f aca="false">MOD(K$107+$C117,9)</f>
        <v>7</v>
      </c>
      <c r="L117" s="8" t="n">
        <f aca="false">MOD(L$107+$C117,9)</f>
        <v>8</v>
      </c>
      <c r="M117" s="9" t="n">
        <f aca="false">MOD(M$107+$C117,9)</f>
        <v>0</v>
      </c>
    </row>
    <row r="118" customFormat="false" ht="15.75" hidden="fals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false" customHeight="false" outlineLevel="0" collapsed="false">
      <c r="A123" s="0" t="n">
        <f aca="false">A105+1</f>
        <v>8</v>
      </c>
      <c r="D123" s="0" t="n">
        <v>0</v>
      </c>
      <c r="E123" s="0" t="n">
        <v>1</v>
      </c>
      <c r="F123" s="0" t="n">
        <v>2</v>
      </c>
      <c r="G123" s="0" t="n">
        <v>3</v>
      </c>
      <c r="H123" s="0" t="n">
        <v>4</v>
      </c>
      <c r="I123" s="0" t="n">
        <v>5</v>
      </c>
      <c r="J123" s="0" t="n">
        <v>6</v>
      </c>
      <c r="K123" s="0" t="n">
        <v>7</v>
      </c>
      <c r="L123" s="0" t="n">
        <v>8</v>
      </c>
      <c r="M123" s="0" t="n">
        <v>9</v>
      </c>
    </row>
    <row r="124" customFormat="false" ht="15" hidden="false" customHeight="false" outlineLevel="0" collapsed="false">
      <c r="D124" s="0" t="n">
        <f aca="false">MOD(D123,9)</f>
        <v>0</v>
      </c>
      <c r="E124" s="0" t="n">
        <f aca="false">MOD(E123,9)</f>
        <v>1</v>
      </c>
      <c r="F124" s="0" t="n">
        <f aca="false">MOD(F123,9)</f>
        <v>2</v>
      </c>
      <c r="G124" s="0" t="n">
        <f aca="false">MOD(G123,9)</f>
        <v>3</v>
      </c>
      <c r="H124" s="0" t="n">
        <f aca="false">MOD(H123,9)</f>
        <v>4</v>
      </c>
      <c r="I124" s="0" t="n">
        <f aca="false">MOD(I123,9)</f>
        <v>5</v>
      </c>
      <c r="J124" s="0" t="n">
        <f aca="false">MOD(J123,9)</f>
        <v>6</v>
      </c>
      <c r="K124" s="0" t="n">
        <f aca="false">MOD(K123,9)</f>
        <v>7</v>
      </c>
      <c r="L124" s="0" t="n">
        <f aca="false">MOD(L123,9)</f>
        <v>8</v>
      </c>
      <c r="M124" s="0" t="n">
        <f aca="false">MOD(M123,9)</f>
        <v>0</v>
      </c>
    </row>
    <row r="125" customFormat="false" ht="15.75" hidden="false" customHeight="false" outlineLevel="0" collapsed="false">
      <c r="D125" s="0" t="n">
        <f aca="false">MOD(D107*D124,9)</f>
        <v>0</v>
      </c>
      <c r="E125" s="0" t="n">
        <f aca="false">MOD(E107*E124,9)</f>
        <v>1</v>
      </c>
      <c r="F125" s="0" t="n">
        <f aca="false">MOD(F107*F124,9)</f>
        <v>4</v>
      </c>
      <c r="G125" s="0" t="n">
        <f aca="false">MOD(G107*G124,9)</f>
        <v>0</v>
      </c>
      <c r="H125" s="0" t="n">
        <f aca="false">MOD(H107*H124,9)</f>
        <v>7</v>
      </c>
      <c r="I125" s="0" t="n">
        <f aca="false">MOD(I107*I124,9)</f>
        <v>7</v>
      </c>
      <c r="J125" s="0" t="n">
        <f aca="false">MOD(J107*J124,9)</f>
        <v>0</v>
      </c>
      <c r="K125" s="0" t="n">
        <f aca="false">MOD(K107*K124,9)</f>
        <v>4</v>
      </c>
      <c r="L125" s="0" t="n">
        <f aca="false">MOD(L107*L124,9)</f>
        <v>1</v>
      </c>
      <c r="M125" s="0" t="n">
        <f aca="false">MOD(M107*M124,9)</f>
        <v>0</v>
      </c>
    </row>
    <row r="126" customFormat="false" ht="15.75" hidden="false" customHeight="false" outlineLevel="0" collapsed="false">
      <c r="A126" s="0" t="n">
        <v>0</v>
      </c>
      <c r="B126" s="0" t="n">
        <f aca="false">MOD(A126,9)</f>
        <v>0</v>
      </c>
      <c r="C126" s="0" t="n">
        <f aca="false">MOD(C108*B126,9)</f>
        <v>0</v>
      </c>
      <c r="D126" s="1" t="n">
        <f aca="false">MOD(D$125+$C126,9)</f>
        <v>0</v>
      </c>
      <c r="E126" s="2" t="n">
        <f aca="false">MOD(E$125+$C126,9)</f>
        <v>1</v>
      </c>
      <c r="F126" s="2" t="n">
        <f aca="false">MOD(F$125+$C126,9)</f>
        <v>4</v>
      </c>
      <c r="G126" s="2" t="n">
        <f aca="false">MOD(G$125+$C126,9)</f>
        <v>0</v>
      </c>
      <c r="H126" s="2" t="n">
        <f aca="false">MOD(H$125+$C126,9)</f>
        <v>7</v>
      </c>
      <c r="I126" s="2" t="n">
        <f aca="false">MOD(I$125+$C126,9)</f>
        <v>7</v>
      </c>
      <c r="J126" s="2" t="n">
        <f aca="false">MOD(J$125+$C126,9)</f>
        <v>0</v>
      </c>
      <c r="K126" s="2" t="n">
        <f aca="false">MOD(K$125+$C126,9)</f>
        <v>4</v>
      </c>
      <c r="L126" s="2" t="n">
        <f aca="false">MOD(L$125+$C126,9)</f>
        <v>1</v>
      </c>
      <c r="M126" s="3" t="n">
        <f aca="false">MOD(M$125+$C126,9)</f>
        <v>0</v>
      </c>
    </row>
    <row r="127" customFormat="false" ht="15" hidden="false" customHeight="false" outlineLevel="0" collapsed="false">
      <c r="A127" s="0" t="n">
        <v>1</v>
      </c>
      <c r="B127" s="0" t="n">
        <f aca="false">MOD(A127,9)</f>
        <v>1</v>
      </c>
      <c r="C127" s="0" t="n">
        <f aca="false">MOD(C109*B127,9)</f>
        <v>1</v>
      </c>
      <c r="D127" s="4" t="n">
        <f aca="false">MOD(D$125+$C127,9)</f>
        <v>1</v>
      </c>
      <c r="E127" s="10" t="n">
        <f aca="false">MOD(E$125+$C127,9)</f>
        <v>2</v>
      </c>
      <c r="F127" s="10" t="n">
        <f aca="false">MOD(F$125+$C127,9)</f>
        <v>5</v>
      </c>
      <c r="G127" s="11" t="n">
        <f aca="false">MOD(G$125+$C127,9)</f>
        <v>1</v>
      </c>
      <c r="H127" s="10" t="n">
        <f aca="false">MOD(H$125+$C127,9)</f>
        <v>8</v>
      </c>
      <c r="I127" s="10" t="n">
        <f aca="false">MOD(I$125+$C127,9)</f>
        <v>8</v>
      </c>
      <c r="J127" s="11" t="n">
        <f aca="false">MOD(J$125+$C127,9)</f>
        <v>1</v>
      </c>
      <c r="K127" s="10" t="n">
        <f aca="false">MOD(K$125+$C127,9)</f>
        <v>5</v>
      </c>
      <c r="L127" s="10" t="n">
        <f aca="false">MOD(L$125+$C127,9)</f>
        <v>2</v>
      </c>
      <c r="M127" s="6" t="n">
        <f aca="false">MOD(M$125+$C127,9)</f>
        <v>1</v>
      </c>
    </row>
    <row r="128" customFormat="false" ht="15" hidden="false" customHeight="false" outlineLevel="0" collapsed="false">
      <c r="A128" s="0" t="n">
        <v>2</v>
      </c>
      <c r="B128" s="0" t="n">
        <f aca="false">MOD(A128,9)</f>
        <v>2</v>
      </c>
      <c r="C128" s="0" t="n">
        <f aca="false">MOD(C110*B128,9)</f>
        <v>4</v>
      </c>
      <c r="D128" s="4" t="n">
        <f aca="false">MOD(D$125+$C128,9)</f>
        <v>4</v>
      </c>
      <c r="E128" s="10" t="n">
        <f aca="false">MOD(E$125+$C128,9)</f>
        <v>5</v>
      </c>
      <c r="F128" s="10" t="n">
        <f aca="false">MOD(F$125+$C128,9)</f>
        <v>8</v>
      </c>
      <c r="G128" s="11" t="n">
        <f aca="false">MOD(G$125+$C128,9)</f>
        <v>4</v>
      </c>
      <c r="H128" s="10" t="n">
        <f aca="false">MOD(H$125+$C128,9)</f>
        <v>2</v>
      </c>
      <c r="I128" s="10" t="n">
        <f aca="false">MOD(I$125+$C128,9)</f>
        <v>2</v>
      </c>
      <c r="J128" s="11" t="n">
        <f aca="false">MOD(J$125+$C128,9)</f>
        <v>4</v>
      </c>
      <c r="K128" s="10" t="n">
        <f aca="false">MOD(K$125+$C128,9)</f>
        <v>8</v>
      </c>
      <c r="L128" s="10" t="n">
        <f aca="false">MOD(L$125+$C128,9)</f>
        <v>5</v>
      </c>
      <c r="M128" s="6" t="n">
        <f aca="false">MOD(M$125+$C128,9)</f>
        <v>4</v>
      </c>
    </row>
    <row r="129" customFormat="false" ht="15" hidden="false" customHeight="false" outlineLevel="0" collapsed="false">
      <c r="A129" s="0" t="n">
        <v>3</v>
      </c>
      <c r="B129" s="0" t="n">
        <f aca="false">MOD(A129,9)</f>
        <v>3</v>
      </c>
      <c r="C129" s="0" t="n">
        <f aca="false">MOD(C111*B129,9)</f>
        <v>0</v>
      </c>
      <c r="D129" s="4" t="n">
        <f aca="false">MOD(D$125+$C129,9)</f>
        <v>0</v>
      </c>
      <c r="E129" s="11" t="n">
        <f aca="false">MOD(E$125+$C129,9)</f>
        <v>1</v>
      </c>
      <c r="F129" s="11" t="n">
        <f aca="false">MOD(F$125+$C129,9)</f>
        <v>4</v>
      </c>
      <c r="G129" s="11" t="n">
        <f aca="false">MOD(G$125+$C129,9)</f>
        <v>0</v>
      </c>
      <c r="H129" s="11" t="n">
        <f aca="false">MOD(H$125+$C129,9)</f>
        <v>7</v>
      </c>
      <c r="I129" s="11" t="n">
        <f aca="false">MOD(I$125+$C129,9)</f>
        <v>7</v>
      </c>
      <c r="J129" s="11" t="n">
        <f aca="false">MOD(J$125+$C129,9)</f>
        <v>0</v>
      </c>
      <c r="K129" s="11" t="n">
        <f aca="false">MOD(K$125+$C129,9)</f>
        <v>4</v>
      </c>
      <c r="L129" s="11" t="n">
        <f aca="false">MOD(L$125+$C129,9)</f>
        <v>1</v>
      </c>
      <c r="M129" s="6" t="n">
        <f aca="false">MOD(M$125+$C129,9)</f>
        <v>0</v>
      </c>
    </row>
    <row r="130" customFormat="false" ht="15" hidden="false" customHeight="false" outlineLevel="0" collapsed="false">
      <c r="A130" s="0" t="n">
        <v>4</v>
      </c>
      <c r="B130" s="0" t="n">
        <f aca="false">MOD(A130,9)</f>
        <v>4</v>
      </c>
      <c r="C130" s="0" t="n">
        <f aca="false">MOD(C112*B130,9)</f>
        <v>7</v>
      </c>
      <c r="D130" s="4" t="n">
        <f aca="false">MOD(D$125+$C130,9)</f>
        <v>7</v>
      </c>
      <c r="E130" s="10" t="n">
        <f aca="false">MOD(E$125+$C130,9)</f>
        <v>8</v>
      </c>
      <c r="F130" s="10" t="n">
        <f aca="false">MOD(F$125+$C130,9)</f>
        <v>2</v>
      </c>
      <c r="G130" s="11" t="n">
        <f aca="false">MOD(G$125+$C130,9)</f>
        <v>7</v>
      </c>
      <c r="H130" s="10" t="n">
        <f aca="false">MOD(H$125+$C130,9)</f>
        <v>5</v>
      </c>
      <c r="I130" s="10" t="n">
        <f aca="false">MOD(I$125+$C130,9)</f>
        <v>5</v>
      </c>
      <c r="J130" s="11" t="n">
        <f aca="false">MOD(J$125+$C130,9)</f>
        <v>7</v>
      </c>
      <c r="K130" s="10" t="n">
        <f aca="false">MOD(K$125+$C130,9)</f>
        <v>2</v>
      </c>
      <c r="L130" s="10" t="n">
        <f aca="false">MOD(L$125+$C130,9)</f>
        <v>8</v>
      </c>
      <c r="M130" s="6" t="n">
        <f aca="false">MOD(M$125+$C130,9)</f>
        <v>7</v>
      </c>
    </row>
    <row r="131" customFormat="false" ht="15" hidden="false" customHeight="false" outlineLevel="0" collapsed="false">
      <c r="A131" s="0" t="n">
        <v>5</v>
      </c>
      <c r="B131" s="0" t="n">
        <f aca="false">MOD(A131,9)</f>
        <v>5</v>
      </c>
      <c r="C131" s="0" t="n">
        <f aca="false">MOD(C113*B131,9)</f>
        <v>7</v>
      </c>
      <c r="D131" s="4" t="n">
        <f aca="false">MOD(D$125+$C131,9)</f>
        <v>7</v>
      </c>
      <c r="E131" s="10" t="n">
        <f aca="false">MOD(E$125+$C131,9)</f>
        <v>8</v>
      </c>
      <c r="F131" s="10" t="n">
        <f aca="false">MOD(F$125+$C131,9)</f>
        <v>2</v>
      </c>
      <c r="G131" s="11" t="n">
        <f aca="false">MOD(G$125+$C131,9)</f>
        <v>7</v>
      </c>
      <c r="H131" s="10" t="n">
        <f aca="false">MOD(H$125+$C131,9)</f>
        <v>5</v>
      </c>
      <c r="I131" s="10" t="n">
        <f aca="false">MOD(I$125+$C131,9)</f>
        <v>5</v>
      </c>
      <c r="J131" s="11" t="n">
        <f aca="false">MOD(J$125+$C131,9)</f>
        <v>7</v>
      </c>
      <c r="K131" s="10" t="n">
        <f aca="false">MOD(K$125+$C131,9)</f>
        <v>2</v>
      </c>
      <c r="L131" s="10" t="n">
        <f aca="false">MOD(L$125+$C131,9)</f>
        <v>8</v>
      </c>
      <c r="M131" s="6" t="n">
        <f aca="false">MOD(M$125+$C131,9)</f>
        <v>7</v>
      </c>
    </row>
    <row r="132" customFormat="false" ht="15" hidden="false" customHeight="false" outlineLevel="0" collapsed="false">
      <c r="A132" s="0" t="n">
        <v>6</v>
      </c>
      <c r="B132" s="0" t="n">
        <f aca="false">MOD(A132,9)</f>
        <v>6</v>
      </c>
      <c r="C132" s="0" t="n">
        <f aca="false">MOD(C114*B132,9)</f>
        <v>0</v>
      </c>
      <c r="D132" s="4" t="n">
        <f aca="false">MOD(D$125+$C132,9)</f>
        <v>0</v>
      </c>
      <c r="E132" s="11" t="n">
        <f aca="false">MOD(E$125+$C132,9)</f>
        <v>1</v>
      </c>
      <c r="F132" s="11" t="n">
        <f aca="false">MOD(F$125+$C132,9)</f>
        <v>4</v>
      </c>
      <c r="G132" s="11" t="n">
        <f aca="false">MOD(G$125+$C132,9)</f>
        <v>0</v>
      </c>
      <c r="H132" s="11" t="n">
        <f aca="false">MOD(H$125+$C132,9)</f>
        <v>7</v>
      </c>
      <c r="I132" s="11" t="n">
        <f aca="false">MOD(I$125+$C132,9)</f>
        <v>7</v>
      </c>
      <c r="J132" s="11" t="n">
        <f aca="false">MOD(J$125+$C132,9)</f>
        <v>0</v>
      </c>
      <c r="K132" s="11" t="n">
        <f aca="false">MOD(K$125+$C132,9)</f>
        <v>4</v>
      </c>
      <c r="L132" s="11" t="n">
        <f aca="false">MOD(L$125+$C132,9)</f>
        <v>1</v>
      </c>
      <c r="M132" s="6" t="n">
        <f aca="false">MOD(M$125+$C132,9)</f>
        <v>0</v>
      </c>
    </row>
    <row r="133" customFormat="false" ht="15" hidden="false" customHeight="false" outlineLevel="0" collapsed="false">
      <c r="A133" s="0" t="n">
        <v>7</v>
      </c>
      <c r="B133" s="0" t="n">
        <f aca="false">MOD(A133,9)</f>
        <v>7</v>
      </c>
      <c r="C133" s="0" t="n">
        <f aca="false">MOD(C115*B133,9)</f>
        <v>4</v>
      </c>
      <c r="D133" s="4" t="n">
        <f aca="false">MOD(D$125+$C133,9)</f>
        <v>4</v>
      </c>
      <c r="E133" s="10" t="n">
        <f aca="false">MOD(E$125+$C133,9)</f>
        <v>5</v>
      </c>
      <c r="F133" s="10" t="n">
        <f aca="false">MOD(F$125+$C133,9)</f>
        <v>8</v>
      </c>
      <c r="G133" s="11" t="n">
        <f aca="false">MOD(G$125+$C133,9)</f>
        <v>4</v>
      </c>
      <c r="H133" s="10" t="n">
        <f aca="false">MOD(H$125+$C133,9)</f>
        <v>2</v>
      </c>
      <c r="I133" s="10" t="n">
        <f aca="false">MOD(I$125+$C133,9)</f>
        <v>2</v>
      </c>
      <c r="J133" s="11" t="n">
        <f aca="false">MOD(J$125+$C133,9)</f>
        <v>4</v>
      </c>
      <c r="K133" s="10" t="n">
        <f aca="false">MOD(K$125+$C133,9)</f>
        <v>8</v>
      </c>
      <c r="L133" s="10" t="n">
        <f aca="false">MOD(L$125+$C133,9)</f>
        <v>5</v>
      </c>
      <c r="M133" s="6" t="n">
        <f aca="false">MOD(M$125+$C133,9)</f>
        <v>4</v>
      </c>
    </row>
    <row r="134" customFormat="false" ht="15" hidden="false" customHeight="false" outlineLevel="0" collapsed="false">
      <c r="A134" s="0" t="n">
        <v>8</v>
      </c>
      <c r="B134" s="0" t="n">
        <f aca="false">MOD(A134,9)</f>
        <v>8</v>
      </c>
      <c r="C134" s="0" t="n">
        <f aca="false">MOD(C116*B134,9)</f>
        <v>1</v>
      </c>
      <c r="D134" s="4" t="n">
        <f aca="false">MOD(D$125+$C134,9)</f>
        <v>1</v>
      </c>
      <c r="E134" s="10" t="n">
        <f aca="false">MOD(E$125+$C134,9)</f>
        <v>2</v>
      </c>
      <c r="F134" s="10" t="n">
        <f aca="false">MOD(F$125+$C134,9)</f>
        <v>5</v>
      </c>
      <c r="G134" s="11" t="n">
        <f aca="false">MOD(G$125+$C134,9)</f>
        <v>1</v>
      </c>
      <c r="H134" s="10" t="n">
        <f aca="false">MOD(H$125+$C134,9)</f>
        <v>8</v>
      </c>
      <c r="I134" s="10" t="n">
        <f aca="false">MOD(I$125+$C134,9)</f>
        <v>8</v>
      </c>
      <c r="J134" s="11" t="n">
        <f aca="false">MOD(J$125+$C134,9)</f>
        <v>1</v>
      </c>
      <c r="K134" s="10" t="n">
        <f aca="false">MOD(K$125+$C134,9)</f>
        <v>5</v>
      </c>
      <c r="L134" s="10" t="n">
        <f aca="false">MOD(L$125+$C134,9)</f>
        <v>2</v>
      </c>
      <c r="M134" s="6" t="n">
        <f aca="false">MOD(M$125+$C134,9)</f>
        <v>1</v>
      </c>
    </row>
    <row r="135" customFormat="false" ht="15.75" hidden="false" customHeight="false" outlineLevel="0" collapsed="false">
      <c r="A135" s="0" t="n">
        <v>9</v>
      </c>
      <c r="B135" s="0" t="n">
        <f aca="false">MOD(A135,9)</f>
        <v>0</v>
      </c>
      <c r="C135" s="0" t="n">
        <f aca="false">MOD(C117*B135,9)</f>
        <v>0</v>
      </c>
      <c r="D135" s="7" t="n">
        <f aca="false">MOD(D$125+$C135,9)</f>
        <v>0</v>
      </c>
      <c r="E135" s="8" t="n">
        <f aca="false">MOD(E$125+$C135,9)</f>
        <v>1</v>
      </c>
      <c r="F135" s="8" t="n">
        <f aca="false">MOD(F$125+$C135,9)</f>
        <v>4</v>
      </c>
      <c r="G135" s="8" t="n">
        <f aca="false">MOD(G$125+$C135,9)</f>
        <v>0</v>
      </c>
      <c r="H135" s="8" t="n">
        <f aca="false">MOD(H$125+$C135,9)</f>
        <v>7</v>
      </c>
      <c r="I135" s="8" t="n">
        <f aca="false">MOD(I$125+$C135,9)</f>
        <v>7</v>
      </c>
      <c r="J135" s="8" t="n">
        <f aca="false">MOD(J$125+$C135,9)</f>
        <v>0</v>
      </c>
      <c r="K135" s="8" t="n">
        <f aca="false">MOD(K$125+$C135,9)</f>
        <v>4</v>
      </c>
      <c r="L135" s="8" t="n">
        <f aca="false">MOD(L$125+$C135,9)</f>
        <v>1</v>
      </c>
      <c r="M135" s="9" t="n">
        <f aca="false">MOD(M$125+$C135,9)</f>
        <v>0</v>
      </c>
    </row>
    <row r="1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4" activeCellId="0" sqref="E64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2.84"/>
    <col collapsed="false" customWidth="true" hidden="false" outlineLevel="0" max="27" min="15" style="0" width="2.84"/>
  </cols>
  <sheetData>
    <row r="1" customFormat="false" ht="15" hidden="false" customHeight="false" outlineLevel="0" collapsed="false">
      <c r="A1" s="0" t="n">
        <v>1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  <c r="J1" s="0" t="n">
        <v>6</v>
      </c>
      <c r="K1" s="0" t="n">
        <v>7</v>
      </c>
      <c r="L1" s="0" t="n">
        <v>8</v>
      </c>
      <c r="M1" s="0" t="n">
        <v>9</v>
      </c>
      <c r="O1" s="0" t="n">
        <v>2</v>
      </c>
      <c r="R1" s="0" t="n">
        <v>0</v>
      </c>
      <c r="S1" s="0" t="n">
        <v>1</v>
      </c>
      <c r="T1" s="0" t="n">
        <v>2</v>
      </c>
      <c r="U1" s="0" t="n">
        <v>3</v>
      </c>
      <c r="V1" s="0" t="n">
        <v>4</v>
      </c>
      <c r="W1" s="0" t="n">
        <v>5</v>
      </c>
      <c r="X1" s="0" t="n">
        <v>6</v>
      </c>
      <c r="Y1" s="0" t="n">
        <v>7</v>
      </c>
      <c r="Z1" s="0" t="n">
        <v>8</v>
      </c>
      <c r="AA1" s="0" t="n">
        <v>9</v>
      </c>
    </row>
    <row r="2" customFormat="false" ht="15" hidden="false" customHeight="false" outlineLevel="0" collapsed="false">
      <c r="D2" s="0" t="n">
        <v>0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0</v>
      </c>
      <c r="R2" s="0" t="n">
        <v>0</v>
      </c>
      <c r="S2" s="0" t="n">
        <v>1</v>
      </c>
      <c r="T2" s="0" t="n">
        <v>2</v>
      </c>
      <c r="U2" s="0" t="n">
        <v>3</v>
      </c>
      <c r="V2" s="0" t="n">
        <v>4</v>
      </c>
      <c r="W2" s="0" t="n">
        <v>5</v>
      </c>
      <c r="X2" s="0" t="n">
        <v>6</v>
      </c>
      <c r="Y2" s="0" t="n">
        <v>7</v>
      </c>
      <c r="Z2" s="0" t="n">
        <v>8</v>
      </c>
      <c r="AA2" s="0" t="n">
        <v>0</v>
      </c>
    </row>
    <row r="3" customFormat="false" ht="15.75" hidden="false" customHeight="false" outlineLevel="0" collapsed="false"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0</v>
      </c>
      <c r="R3" s="0" t="n">
        <v>0</v>
      </c>
      <c r="S3" s="0" t="n">
        <v>1</v>
      </c>
      <c r="T3" s="0" t="n">
        <v>4</v>
      </c>
      <c r="U3" s="0" t="n">
        <v>0</v>
      </c>
      <c r="V3" s="0" t="n">
        <v>7</v>
      </c>
      <c r="W3" s="0" t="n">
        <v>7</v>
      </c>
      <c r="X3" s="0" t="n">
        <v>0</v>
      </c>
      <c r="Y3" s="0" t="n">
        <v>4</v>
      </c>
      <c r="Z3" s="0" t="n">
        <v>1</v>
      </c>
      <c r="AA3" s="0" t="n">
        <v>0</v>
      </c>
    </row>
    <row r="4" customFormat="false" ht="15.75" hidden="false" customHeight="false" outlineLevel="0" collapsed="false">
      <c r="A4" s="0" t="n">
        <v>0</v>
      </c>
      <c r="B4" s="0" t="n">
        <v>0</v>
      </c>
      <c r="C4" s="0" t="n">
        <v>0</v>
      </c>
      <c r="D4" s="1" t="n">
        <v>0</v>
      </c>
      <c r="E4" s="2" t="n">
        <v>1</v>
      </c>
      <c r="F4" s="2" t="n">
        <v>2</v>
      </c>
      <c r="G4" s="2" t="n">
        <v>3</v>
      </c>
      <c r="H4" s="2" t="n">
        <v>4</v>
      </c>
      <c r="I4" s="2" t="n">
        <v>5</v>
      </c>
      <c r="J4" s="2" t="n">
        <v>6</v>
      </c>
      <c r="K4" s="2" t="n">
        <v>7</v>
      </c>
      <c r="L4" s="2" t="n">
        <v>8</v>
      </c>
      <c r="M4" s="3" t="n">
        <v>0</v>
      </c>
      <c r="O4" s="0" t="n">
        <v>0</v>
      </c>
      <c r="P4" s="0" t="n">
        <v>0</v>
      </c>
      <c r="Q4" s="0" t="n">
        <v>0</v>
      </c>
      <c r="R4" s="12" t="n">
        <v>0</v>
      </c>
      <c r="S4" s="2" t="n">
        <v>1</v>
      </c>
      <c r="T4" s="2" t="n">
        <v>4</v>
      </c>
      <c r="U4" s="13" t="n">
        <v>0</v>
      </c>
      <c r="V4" s="2" t="n">
        <v>7</v>
      </c>
      <c r="W4" s="2" t="n">
        <v>7</v>
      </c>
      <c r="X4" s="13" t="n">
        <v>0</v>
      </c>
      <c r="Y4" s="2" t="n">
        <v>4</v>
      </c>
      <c r="Z4" s="2" t="n">
        <v>1</v>
      </c>
      <c r="AA4" s="14" t="n">
        <v>0</v>
      </c>
    </row>
    <row r="5" customFormat="false" ht="15" hidden="false" customHeight="false" outlineLevel="0" collapsed="false">
      <c r="A5" s="0" t="n">
        <v>1</v>
      </c>
      <c r="B5" s="0" t="n">
        <v>1</v>
      </c>
      <c r="C5" s="0" t="n">
        <v>1</v>
      </c>
      <c r="D5" s="4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0</v>
      </c>
      <c r="M5" s="6" t="n">
        <v>1</v>
      </c>
      <c r="O5" s="0" t="n">
        <v>1</v>
      </c>
      <c r="P5" s="0" t="n">
        <v>1</v>
      </c>
      <c r="Q5" s="0" t="n">
        <v>1</v>
      </c>
      <c r="R5" s="4" t="n">
        <v>1</v>
      </c>
      <c r="S5" s="10" t="n">
        <v>2</v>
      </c>
      <c r="T5" s="10" t="n">
        <v>5</v>
      </c>
      <c r="U5" s="11" t="n">
        <v>1</v>
      </c>
      <c r="V5" s="10" t="n">
        <v>8</v>
      </c>
      <c r="W5" s="10" t="n">
        <v>8</v>
      </c>
      <c r="X5" s="11" t="n">
        <v>1</v>
      </c>
      <c r="Y5" s="10" t="n">
        <v>5</v>
      </c>
      <c r="Z5" s="10" t="n">
        <v>2</v>
      </c>
      <c r="AA5" s="6" t="n">
        <v>1</v>
      </c>
    </row>
    <row r="6" customFormat="false" ht="15" hidden="false" customHeight="false" outlineLevel="0" collapsed="false">
      <c r="A6" s="0" t="n">
        <v>2</v>
      </c>
      <c r="B6" s="0" t="n">
        <v>2</v>
      </c>
      <c r="C6" s="0" t="n">
        <v>2</v>
      </c>
      <c r="D6" s="4" t="n">
        <v>2</v>
      </c>
      <c r="E6" s="5" t="n">
        <v>3</v>
      </c>
      <c r="F6" s="5" t="n">
        <v>4</v>
      </c>
      <c r="G6" s="5" t="n">
        <v>5</v>
      </c>
      <c r="H6" s="5" t="n">
        <v>6</v>
      </c>
      <c r="I6" s="5" t="n">
        <v>7</v>
      </c>
      <c r="J6" s="5" t="n">
        <v>8</v>
      </c>
      <c r="K6" s="5" t="n">
        <v>0</v>
      </c>
      <c r="L6" s="5" t="n">
        <v>1</v>
      </c>
      <c r="M6" s="6" t="n">
        <v>2</v>
      </c>
      <c r="O6" s="0" t="n">
        <v>2</v>
      </c>
      <c r="P6" s="0" t="n">
        <v>2</v>
      </c>
      <c r="Q6" s="0" t="n">
        <v>4</v>
      </c>
      <c r="R6" s="4" t="n">
        <v>4</v>
      </c>
      <c r="S6" s="10" t="n">
        <v>5</v>
      </c>
      <c r="T6" s="10" t="n">
        <v>8</v>
      </c>
      <c r="U6" s="11" t="n">
        <v>4</v>
      </c>
      <c r="V6" s="10" t="n">
        <v>2</v>
      </c>
      <c r="W6" s="10" t="n">
        <v>2</v>
      </c>
      <c r="X6" s="11" t="n">
        <v>4</v>
      </c>
      <c r="Y6" s="10" t="n">
        <v>8</v>
      </c>
      <c r="Z6" s="10" t="n">
        <v>5</v>
      </c>
      <c r="AA6" s="6" t="n">
        <v>4</v>
      </c>
    </row>
    <row r="7" customFormat="false" ht="15" hidden="false" customHeight="false" outlineLevel="0" collapsed="false">
      <c r="A7" s="0" t="n">
        <v>3</v>
      </c>
      <c r="B7" s="0" t="n">
        <v>3</v>
      </c>
      <c r="C7" s="0" t="n">
        <v>3</v>
      </c>
      <c r="D7" s="4" t="n">
        <v>3</v>
      </c>
      <c r="E7" s="5" t="n">
        <v>4</v>
      </c>
      <c r="F7" s="5" t="n">
        <v>5</v>
      </c>
      <c r="G7" s="5" t="n">
        <v>6</v>
      </c>
      <c r="H7" s="5" t="n">
        <v>7</v>
      </c>
      <c r="I7" s="5" t="n">
        <v>8</v>
      </c>
      <c r="J7" s="5" t="n">
        <v>0</v>
      </c>
      <c r="K7" s="5" t="n">
        <v>1</v>
      </c>
      <c r="L7" s="5" t="n">
        <v>2</v>
      </c>
      <c r="M7" s="6" t="n">
        <v>3</v>
      </c>
      <c r="O7" s="0" t="n">
        <v>3</v>
      </c>
      <c r="P7" s="0" t="n">
        <v>3</v>
      </c>
      <c r="Q7" s="0" t="n">
        <v>0</v>
      </c>
      <c r="R7" s="15" t="n">
        <v>0</v>
      </c>
      <c r="S7" s="11" t="n">
        <v>1</v>
      </c>
      <c r="T7" s="11" t="n">
        <v>4</v>
      </c>
      <c r="U7" s="16" t="n">
        <v>0</v>
      </c>
      <c r="V7" s="11" t="n">
        <v>7</v>
      </c>
      <c r="W7" s="11" t="n">
        <v>7</v>
      </c>
      <c r="X7" s="16" t="n">
        <v>0</v>
      </c>
      <c r="Y7" s="11" t="n">
        <v>4</v>
      </c>
      <c r="Z7" s="11" t="n">
        <v>1</v>
      </c>
      <c r="AA7" s="17" t="n">
        <v>0</v>
      </c>
    </row>
    <row r="8" customFormat="false" ht="15" hidden="false" customHeight="false" outlineLevel="0" collapsed="false">
      <c r="A8" s="0" t="n">
        <v>4</v>
      </c>
      <c r="B8" s="0" t="n">
        <v>4</v>
      </c>
      <c r="C8" s="0" t="n">
        <v>4</v>
      </c>
      <c r="D8" s="4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0</v>
      </c>
      <c r="J8" s="5" t="n">
        <v>1</v>
      </c>
      <c r="K8" s="5" t="n">
        <v>2</v>
      </c>
      <c r="L8" s="5" t="n">
        <v>3</v>
      </c>
      <c r="M8" s="6" t="n">
        <v>4</v>
      </c>
      <c r="O8" s="0" t="n">
        <v>4</v>
      </c>
      <c r="P8" s="0" t="n">
        <v>4</v>
      </c>
      <c r="Q8" s="0" t="n">
        <v>7</v>
      </c>
      <c r="R8" s="4" t="n">
        <v>7</v>
      </c>
      <c r="S8" s="10" t="n">
        <v>8</v>
      </c>
      <c r="T8" s="10" t="n">
        <v>2</v>
      </c>
      <c r="U8" s="11" t="n">
        <v>7</v>
      </c>
      <c r="V8" s="10" t="n">
        <v>5</v>
      </c>
      <c r="W8" s="10" t="n">
        <v>5</v>
      </c>
      <c r="X8" s="11" t="n">
        <v>7</v>
      </c>
      <c r="Y8" s="10" t="n">
        <v>2</v>
      </c>
      <c r="Z8" s="10" t="n">
        <v>8</v>
      </c>
      <c r="AA8" s="6" t="n">
        <v>7</v>
      </c>
    </row>
    <row r="9" customFormat="false" ht="15" hidden="false" customHeight="false" outlineLevel="0" collapsed="false">
      <c r="A9" s="0" t="n">
        <v>5</v>
      </c>
      <c r="B9" s="0" t="n">
        <v>5</v>
      </c>
      <c r="C9" s="0" t="n">
        <v>5</v>
      </c>
      <c r="D9" s="4" t="n">
        <v>5</v>
      </c>
      <c r="E9" s="5" t="n">
        <v>6</v>
      </c>
      <c r="F9" s="5" t="n">
        <v>7</v>
      </c>
      <c r="G9" s="5" t="n">
        <v>8</v>
      </c>
      <c r="H9" s="5" t="n">
        <v>0</v>
      </c>
      <c r="I9" s="5" t="n">
        <v>1</v>
      </c>
      <c r="J9" s="5" t="n">
        <v>2</v>
      </c>
      <c r="K9" s="5" t="n">
        <v>3</v>
      </c>
      <c r="L9" s="5" t="n">
        <v>4</v>
      </c>
      <c r="M9" s="6" t="n">
        <v>5</v>
      </c>
      <c r="O9" s="0" t="n">
        <v>5</v>
      </c>
      <c r="P9" s="0" t="n">
        <v>5</v>
      </c>
      <c r="Q9" s="0" t="n">
        <v>7</v>
      </c>
      <c r="R9" s="4" t="n">
        <v>7</v>
      </c>
      <c r="S9" s="10" t="n">
        <v>8</v>
      </c>
      <c r="T9" s="10" t="n">
        <v>2</v>
      </c>
      <c r="U9" s="11" t="n">
        <v>7</v>
      </c>
      <c r="V9" s="10" t="n">
        <v>5</v>
      </c>
      <c r="W9" s="10" t="n">
        <v>5</v>
      </c>
      <c r="X9" s="11" t="n">
        <v>7</v>
      </c>
      <c r="Y9" s="10" t="n">
        <v>2</v>
      </c>
      <c r="Z9" s="10" t="n">
        <v>8</v>
      </c>
      <c r="AA9" s="6" t="n">
        <v>7</v>
      </c>
    </row>
    <row r="10" customFormat="false" ht="15" hidden="false" customHeight="false" outlineLevel="0" collapsed="false">
      <c r="A10" s="0" t="n">
        <v>6</v>
      </c>
      <c r="B10" s="0" t="n">
        <v>6</v>
      </c>
      <c r="C10" s="0" t="n">
        <v>6</v>
      </c>
      <c r="D10" s="4" t="n">
        <v>6</v>
      </c>
      <c r="E10" s="5" t="n">
        <v>7</v>
      </c>
      <c r="F10" s="5" t="n">
        <v>8</v>
      </c>
      <c r="G10" s="5" t="n">
        <v>0</v>
      </c>
      <c r="H10" s="5" t="n">
        <v>1</v>
      </c>
      <c r="I10" s="5" t="n">
        <v>2</v>
      </c>
      <c r="J10" s="5" t="n">
        <v>3</v>
      </c>
      <c r="K10" s="5" t="n">
        <v>4</v>
      </c>
      <c r="L10" s="5" t="n">
        <v>5</v>
      </c>
      <c r="M10" s="6" t="n">
        <v>6</v>
      </c>
      <c r="O10" s="0" t="n">
        <v>6</v>
      </c>
      <c r="P10" s="0" t="n">
        <v>6</v>
      </c>
      <c r="Q10" s="0" t="n">
        <v>0</v>
      </c>
      <c r="R10" s="15" t="n">
        <v>0</v>
      </c>
      <c r="S10" s="11" t="n">
        <v>1</v>
      </c>
      <c r="T10" s="11" t="n">
        <v>4</v>
      </c>
      <c r="U10" s="16" t="n">
        <v>0</v>
      </c>
      <c r="V10" s="11" t="n">
        <v>7</v>
      </c>
      <c r="W10" s="11" t="n">
        <v>7</v>
      </c>
      <c r="X10" s="16" t="n">
        <v>0</v>
      </c>
      <c r="Y10" s="11" t="n">
        <v>4</v>
      </c>
      <c r="Z10" s="11" t="n">
        <v>1</v>
      </c>
      <c r="AA10" s="17" t="n">
        <v>0</v>
      </c>
    </row>
    <row r="11" customFormat="false" ht="15" hidden="false" customHeight="false" outlineLevel="0" collapsed="false">
      <c r="A11" s="0" t="n">
        <v>7</v>
      </c>
      <c r="B11" s="0" t="n">
        <v>7</v>
      </c>
      <c r="C11" s="0" t="n">
        <v>7</v>
      </c>
      <c r="D11" s="4" t="n">
        <v>7</v>
      </c>
      <c r="E11" s="5" t="n">
        <v>8</v>
      </c>
      <c r="F11" s="5" t="n">
        <v>0</v>
      </c>
      <c r="G11" s="5" t="n">
        <v>1</v>
      </c>
      <c r="H11" s="5" t="n">
        <v>2</v>
      </c>
      <c r="I11" s="5" t="n">
        <v>3</v>
      </c>
      <c r="J11" s="5" t="n">
        <v>4</v>
      </c>
      <c r="K11" s="5" t="n">
        <v>5</v>
      </c>
      <c r="L11" s="5" t="n">
        <v>6</v>
      </c>
      <c r="M11" s="6" t="n">
        <v>7</v>
      </c>
      <c r="O11" s="0" t="n">
        <v>7</v>
      </c>
      <c r="P11" s="0" t="n">
        <v>7</v>
      </c>
      <c r="Q11" s="0" t="n">
        <v>4</v>
      </c>
      <c r="R11" s="4" t="n">
        <v>4</v>
      </c>
      <c r="S11" s="10" t="n">
        <v>5</v>
      </c>
      <c r="T11" s="10" t="n">
        <v>8</v>
      </c>
      <c r="U11" s="11" t="n">
        <v>4</v>
      </c>
      <c r="V11" s="10" t="n">
        <v>2</v>
      </c>
      <c r="W11" s="10" t="n">
        <v>2</v>
      </c>
      <c r="X11" s="11" t="n">
        <v>4</v>
      </c>
      <c r="Y11" s="10" t="n">
        <v>8</v>
      </c>
      <c r="Z11" s="10" t="n">
        <v>5</v>
      </c>
      <c r="AA11" s="6" t="n">
        <v>4</v>
      </c>
    </row>
    <row r="12" customFormat="false" ht="15" hidden="false" customHeight="false" outlineLevel="0" collapsed="false">
      <c r="A12" s="0" t="n">
        <v>8</v>
      </c>
      <c r="B12" s="0" t="n">
        <v>8</v>
      </c>
      <c r="C12" s="0" t="n">
        <v>8</v>
      </c>
      <c r="D12" s="4" t="n">
        <v>8</v>
      </c>
      <c r="E12" s="5" t="n">
        <v>0</v>
      </c>
      <c r="F12" s="5" t="n">
        <v>1</v>
      </c>
      <c r="G12" s="5" t="n">
        <v>2</v>
      </c>
      <c r="H12" s="5" t="n">
        <v>3</v>
      </c>
      <c r="I12" s="5" t="n">
        <v>4</v>
      </c>
      <c r="J12" s="5" t="n">
        <v>5</v>
      </c>
      <c r="K12" s="5" t="n">
        <v>6</v>
      </c>
      <c r="L12" s="5" t="n">
        <v>7</v>
      </c>
      <c r="M12" s="6" t="n">
        <v>8</v>
      </c>
      <c r="O12" s="0" t="n">
        <v>8</v>
      </c>
      <c r="P12" s="0" t="n">
        <v>8</v>
      </c>
      <c r="Q12" s="0" t="n">
        <v>1</v>
      </c>
      <c r="R12" s="4" t="n">
        <v>1</v>
      </c>
      <c r="S12" s="10" t="n">
        <v>2</v>
      </c>
      <c r="T12" s="10" t="n">
        <v>5</v>
      </c>
      <c r="U12" s="11" t="n">
        <v>1</v>
      </c>
      <c r="V12" s="10" t="n">
        <v>8</v>
      </c>
      <c r="W12" s="10" t="n">
        <v>8</v>
      </c>
      <c r="X12" s="11" t="n">
        <v>1</v>
      </c>
      <c r="Y12" s="10" t="n">
        <v>5</v>
      </c>
      <c r="Z12" s="10" t="n">
        <v>2</v>
      </c>
      <c r="AA12" s="6" t="n">
        <v>1</v>
      </c>
    </row>
    <row r="13" customFormat="false" ht="15.75" hidden="false" customHeight="false" outlineLevel="0" collapsed="false">
      <c r="A13" s="0" t="n">
        <v>9</v>
      </c>
      <c r="B13" s="0" t="n">
        <v>0</v>
      </c>
      <c r="C13" s="0" t="n">
        <v>0</v>
      </c>
      <c r="D13" s="7" t="n">
        <v>0</v>
      </c>
      <c r="E13" s="8" t="n">
        <v>1</v>
      </c>
      <c r="F13" s="8" t="n">
        <v>2</v>
      </c>
      <c r="G13" s="8" t="n">
        <v>3</v>
      </c>
      <c r="H13" s="8" t="n">
        <v>4</v>
      </c>
      <c r="I13" s="8" t="n">
        <v>5</v>
      </c>
      <c r="J13" s="8" t="n">
        <v>6</v>
      </c>
      <c r="K13" s="8" t="n">
        <v>7</v>
      </c>
      <c r="L13" s="8" t="n">
        <v>8</v>
      </c>
      <c r="M13" s="9" t="n">
        <v>0</v>
      </c>
      <c r="O13" s="0" t="n">
        <v>9</v>
      </c>
      <c r="P13" s="0" t="n">
        <v>0</v>
      </c>
      <c r="Q13" s="0" t="n">
        <v>0</v>
      </c>
      <c r="R13" s="18" t="n">
        <v>0</v>
      </c>
      <c r="S13" s="8" t="n">
        <v>1</v>
      </c>
      <c r="T13" s="8" t="n">
        <v>4</v>
      </c>
      <c r="U13" s="19" t="n">
        <v>0</v>
      </c>
      <c r="V13" s="8" t="n">
        <v>7</v>
      </c>
      <c r="W13" s="8" t="n">
        <v>7</v>
      </c>
      <c r="X13" s="19" t="n">
        <v>0</v>
      </c>
      <c r="Y13" s="8" t="n">
        <v>4</v>
      </c>
      <c r="Z13" s="8" t="n">
        <v>1</v>
      </c>
      <c r="AA13" s="20" t="n">
        <v>0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0" t="n">
        <v>3</v>
      </c>
      <c r="D15" s="0" t="n">
        <v>0</v>
      </c>
      <c r="E15" s="0" t="n">
        <v>1</v>
      </c>
      <c r="F15" s="0" t="n">
        <v>2</v>
      </c>
      <c r="G15" s="0" t="n">
        <v>3</v>
      </c>
      <c r="H15" s="0" t="n">
        <v>4</v>
      </c>
      <c r="I15" s="0" t="n">
        <v>5</v>
      </c>
      <c r="J15" s="0" t="n">
        <v>6</v>
      </c>
      <c r="K15" s="0" t="n">
        <v>7</v>
      </c>
      <c r="L15" s="0" t="n">
        <v>8</v>
      </c>
      <c r="M15" s="0" t="n">
        <v>9</v>
      </c>
      <c r="O15" s="0" t="n">
        <v>4</v>
      </c>
      <c r="R15" s="0" t="n">
        <v>0</v>
      </c>
      <c r="S15" s="0" t="n">
        <v>1</v>
      </c>
      <c r="T15" s="0" t="n">
        <v>2</v>
      </c>
      <c r="U15" s="0" t="n">
        <v>3</v>
      </c>
      <c r="V15" s="0" t="n">
        <v>4</v>
      </c>
      <c r="W15" s="0" t="n">
        <v>5</v>
      </c>
      <c r="X15" s="0" t="n">
        <v>6</v>
      </c>
      <c r="Y15" s="0" t="n">
        <v>7</v>
      </c>
      <c r="Z15" s="0" t="n">
        <v>8</v>
      </c>
      <c r="AA15" s="0" t="n">
        <v>9</v>
      </c>
    </row>
    <row r="16" customFormat="false" ht="15" hidden="false" customHeight="false" outlineLevel="0" collapsed="false">
      <c r="D16" s="0" t="n">
        <v>0</v>
      </c>
      <c r="E16" s="0" t="n">
        <v>1</v>
      </c>
      <c r="F16" s="0" t="n">
        <v>2</v>
      </c>
      <c r="G16" s="0" t="n">
        <v>3</v>
      </c>
      <c r="H16" s="0" t="n">
        <v>4</v>
      </c>
      <c r="I16" s="0" t="n">
        <v>5</v>
      </c>
      <c r="J16" s="0" t="n">
        <v>6</v>
      </c>
      <c r="K16" s="0" t="n">
        <v>7</v>
      </c>
      <c r="L16" s="0" t="n">
        <v>8</v>
      </c>
      <c r="M16" s="0" t="n">
        <v>0</v>
      </c>
      <c r="R16" s="0" t="n">
        <v>0</v>
      </c>
      <c r="S16" s="0" t="n">
        <v>1</v>
      </c>
      <c r="T16" s="0" t="n">
        <v>2</v>
      </c>
      <c r="U16" s="0" t="n">
        <v>3</v>
      </c>
      <c r="V16" s="0" t="n">
        <v>4</v>
      </c>
      <c r="W16" s="0" t="n">
        <v>5</v>
      </c>
      <c r="X16" s="0" t="n">
        <v>6</v>
      </c>
      <c r="Y16" s="0" t="n">
        <v>7</v>
      </c>
      <c r="Z16" s="0" t="n">
        <v>8</v>
      </c>
      <c r="AA16" s="0" t="n">
        <v>0</v>
      </c>
    </row>
    <row r="17" customFormat="false" ht="15.75" hidden="false" customHeight="false" outlineLevel="0" collapsed="false">
      <c r="D17" s="0" t="n">
        <v>0</v>
      </c>
      <c r="E17" s="0" t="n">
        <v>1</v>
      </c>
      <c r="F17" s="0" t="n">
        <v>8</v>
      </c>
      <c r="G17" s="0" t="n">
        <v>0</v>
      </c>
      <c r="H17" s="0" t="n">
        <v>1</v>
      </c>
      <c r="I17" s="0" t="n">
        <v>8</v>
      </c>
      <c r="J17" s="0" t="n">
        <v>0</v>
      </c>
      <c r="K17" s="0" t="n">
        <v>1</v>
      </c>
      <c r="L17" s="0" t="n">
        <v>8</v>
      </c>
      <c r="M17" s="0" t="n">
        <v>0</v>
      </c>
      <c r="R17" s="0" t="n">
        <v>0</v>
      </c>
      <c r="S17" s="0" t="n">
        <v>1</v>
      </c>
      <c r="T17" s="0" t="n">
        <v>7</v>
      </c>
      <c r="U17" s="0" t="n">
        <v>0</v>
      </c>
      <c r="V17" s="0" t="n">
        <v>4</v>
      </c>
      <c r="W17" s="0" t="n">
        <v>4</v>
      </c>
      <c r="X17" s="0" t="n">
        <v>0</v>
      </c>
      <c r="Y17" s="0" t="n">
        <v>7</v>
      </c>
      <c r="Z17" s="0" t="n">
        <v>1</v>
      </c>
      <c r="AA17" s="0" t="n">
        <v>0</v>
      </c>
    </row>
    <row r="18" customFormat="false" ht="15.75" hidden="false" customHeight="false" outlineLevel="0" collapsed="false">
      <c r="A18" s="0" t="n">
        <v>0</v>
      </c>
      <c r="B18" s="0" t="n">
        <v>0</v>
      </c>
      <c r="C18" s="0" t="n">
        <v>0</v>
      </c>
      <c r="D18" s="12" t="n">
        <v>0</v>
      </c>
      <c r="E18" s="2" t="n">
        <v>1</v>
      </c>
      <c r="F18" s="2" t="n">
        <v>8</v>
      </c>
      <c r="G18" s="13" t="n">
        <v>0</v>
      </c>
      <c r="H18" s="2" t="n">
        <v>1</v>
      </c>
      <c r="I18" s="2" t="n">
        <v>8</v>
      </c>
      <c r="J18" s="13" t="n">
        <v>0</v>
      </c>
      <c r="K18" s="2" t="n">
        <v>1</v>
      </c>
      <c r="L18" s="2" t="n">
        <v>8</v>
      </c>
      <c r="M18" s="14" t="n">
        <v>0</v>
      </c>
      <c r="O18" s="0" t="n">
        <v>0</v>
      </c>
      <c r="P18" s="0" t="n">
        <v>0</v>
      </c>
      <c r="Q18" s="0" t="n">
        <v>0</v>
      </c>
      <c r="R18" s="12" t="n">
        <v>0</v>
      </c>
      <c r="S18" s="2" t="n">
        <v>1</v>
      </c>
      <c r="T18" s="2" t="n">
        <v>7</v>
      </c>
      <c r="U18" s="13" t="n">
        <v>0</v>
      </c>
      <c r="V18" s="2" t="n">
        <v>4</v>
      </c>
      <c r="W18" s="2" t="n">
        <v>4</v>
      </c>
      <c r="X18" s="13" t="n">
        <v>0</v>
      </c>
      <c r="Y18" s="2" t="n">
        <v>7</v>
      </c>
      <c r="Z18" s="2" t="n">
        <v>1</v>
      </c>
      <c r="AA18" s="14" t="n">
        <v>0</v>
      </c>
    </row>
    <row r="19" customFormat="false" ht="15" hidden="false" customHeight="false" outlineLevel="0" collapsed="false">
      <c r="A19" s="0" t="n">
        <v>1</v>
      </c>
      <c r="B19" s="0" t="n">
        <v>1</v>
      </c>
      <c r="C19" s="0" t="n">
        <v>1</v>
      </c>
      <c r="D19" s="4" t="n">
        <v>1</v>
      </c>
      <c r="E19" s="10" t="n">
        <v>2</v>
      </c>
      <c r="F19" s="11" t="n">
        <v>0</v>
      </c>
      <c r="G19" s="11" t="n">
        <v>1</v>
      </c>
      <c r="H19" s="10" t="n">
        <v>2</v>
      </c>
      <c r="I19" s="11" t="n">
        <v>0</v>
      </c>
      <c r="J19" s="11" t="n">
        <v>1</v>
      </c>
      <c r="K19" s="10" t="n">
        <v>2</v>
      </c>
      <c r="L19" s="11" t="n">
        <v>0</v>
      </c>
      <c r="M19" s="6" t="n">
        <v>1</v>
      </c>
      <c r="O19" s="0" t="n">
        <v>1</v>
      </c>
      <c r="P19" s="0" t="n">
        <v>1</v>
      </c>
      <c r="Q19" s="0" t="n">
        <v>1</v>
      </c>
      <c r="R19" s="4" t="n">
        <v>1</v>
      </c>
      <c r="S19" s="10" t="n">
        <v>2</v>
      </c>
      <c r="T19" s="10" t="n">
        <v>8</v>
      </c>
      <c r="U19" s="11" t="n">
        <v>1</v>
      </c>
      <c r="V19" s="10" t="n">
        <v>5</v>
      </c>
      <c r="W19" s="10" t="n">
        <v>5</v>
      </c>
      <c r="X19" s="11" t="n">
        <v>1</v>
      </c>
      <c r="Y19" s="10" t="n">
        <v>8</v>
      </c>
      <c r="Z19" s="10" t="n">
        <v>2</v>
      </c>
      <c r="AA19" s="6" t="n">
        <v>1</v>
      </c>
    </row>
    <row r="20" customFormat="false" ht="15" hidden="false" customHeight="false" outlineLevel="0" collapsed="false">
      <c r="A20" s="0" t="n">
        <v>2</v>
      </c>
      <c r="B20" s="0" t="n">
        <v>2</v>
      </c>
      <c r="C20" s="0" t="n">
        <v>8</v>
      </c>
      <c r="D20" s="4" t="n">
        <v>8</v>
      </c>
      <c r="E20" s="11" t="n">
        <v>0</v>
      </c>
      <c r="F20" s="10" t="n">
        <v>7</v>
      </c>
      <c r="G20" s="11" t="n">
        <v>8</v>
      </c>
      <c r="H20" s="11" t="n">
        <v>0</v>
      </c>
      <c r="I20" s="10" t="n">
        <v>7</v>
      </c>
      <c r="J20" s="11" t="n">
        <v>8</v>
      </c>
      <c r="K20" s="11" t="n">
        <v>0</v>
      </c>
      <c r="L20" s="10" t="n">
        <v>7</v>
      </c>
      <c r="M20" s="6" t="n">
        <v>8</v>
      </c>
      <c r="O20" s="0" t="n">
        <v>2</v>
      </c>
      <c r="P20" s="0" t="n">
        <v>2</v>
      </c>
      <c r="Q20" s="0" t="n">
        <v>7</v>
      </c>
      <c r="R20" s="4" t="n">
        <v>7</v>
      </c>
      <c r="S20" s="10" t="n">
        <v>8</v>
      </c>
      <c r="T20" s="10" t="n">
        <v>5</v>
      </c>
      <c r="U20" s="11" t="n">
        <v>7</v>
      </c>
      <c r="V20" s="10" t="n">
        <v>2</v>
      </c>
      <c r="W20" s="10" t="n">
        <v>2</v>
      </c>
      <c r="X20" s="11" t="n">
        <v>7</v>
      </c>
      <c r="Y20" s="10" t="n">
        <v>5</v>
      </c>
      <c r="Z20" s="10" t="n">
        <v>8</v>
      </c>
      <c r="AA20" s="6" t="n">
        <v>7</v>
      </c>
    </row>
    <row r="21" customFormat="false" ht="15" hidden="false" customHeight="false" outlineLevel="0" collapsed="false">
      <c r="A21" s="0" t="n">
        <v>3</v>
      </c>
      <c r="B21" s="0" t="n">
        <v>3</v>
      </c>
      <c r="C21" s="0" t="n">
        <v>0</v>
      </c>
      <c r="D21" s="15" t="n">
        <v>0</v>
      </c>
      <c r="E21" s="11" t="n">
        <v>1</v>
      </c>
      <c r="F21" s="11" t="n">
        <v>8</v>
      </c>
      <c r="G21" s="16" t="n">
        <v>0</v>
      </c>
      <c r="H21" s="11" t="n">
        <v>1</v>
      </c>
      <c r="I21" s="11" t="n">
        <v>8</v>
      </c>
      <c r="J21" s="16" t="n">
        <v>0</v>
      </c>
      <c r="K21" s="11" t="n">
        <v>1</v>
      </c>
      <c r="L21" s="11" t="n">
        <v>8</v>
      </c>
      <c r="M21" s="17" t="n">
        <v>0</v>
      </c>
      <c r="O21" s="0" t="n">
        <v>3</v>
      </c>
      <c r="P21" s="0" t="n">
        <v>3</v>
      </c>
      <c r="Q21" s="0" t="n">
        <v>0</v>
      </c>
      <c r="R21" s="15" t="n">
        <v>0</v>
      </c>
      <c r="S21" s="11" t="n">
        <v>1</v>
      </c>
      <c r="T21" s="11" t="n">
        <v>7</v>
      </c>
      <c r="U21" s="16" t="n">
        <v>0</v>
      </c>
      <c r="V21" s="11" t="n">
        <v>4</v>
      </c>
      <c r="W21" s="11" t="n">
        <v>4</v>
      </c>
      <c r="X21" s="16" t="n">
        <v>0</v>
      </c>
      <c r="Y21" s="11" t="n">
        <v>7</v>
      </c>
      <c r="Z21" s="11" t="n">
        <v>1</v>
      </c>
      <c r="AA21" s="17" t="n">
        <v>0</v>
      </c>
    </row>
    <row r="22" customFormat="false" ht="15" hidden="false" customHeight="false" outlineLevel="0" collapsed="false">
      <c r="A22" s="0" t="n">
        <v>4</v>
      </c>
      <c r="B22" s="0" t="n">
        <v>4</v>
      </c>
      <c r="C22" s="0" t="n">
        <v>1</v>
      </c>
      <c r="D22" s="4" t="n">
        <v>1</v>
      </c>
      <c r="E22" s="10" t="n">
        <v>2</v>
      </c>
      <c r="F22" s="11" t="n">
        <v>0</v>
      </c>
      <c r="G22" s="11" t="n">
        <v>1</v>
      </c>
      <c r="H22" s="10" t="n">
        <v>2</v>
      </c>
      <c r="I22" s="11" t="n">
        <v>0</v>
      </c>
      <c r="J22" s="11" t="n">
        <v>1</v>
      </c>
      <c r="K22" s="10" t="n">
        <v>2</v>
      </c>
      <c r="L22" s="11" t="n">
        <v>0</v>
      </c>
      <c r="M22" s="6" t="n">
        <v>1</v>
      </c>
      <c r="O22" s="0" t="n">
        <v>4</v>
      </c>
      <c r="P22" s="0" t="n">
        <v>4</v>
      </c>
      <c r="Q22" s="0" t="n">
        <v>4</v>
      </c>
      <c r="R22" s="4" t="n">
        <v>4</v>
      </c>
      <c r="S22" s="10" t="n">
        <v>5</v>
      </c>
      <c r="T22" s="10" t="n">
        <v>2</v>
      </c>
      <c r="U22" s="11" t="n">
        <v>4</v>
      </c>
      <c r="V22" s="10" t="n">
        <v>8</v>
      </c>
      <c r="W22" s="10" t="n">
        <v>8</v>
      </c>
      <c r="X22" s="11" t="n">
        <v>4</v>
      </c>
      <c r="Y22" s="10" t="n">
        <v>2</v>
      </c>
      <c r="Z22" s="10" t="n">
        <v>5</v>
      </c>
      <c r="AA22" s="6" t="n">
        <v>4</v>
      </c>
    </row>
    <row r="23" customFormat="false" ht="15" hidden="false" customHeight="false" outlineLevel="0" collapsed="false">
      <c r="A23" s="0" t="n">
        <v>5</v>
      </c>
      <c r="B23" s="0" t="n">
        <v>5</v>
      </c>
      <c r="C23" s="0" t="n">
        <v>8</v>
      </c>
      <c r="D23" s="4" t="n">
        <v>8</v>
      </c>
      <c r="E23" s="11" t="n">
        <v>0</v>
      </c>
      <c r="F23" s="10" t="n">
        <v>7</v>
      </c>
      <c r="G23" s="11" t="n">
        <v>8</v>
      </c>
      <c r="H23" s="11" t="n">
        <v>0</v>
      </c>
      <c r="I23" s="10" t="n">
        <v>7</v>
      </c>
      <c r="J23" s="11" t="n">
        <v>8</v>
      </c>
      <c r="K23" s="11" t="n">
        <v>0</v>
      </c>
      <c r="L23" s="10" t="n">
        <v>7</v>
      </c>
      <c r="M23" s="6" t="n">
        <v>8</v>
      </c>
      <c r="O23" s="0" t="n">
        <v>5</v>
      </c>
      <c r="P23" s="0" t="n">
        <v>5</v>
      </c>
      <c r="Q23" s="0" t="n">
        <v>4</v>
      </c>
      <c r="R23" s="4" t="n">
        <v>4</v>
      </c>
      <c r="S23" s="10" t="n">
        <v>5</v>
      </c>
      <c r="T23" s="10" t="n">
        <v>2</v>
      </c>
      <c r="U23" s="11" t="n">
        <v>4</v>
      </c>
      <c r="V23" s="10" t="n">
        <v>8</v>
      </c>
      <c r="W23" s="10" t="n">
        <v>8</v>
      </c>
      <c r="X23" s="11" t="n">
        <v>4</v>
      </c>
      <c r="Y23" s="10" t="n">
        <v>2</v>
      </c>
      <c r="Z23" s="10" t="n">
        <v>5</v>
      </c>
      <c r="AA23" s="6" t="n">
        <v>4</v>
      </c>
    </row>
    <row r="24" customFormat="false" ht="15" hidden="false" customHeight="false" outlineLevel="0" collapsed="false">
      <c r="A24" s="0" t="n">
        <v>6</v>
      </c>
      <c r="B24" s="0" t="n">
        <v>6</v>
      </c>
      <c r="C24" s="0" t="n">
        <v>0</v>
      </c>
      <c r="D24" s="15" t="n">
        <v>0</v>
      </c>
      <c r="E24" s="11" t="n">
        <v>1</v>
      </c>
      <c r="F24" s="11" t="n">
        <v>8</v>
      </c>
      <c r="G24" s="16" t="n">
        <v>0</v>
      </c>
      <c r="H24" s="11" t="n">
        <v>1</v>
      </c>
      <c r="I24" s="11" t="n">
        <v>8</v>
      </c>
      <c r="J24" s="16" t="n">
        <v>0</v>
      </c>
      <c r="K24" s="11" t="n">
        <v>1</v>
      </c>
      <c r="L24" s="11" t="n">
        <v>8</v>
      </c>
      <c r="M24" s="17" t="n">
        <v>0</v>
      </c>
      <c r="O24" s="0" t="n">
        <v>6</v>
      </c>
      <c r="P24" s="0" t="n">
        <v>6</v>
      </c>
      <c r="Q24" s="0" t="n">
        <v>0</v>
      </c>
      <c r="R24" s="15" t="n">
        <v>0</v>
      </c>
      <c r="S24" s="11" t="n">
        <v>1</v>
      </c>
      <c r="T24" s="11" t="n">
        <v>7</v>
      </c>
      <c r="U24" s="16" t="n">
        <v>0</v>
      </c>
      <c r="V24" s="11" t="n">
        <v>4</v>
      </c>
      <c r="W24" s="11" t="n">
        <v>4</v>
      </c>
      <c r="X24" s="16" t="n">
        <v>0</v>
      </c>
      <c r="Y24" s="11" t="n">
        <v>7</v>
      </c>
      <c r="Z24" s="11" t="n">
        <v>1</v>
      </c>
      <c r="AA24" s="17" t="n">
        <v>0</v>
      </c>
    </row>
    <row r="25" customFormat="false" ht="15" hidden="false" customHeight="false" outlineLevel="0" collapsed="false">
      <c r="A25" s="0" t="n">
        <v>7</v>
      </c>
      <c r="B25" s="0" t="n">
        <v>7</v>
      </c>
      <c r="C25" s="0" t="n">
        <v>1</v>
      </c>
      <c r="D25" s="4" t="n">
        <v>1</v>
      </c>
      <c r="E25" s="10" t="n">
        <v>2</v>
      </c>
      <c r="F25" s="11" t="n">
        <v>0</v>
      </c>
      <c r="G25" s="11" t="n">
        <v>1</v>
      </c>
      <c r="H25" s="10" t="n">
        <v>2</v>
      </c>
      <c r="I25" s="11" t="n">
        <v>0</v>
      </c>
      <c r="J25" s="11" t="n">
        <v>1</v>
      </c>
      <c r="K25" s="10" t="n">
        <v>2</v>
      </c>
      <c r="L25" s="11" t="n">
        <v>0</v>
      </c>
      <c r="M25" s="6" t="n">
        <v>1</v>
      </c>
      <c r="O25" s="0" t="n">
        <v>7</v>
      </c>
      <c r="P25" s="0" t="n">
        <v>7</v>
      </c>
      <c r="Q25" s="0" t="n">
        <v>7</v>
      </c>
      <c r="R25" s="4" t="n">
        <v>7</v>
      </c>
      <c r="S25" s="10" t="n">
        <v>8</v>
      </c>
      <c r="T25" s="10" t="n">
        <v>5</v>
      </c>
      <c r="U25" s="11" t="n">
        <v>7</v>
      </c>
      <c r="V25" s="10" t="n">
        <v>2</v>
      </c>
      <c r="W25" s="10" t="n">
        <v>2</v>
      </c>
      <c r="X25" s="11" t="n">
        <v>7</v>
      </c>
      <c r="Y25" s="10" t="n">
        <v>5</v>
      </c>
      <c r="Z25" s="10" t="n">
        <v>8</v>
      </c>
      <c r="AA25" s="6" t="n">
        <v>7</v>
      </c>
    </row>
    <row r="26" customFormat="false" ht="15" hidden="false" customHeight="false" outlineLevel="0" collapsed="false">
      <c r="A26" s="0" t="n">
        <v>8</v>
      </c>
      <c r="B26" s="0" t="n">
        <v>8</v>
      </c>
      <c r="C26" s="0" t="n">
        <v>8</v>
      </c>
      <c r="D26" s="4" t="n">
        <v>8</v>
      </c>
      <c r="E26" s="11" t="n">
        <v>0</v>
      </c>
      <c r="F26" s="10" t="n">
        <v>7</v>
      </c>
      <c r="G26" s="11" t="n">
        <v>8</v>
      </c>
      <c r="H26" s="11" t="n">
        <v>0</v>
      </c>
      <c r="I26" s="10" t="n">
        <v>7</v>
      </c>
      <c r="J26" s="11" t="n">
        <v>8</v>
      </c>
      <c r="K26" s="11" t="n">
        <v>0</v>
      </c>
      <c r="L26" s="10" t="n">
        <v>7</v>
      </c>
      <c r="M26" s="6" t="n">
        <v>8</v>
      </c>
      <c r="O26" s="0" t="n">
        <v>8</v>
      </c>
      <c r="P26" s="0" t="n">
        <v>8</v>
      </c>
      <c r="Q26" s="0" t="n">
        <v>1</v>
      </c>
      <c r="R26" s="4" t="n">
        <v>1</v>
      </c>
      <c r="S26" s="10" t="n">
        <v>2</v>
      </c>
      <c r="T26" s="10" t="n">
        <v>8</v>
      </c>
      <c r="U26" s="11" t="n">
        <v>1</v>
      </c>
      <c r="V26" s="10" t="n">
        <v>5</v>
      </c>
      <c r="W26" s="10" t="n">
        <v>5</v>
      </c>
      <c r="X26" s="11" t="n">
        <v>1</v>
      </c>
      <c r="Y26" s="10" t="n">
        <v>8</v>
      </c>
      <c r="Z26" s="10" t="n">
        <v>2</v>
      </c>
      <c r="AA26" s="6" t="n">
        <v>1</v>
      </c>
    </row>
    <row r="27" customFormat="false" ht="15.75" hidden="false" customHeight="false" outlineLevel="0" collapsed="false">
      <c r="A27" s="0" t="n">
        <v>9</v>
      </c>
      <c r="B27" s="0" t="n">
        <v>0</v>
      </c>
      <c r="C27" s="0" t="n">
        <v>0</v>
      </c>
      <c r="D27" s="18" t="n">
        <v>0</v>
      </c>
      <c r="E27" s="8" t="n">
        <v>1</v>
      </c>
      <c r="F27" s="8" t="n">
        <v>8</v>
      </c>
      <c r="G27" s="19" t="n">
        <v>0</v>
      </c>
      <c r="H27" s="8" t="n">
        <v>1</v>
      </c>
      <c r="I27" s="8" t="n">
        <v>8</v>
      </c>
      <c r="J27" s="19" t="n">
        <v>0</v>
      </c>
      <c r="K27" s="8" t="n">
        <v>1</v>
      </c>
      <c r="L27" s="8" t="n">
        <v>8</v>
      </c>
      <c r="M27" s="20" t="n">
        <v>0</v>
      </c>
      <c r="O27" s="0" t="n">
        <v>9</v>
      </c>
      <c r="P27" s="0" t="n">
        <v>0</v>
      </c>
      <c r="Q27" s="0" t="n">
        <v>0</v>
      </c>
      <c r="R27" s="18" t="n">
        <v>0</v>
      </c>
      <c r="S27" s="8" t="n">
        <v>1</v>
      </c>
      <c r="T27" s="8" t="n">
        <v>7</v>
      </c>
      <c r="U27" s="19" t="n">
        <v>0</v>
      </c>
      <c r="V27" s="8" t="n">
        <v>4</v>
      </c>
      <c r="W27" s="8" t="n">
        <v>4</v>
      </c>
      <c r="X27" s="19" t="n">
        <v>0</v>
      </c>
      <c r="Y27" s="8" t="n">
        <v>7</v>
      </c>
      <c r="Z27" s="8" t="n">
        <v>1</v>
      </c>
      <c r="AA27" s="20" t="n">
        <v>0</v>
      </c>
    </row>
    <row r="28" customFormat="false" ht="15.75" hidden="false" customHeight="false" outlineLevel="0" collapsed="false"/>
    <row r="29" customFormat="false" ht="15" hidden="false" customHeight="false" outlineLevel="0" collapsed="false">
      <c r="A29" s="0" t="n">
        <v>5</v>
      </c>
      <c r="D29" s="0" t="n">
        <v>0</v>
      </c>
      <c r="E29" s="0" t="n">
        <v>1</v>
      </c>
      <c r="F29" s="0" t="n">
        <v>2</v>
      </c>
      <c r="G29" s="0" t="n">
        <v>3</v>
      </c>
      <c r="H29" s="0" t="n">
        <v>4</v>
      </c>
      <c r="I29" s="0" t="n">
        <v>5</v>
      </c>
      <c r="J29" s="0" t="n">
        <v>6</v>
      </c>
      <c r="K29" s="0" t="n">
        <v>7</v>
      </c>
      <c r="L29" s="0" t="n">
        <v>8</v>
      </c>
      <c r="M29" s="0" t="n">
        <v>9</v>
      </c>
      <c r="O29" s="0" t="n">
        <v>6</v>
      </c>
      <c r="R29" s="0" t="n">
        <v>0</v>
      </c>
      <c r="S29" s="0" t="n">
        <v>1</v>
      </c>
      <c r="T29" s="0" t="n">
        <v>2</v>
      </c>
      <c r="U29" s="0" t="n">
        <v>3</v>
      </c>
      <c r="V29" s="0" t="n">
        <v>4</v>
      </c>
      <c r="W29" s="0" t="n">
        <v>5</v>
      </c>
      <c r="X29" s="0" t="n">
        <v>6</v>
      </c>
      <c r="Y29" s="0" t="n">
        <v>7</v>
      </c>
      <c r="Z29" s="0" t="n">
        <v>8</v>
      </c>
      <c r="AA29" s="0" t="n">
        <v>9</v>
      </c>
    </row>
    <row r="30" customFormat="false" ht="15" hidden="false" customHeight="false" outlineLevel="0" collapsed="false">
      <c r="D30" s="0" t="n">
        <v>0</v>
      </c>
      <c r="E30" s="0" t="n">
        <v>1</v>
      </c>
      <c r="F30" s="0" t="n">
        <v>2</v>
      </c>
      <c r="G30" s="0" t="n">
        <v>3</v>
      </c>
      <c r="H30" s="0" t="n">
        <v>4</v>
      </c>
      <c r="I30" s="0" t="n">
        <v>5</v>
      </c>
      <c r="J30" s="0" t="n">
        <v>6</v>
      </c>
      <c r="K30" s="0" t="n">
        <v>7</v>
      </c>
      <c r="L30" s="0" t="n">
        <v>8</v>
      </c>
      <c r="M30" s="0" t="n">
        <v>0</v>
      </c>
      <c r="R30" s="0" t="n">
        <v>0</v>
      </c>
      <c r="S30" s="0" t="n">
        <v>1</v>
      </c>
      <c r="T30" s="0" t="n">
        <v>2</v>
      </c>
      <c r="U30" s="0" t="n">
        <v>3</v>
      </c>
      <c r="V30" s="0" t="n">
        <v>4</v>
      </c>
      <c r="W30" s="0" t="n">
        <v>5</v>
      </c>
      <c r="X30" s="0" t="n">
        <v>6</v>
      </c>
      <c r="Y30" s="0" t="n">
        <v>7</v>
      </c>
      <c r="Z30" s="0" t="n">
        <v>8</v>
      </c>
      <c r="AA30" s="0" t="n">
        <v>0</v>
      </c>
    </row>
    <row r="31" customFormat="false" ht="15.75" hidden="false" customHeight="false" outlineLevel="0" collapsed="false">
      <c r="D31" s="0" t="n">
        <v>0</v>
      </c>
      <c r="E31" s="0" t="n">
        <v>1</v>
      </c>
      <c r="F31" s="0" t="n">
        <v>5</v>
      </c>
      <c r="G31" s="0" t="n">
        <v>0</v>
      </c>
      <c r="H31" s="0" t="n">
        <v>7</v>
      </c>
      <c r="I31" s="0" t="n">
        <v>2</v>
      </c>
      <c r="J31" s="0" t="n">
        <v>0</v>
      </c>
      <c r="K31" s="0" t="n">
        <v>4</v>
      </c>
      <c r="L31" s="0" t="n">
        <v>8</v>
      </c>
      <c r="M31" s="0" t="n">
        <v>0</v>
      </c>
      <c r="R31" s="0" t="n">
        <v>0</v>
      </c>
      <c r="S31" s="0" t="n">
        <v>1</v>
      </c>
      <c r="T31" s="0" t="n">
        <v>1</v>
      </c>
      <c r="U31" s="0" t="n">
        <v>0</v>
      </c>
      <c r="V31" s="0" t="n">
        <v>1</v>
      </c>
      <c r="W31" s="0" t="n">
        <v>1</v>
      </c>
      <c r="X31" s="0" t="n">
        <v>0</v>
      </c>
      <c r="Y31" s="0" t="n">
        <v>1</v>
      </c>
      <c r="Z31" s="0" t="n">
        <v>1</v>
      </c>
      <c r="AA31" s="0" t="n">
        <v>0</v>
      </c>
    </row>
    <row r="32" customFormat="false" ht="15.75" hidden="false" customHeight="false" outlineLevel="0" collapsed="false">
      <c r="A32" s="0" t="n">
        <v>0</v>
      </c>
      <c r="B32" s="0" t="n">
        <v>0</v>
      </c>
      <c r="C32" s="0" t="n">
        <v>0</v>
      </c>
      <c r="D32" s="12" t="n">
        <v>0</v>
      </c>
      <c r="E32" s="2" t="n">
        <v>1</v>
      </c>
      <c r="F32" s="2" t="n">
        <v>5</v>
      </c>
      <c r="G32" s="13" t="n">
        <v>0</v>
      </c>
      <c r="H32" s="2" t="n">
        <v>7</v>
      </c>
      <c r="I32" s="2" t="n">
        <v>2</v>
      </c>
      <c r="J32" s="13" t="n">
        <v>0</v>
      </c>
      <c r="K32" s="2" t="n">
        <v>4</v>
      </c>
      <c r="L32" s="2" t="n">
        <v>8</v>
      </c>
      <c r="M32" s="14" t="n">
        <v>0</v>
      </c>
      <c r="O32" s="0" t="n">
        <v>0</v>
      </c>
      <c r="P32" s="0" t="n">
        <v>0</v>
      </c>
      <c r="Q32" s="0" t="n">
        <v>0</v>
      </c>
      <c r="R32" s="12" t="n">
        <v>0</v>
      </c>
      <c r="S32" s="2" t="n">
        <v>1</v>
      </c>
      <c r="T32" s="2" t="n">
        <v>1</v>
      </c>
      <c r="U32" s="13" t="n">
        <v>0</v>
      </c>
      <c r="V32" s="2" t="n">
        <v>1</v>
      </c>
      <c r="W32" s="2" t="n">
        <v>1</v>
      </c>
      <c r="X32" s="13" t="n">
        <v>0</v>
      </c>
      <c r="Y32" s="2" t="n">
        <v>1</v>
      </c>
      <c r="Z32" s="2" t="n">
        <v>1</v>
      </c>
      <c r="AA32" s="14" t="n">
        <v>0</v>
      </c>
    </row>
    <row r="33" customFormat="false" ht="15" hidden="false" customHeight="false" outlineLevel="0" collapsed="false">
      <c r="A33" s="0" t="n">
        <v>1</v>
      </c>
      <c r="B33" s="0" t="n">
        <v>1</v>
      </c>
      <c r="C33" s="0" t="n">
        <v>1</v>
      </c>
      <c r="D33" s="4" t="n">
        <v>1</v>
      </c>
      <c r="E33" s="11" t="n">
        <v>2</v>
      </c>
      <c r="F33" s="10" t="n">
        <v>6</v>
      </c>
      <c r="G33" s="11" t="n">
        <v>1</v>
      </c>
      <c r="H33" s="11" t="n">
        <v>8</v>
      </c>
      <c r="I33" s="10" t="n">
        <v>3</v>
      </c>
      <c r="J33" s="11" t="n">
        <v>1</v>
      </c>
      <c r="K33" s="11" t="n">
        <v>5</v>
      </c>
      <c r="L33" s="11" t="n">
        <v>0</v>
      </c>
      <c r="M33" s="6" t="n">
        <v>1</v>
      </c>
      <c r="O33" s="0" t="n">
        <v>1</v>
      </c>
      <c r="P33" s="0" t="n">
        <v>1</v>
      </c>
      <c r="Q33" s="0" t="n">
        <v>1</v>
      </c>
      <c r="R33" s="4" t="n">
        <v>1</v>
      </c>
      <c r="S33" s="10" t="n">
        <v>2</v>
      </c>
      <c r="T33" s="10" t="n">
        <v>2</v>
      </c>
      <c r="U33" s="11" t="n">
        <v>1</v>
      </c>
      <c r="V33" s="10" t="n">
        <v>2</v>
      </c>
      <c r="W33" s="10" t="n">
        <v>2</v>
      </c>
      <c r="X33" s="11" t="n">
        <v>1</v>
      </c>
      <c r="Y33" s="10" t="n">
        <v>2</v>
      </c>
      <c r="Z33" s="10" t="n">
        <v>2</v>
      </c>
      <c r="AA33" s="6" t="n">
        <v>1</v>
      </c>
    </row>
    <row r="34" customFormat="false" ht="15" hidden="false" customHeight="false" outlineLevel="0" collapsed="false">
      <c r="A34" s="0" t="n">
        <v>2</v>
      </c>
      <c r="B34" s="0" t="n">
        <v>2</v>
      </c>
      <c r="C34" s="0" t="n">
        <v>5</v>
      </c>
      <c r="D34" s="4" t="n">
        <v>5</v>
      </c>
      <c r="E34" s="10" t="n">
        <v>6</v>
      </c>
      <c r="F34" s="11" t="n">
        <v>1</v>
      </c>
      <c r="G34" s="11" t="n">
        <v>5</v>
      </c>
      <c r="H34" s="10" t="n">
        <v>3</v>
      </c>
      <c r="I34" s="11" t="n">
        <v>7</v>
      </c>
      <c r="J34" s="11" t="n">
        <v>5</v>
      </c>
      <c r="K34" s="11" t="n">
        <v>0</v>
      </c>
      <c r="L34" s="11" t="n">
        <v>4</v>
      </c>
      <c r="M34" s="6" t="n">
        <v>5</v>
      </c>
      <c r="O34" s="0" t="n">
        <v>2</v>
      </c>
      <c r="P34" s="0" t="n">
        <v>2</v>
      </c>
      <c r="Q34" s="0" t="n">
        <v>1</v>
      </c>
      <c r="R34" s="4" t="n">
        <v>1</v>
      </c>
      <c r="S34" s="10" t="n">
        <v>2</v>
      </c>
      <c r="T34" s="10" t="n">
        <v>2</v>
      </c>
      <c r="U34" s="11" t="n">
        <v>1</v>
      </c>
      <c r="V34" s="10" t="n">
        <v>2</v>
      </c>
      <c r="W34" s="10" t="n">
        <v>2</v>
      </c>
      <c r="X34" s="11" t="n">
        <v>1</v>
      </c>
      <c r="Y34" s="10" t="n">
        <v>2</v>
      </c>
      <c r="Z34" s="10" t="n">
        <v>2</v>
      </c>
      <c r="AA34" s="6" t="n">
        <v>1</v>
      </c>
    </row>
    <row r="35" customFormat="false" ht="15" hidden="false" customHeight="false" outlineLevel="0" collapsed="false">
      <c r="A35" s="0" t="n">
        <v>3</v>
      </c>
      <c r="B35" s="0" t="n">
        <v>3</v>
      </c>
      <c r="C35" s="0" t="n">
        <v>0</v>
      </c>
      <c r="D35" s="15" t="n">
        <v>0</v>
      </c>
      <c r="E35" s="11" t="n">
        <v>1</v>
      </c>
      <c r="F35" s="11" t="n">
        <v>5</v>
      </c>
      <c r="G35" s="16" t="n">
        <v>0</v>
      </c>
      <c r="H35" s="11" t="n">
        <v>7</v>
      </c>
      <c r="I35" s="11" t="n">
        <v>2</v>
      </c>
      <c r="J35" s="16" t="n">
        <v>0</v>
      </c>
      <c r="K35" s="11" t="n">
        <v>4</v>
      </c>
      <c r="L35" s="11" t="n">
        <v>8</v>
      </c>
      <c r="M35" s="17" t="n">
        <v>0</v>
      </c>
      <c r="O35" s="0" t="n">
        <v>3</v>
      </c>
      <c r="P35" s="0" t="n">
        <v>3</v>
      </c>
      <c r="Q35" s="0" t="n">
        <v>0</v>
      </c>
      <c r="R35" s="15" t="n">
        <v>0</v>
      </c>
      <c r="S35" s="11" t="n">
        <v>1</v>
      </c>
      <c r="T35" s="11" t="n">
        <v>1</v>
      </c>
      <c r="U35" s="16" t="n">
        <v>0</v>
      </c>
      <c r="V35" s="11" t="n">
        <v>1</v>
      </c>
      <c r="W35" s="11" t="n">
        <v>1</v>
      </c>
      <c r="X35" s="16" t="n">
        <v>0</v>
      </c>
      <c r="Y35" s="11" t="n">
        <v>1</v>
      </c>
      <c r="Z35" s="11" t="n">
        <v>1</v>
      </c>
      <c r="AA35" s="17" t="n">
        <v>0</v>
      </c>
    </row>
    <row r="36" customFormat="false" ht="15" hidden="false" customHeight="false" outlineLevel="0" collapsed="false">
      <c r="A36" s="0" t="n">
        <v>4</v>
      </c>
      <c r="B36" s="0" t="n">
        <v>4</v>
      </c>
      <c r="C36" s="0" t="n">
        <v>7</v>
      </c>
      <c r="D36" s="4" t="n">
        <v>7</v>
      </c>
      <c r="E36" s="11" t="n">
        <v>8</v>
      </c>
      <c r="F36" s="10" t="n">
        <v>3</v>
      </c>
      <c r="G36" s="11" t="n">
        <v>7</v>
      </c>
      <c r="H36" s="11" t="n">
        <v>5</v>
      </c>
      <c r="I36" s="11" t="n">
        <v>0</v>
      </c>
      <c r="J36" s="11" t="n">
        <v>7</v>
      </c>
      <c r="K36" s="11" t="n">
        <v>2</v>
      </c>
      <c r="L36" s="10" t="n">
        <v>6</v>
      </c>
      <c r="M36" s="6" t="n">
        <v>7</v>
      </c>
      <c r="O36" s="0" t="n">
        <v>4</v>
      </c>
      <c r="P36" s="0" t="n">
        <v>4</v>
      </c>
      <c r="Q36" s="0" t="n">
        <v>1</v>
      </c>
      <c r="R36" s="4" t="n">
        <v>1</v>
      </c>
      <c r="S36" s="10" t="n">
        <v>2</v>
      </c>
      <c r="T36" s="10" t="n">
        <v>2</v>
      </c>
      <c r="U36" s="11" t="n">
        <v>1</v>
      </c>
      <c r="V36" s="10" t="n">
        <v>2</v>
      </c>
      <c r="W36" s="10" t="n">
        <v>2</v>
      </c>
      <c r="X36" s="11" t="n">
        <v>1</v>
      </c>
      <c r="Y36" s="10" t="n">
        <v>2</v>
      </c>
      <c r="Z36" s="10" t="n">
        <v>2</v>
      </c>
      <c r="AA36" s="6" t="n">
        <v>1</v>
      </c>
    </row>
    <row r="37" customFormat="false" ht="15" hidden="false" customHeight="false" outlineLevel="0" collapsed="false">
      <c r="A37" s="0" t="n">
        <v>5</v>
      </c>
      <c r="B37" s="0" t="n">
        <v>5</v>
      </c>
      <c r="C37" s="0" t="n">
        <v>2</v>
      </c>
      <c r="D37" s="4" t="n">
        <v>2</v>
      </c>
      <c r="E37" s="10" t="n">
        <v>3</v>
      </c>
      <c r="F37" s="11" t="n">
        <v>7</v>
      </c>
      <c r="G37" s="11" t="n">
        <v>2</v>
      </c>
      <c r="H37" s="11" t="n">
        <v>0</v>
      </c>
      <c r="I37" s="11" t="n">
        <v>4</v>
      </c>
      <c r="J37" s="11" t="n">
        <v>2</v>
      </c>
      <c r="K37" s="10" t="n">
        <v>6</v>
      </c>
      <c r="L37" s="11" t="n">
        <v>1</v>
      </c>
      <c r="M37" s="6" t="n">
        <v>2</v>
      </c>
      <c r="O37" s="0" t="n">
        <v>5</v>
      </c>
      <c r="P37" s="0" t="n">
        <v>5</v>
      </c>
      <c r="Q37" s="0" t="n">
        <v>1</v>
      </c>
      <c r="R37" s="4" t="n">
        <v>1</v>
      </c>
      <c r="S37" s="10" t="n">
        <v>2</v>
      </c>
      <c r="T37" s="10" t="n">
        <v>2</v>
      </c>
      <c r="U37" s="11" t="n">
        <v>1</v>
      </c>
      <c r="V37" s="10" t="n">
        <v>2</v>
      </c>
      <c r="W37" s="10" t="n">
        <v>2</v>
      </c>
      <c r="X37" s="11" t="n">
        <v>1</v>
      </c>
      <c r="Y37" s="10" t="n">
        <v>2</v>
      </c>
      <c r="Z37" s="10" t="n">
        <v>2</v>
      </c>
      <c r="AA37" s="6" t="n">
        <v>1</v>
      </c>
    </row>
    <row r="38" customFormat="false" ht="15" hidden="false" customHeight="false" outlineLevel="0" collapsed="false">
      <c r="A38" s="0" t="n">
        <v>6</v>
      </c>
      <c r="B38" s="0" t="n">
        <v>6</v>
      </c>
      <c r="C38" s="0" t="n">
        <v>0</v>
      </c>
      <c r="D38" s="15" t="n">
        <v>0</v>
      </c>
      <c r="E38" s="11" t="n">
        <v>1</v>
      </c>
      <c r="F38" s="11" t="n">
        <v>5</v>
      </c>
      <c r="G38" s="16" t="n">
        <v>0</v>
      </c>
      <c r="H38" s="11" t="n">
        <v>7</v>
      </c>
      <c r="I38" s="11" t="n">
        <v>2</v>
      </c>
      <c r="J38" s="16" t="n">
        <v>0</v>
      </c>
      <c r="K38" s="11" t="n">
        <v>4</v>
      </c>
      <c r="L38" s="11" t="n">
        <v>8</v>
      </c>
      <c r="M38" s="17" t="n">
        <v>0</v>
      </c>
      <c r="O38" s="0" t="n">
        <v>6</v>
      </c>
      <c r="P38" s="0" t="n">
        <v>6</v>
      </c>
      <c r="Q38" s="0" t="n">
        <v>0</v>
      </c>
      <c r="R38" s="15" t="n">
        <v>0</v>
      </c>
      <c r="S38" s="11" t="n">
        <v>1</v>
      </c>
      <c r="T38" s="11" t="n">
        <v>1</v>
      </c>
      <c r="U38" s="16" t="n">
        <v>0</v>
      </c>
      <c r="V38" s="11" t="n">
        <v>1</v>
      </c>
      <c r="W38" s="11" t="n">
        <v>1</v>
      </c>
      <c r="X38" s="16" t="n">
        <v>0</v>
      </c>
      <c r="Y38" s="11" t="n">
        <v>1</v>
      </c>
      <c r="Z38" s="11" t="n">
        <v>1</v>
      </c>
      <c r="AA38" s="17" t="n">
        <v>0</v>
      </c>
    </row>
    <row r="39" customFormat="false" ht="15" hidden="false" customHeight="false" outlineLevel="0" collapsed="false">
      <c r="A39" s="0" t="n">
        <v>7</v>
      </c>
      <c r="B39" s="0" t="n">
        <v>7</v>
      </c>
      <c r="C39" s="0" t="n">
        <v>4</v>
      </c>
      <c r="D39" s="4" t="n">
        <v>4</v>
      </c>
      <c r="E39" s="11" t="n">
        <v>5</v>
      </c>
      <c r="F39" s="11" t="n">
        <v>0</v>
      </c>
      <c r="G39" s="11" t="n">
        <v>4</v>
      </c>
      <c r="H39" s="11" t="n">
        <v>2</v>
      </c>
      <c r="I39" s="10" t="n">
        <v>6</v>
      </c>
      <c r="J39" s="11" t="n">
        <v>4</v>
      </c>
      <c r="K39" s="11" t="n">
        <v>8</v>
      </c>
      <c r="L39" s="10" t="n">
        <v>3</v>
      </c>
      <c r="M39" s="6" t="n">
        <v>4</v>
      </c>
      <c r="O39" s="0" t="n">
        <v>7</v>
      </c>
      <c r="P39" s="0" t="n">
        <v>7</v>
      </c>
      <c r="Q39" s="0" t="n">
        <v>1</v>
      </c>
      <c r="R39" s="4" t="n">
        <v>1</v>
      </c>
      <c r="S39" s="10" t="n">
        <v>2</v>
      </c>
      <c r="T39" s="10" t="n">
        <v>2</v>
      </c>
      <c r="U39" s="11" t="n">
        <v>1</v>
      </c>
      <c r="V39" s="10" t="n">
        <v>2</v>
      </c>
      <c r="W39" s="10" t="n">
        <v>2</v>
      </c>
      <c r="X39" s="11" t="n">
        <v>1</v>
      </c>
      <c r="Y39" s="10" t="n">
        <v>2</v>
      </c>
      <c r="Z39" s="10" t="n">
        <v>2</v>
      </c>
      <c r="AA39" s="6" t="n">
        <v>1</v>
      </c>
    </row>
    <row r="40" customFormat="false" ht="15" hidden="false" customHeight="false" outlineLevel="0" collapsed="false">
      <c r="A40" s="0" t="n">
        <v>8</v>
      </c>
      <c r="B40" s="0" t="n">
        <v>8</v>
      </c>
      <c r="C40" s="0" t="n">
        <v>8</v>
      </c>
      <c r="D40" s="4" t="n">
        <v>8</v>
      </c>
      <c r="E40" s="11" t="n">
        <v>0</v>
      </c>
      <c r="F40" s="11" t="n">
        <v>4</v>
      </c>
      <c r="G40" s="11" t="n">
        <v>8</v>
      </c>
      <c r="H40" s="10" t="n">
        <v>6</v>
      </c>
      <c r="I40" s="11" t="n">
        <v>1</v>
      </c>
      <c r="J40" s="11" t="n">
        <v>8</v>
      </c>
      <c r="K40" s="10" t="n">
        <v>3</v>
      </c>
      <c r="L40" s="11" t="n">
        <v>7</v>
      </c>
      <c r="M40" s="6" t="n">
        <v>8</v>
      </c>
      <c r="O40" s="0" t="n">
        <v>8</v>
      </c>
      <c r="P40" s="0" t="n">
        <v>8</v>
      </c>
      <c r="Q40" s="0" t="n">
        <v>1</v>
      </c>
      <c r="R40" s="4" t="n">
        <v>1</v>
      </c>
      <c r="S40" s="10" t="n">
        <v>2</v>
      </c>
      <c r="T40" s="10" t="n">
        <v>2</v>
      </c>
      <c r="U40" s="11" t="n">
        <v>1</v>
      </c>
      <c r="V40" s="10" t="n">
        <v>2</v>
      </c>
      <c r="W40" s="10" t="n">
        <v>2</v>
      </c>
      <c r="X40" s="11" t="n">
        <v>1</v>
      </c>
      <c r="Y40" s="10" t="n">
        <v>2</v>
      </c>
      <c r="Z40" s="10" t="n">
        <v>2</v>
      </c>
      <c r="AA40" s="6" t="n">
        <v>1</v>
      </c>
    </row>
    <row r="41" customFormat="false" ht="15.75" hidden="false" customHeight="false" outlineLevel="0" collapsed="false">
      <c r="A41" s="0" t="n">
        <v>9</v>
      </c>
      <c r="B41" s="0" t="n">
        <v>0</v>
      </c>
      <c r="C41" s="0" t="n">
        <v>0</v>
      </c>
      <c r="D41" s="18" t="n">
        <v>0</v>
      </c>
      <c r="E41" s="8" t="n">
        <v>1</v>
      </c>
      <c r="F41" s="8" t="n">
        <v>5</v>
      </c>
      <c r="G41" s="19" t="n">
        <v>0</v>
      </c>
      <c r="H41" s="8" t="n">
        <v>7</v>
      </c>
      <c r="I41" s="8" t="n">
        <v>2</v>
      </c>
      <c r="J41" s="19" t="n">
        <v>0</v>
      </c>
      <c r="K41" s="8" t="n">
        <v>4</v>
      </c>
      <c r="L41" s="8" t="n">
        <v>8</v>
      </c>
      <c r="M41" s="20" t="n">
        <v>0</v>
      </c>
      <c r="O41" s="0" t="n">
        <v>9</v>
      </c>
      <c r="P41" s="0" t="n">
        <v>0</v>
      </c>
      <c r="Q41" s="0" t="n">
        <v>0</v>
      </c>
      <c r="R41" s="18" t="n">
        <v>0</v>
      </c>
      <c r="S41" s="8" t="n">
        <v>1</v>
      </c>
      <c r="T41" s="8" t="n">
        <v>1</v>
      </c>
      <c r="U41" s="19" t="n">
        <v>0</v>
      </c>
      <c r="V41" s="8" t="n">
        <v>1</v>
      </c>
      <c r="W41" s="8" t="n">
        <v>1</v>
      </c>
      <c r="X41" s="19" t="n">
        <v>0</v>
      </c>
      <c r="Y41" s="8" t="n">
        <v>1</v>
      </c>
      <c r="Z41" s="8" t="n">
        <v>1</v>
      </c>
      <c r="AA41" s="20" t="n">
        <v>0</v>
      </c>
    </row>
    <row r="42" customFormat="false" ht="15.75" hidden="false" customHeight="false" outlineLevel="0" collapsed="false"/>
    <row r="43" customFormat="false" ht="15" hidden="false" customHeight="false" outlineLevel="0" collapsed="false">
      <c r="A43" s="0" t="n">
        <v>7</v>
      </c>
      <c r="D43" s="0" t="n">
        <v>0</v>
      </c>
      <c r="E43" s="0" t="n">
        <v>1</v>
      </c>
      <c r="F43" s="0" t="n">
        <v>2</v>
      </c>
      <c r="G43" s="0" t="n">
        <v>3</v>
      </c>
      <c r="H43" s="0" t="n">
        <v>4</v>
      </c>
      <c r="I43" s="0" t="n">
        <v>5</v>
      </c>
      <c r="J43" s="0" t="n">
        <v>6</v>
      </c>
      <c r="K43" s="0" t="n">
        <v>7</v>
      </c>
      <c r="L43" s="0" t="n">
        <v>8</v>
      </c>
      <c r="M43" s="0" t="n">
        <v>9</v>
      </c>
      <c r="O43" s="0" t="n">
        <v>8</v>
      </c>
      <c r="R43" s="0" t="n">
        <v>0</v>
      </c>
      <c r="S43" s="0" t="n">
        <v>1</v>
      </c>
      <c r="T43" s="0" t="n">
        <v>2</v>
      </c>
      <c r="U43" s="0" t="n">
        <v>3</v>
      </c>
      <c r="V43" s="0" t="n">
        <v>4</v>
      </c>
      <c r="W43" s="0" t="n">
        <v>5</v>
      </c>
      <c r="X43" s="0" t="n">
        <v>6</v>
      </c>
      <c r="Y43" s="0" t="n">
        <v>7</v>
      </c>
      <c r="Z43" s="0" t="n">
        <v>8</v>
      </c>
      <c r="AA43" s="0" t="n">
        <v>9</v>
      </c>
    </row>
    <row r="44" customFormat="false" ht="15" hidden="false" customHeight="false" outlineLevel="0" collapsed="false">
      <c r="D44" s="0" t="n">
        <v>0</v>
      </c>
      <c r="E44" s="0" t="n">
        <v>1</v>
      </c>
      <c r="F44" s="0" t="n">
        <v>2</v>
      </c>
      <c r="G44" s="0" t="n">
        <v>3</v>
      </c>
      <c r="H44" s="0" t="n">
        <v>4</v>
      </c>
      <c r="I44" s="0" t="n">
        <v>5</v>
      </c>
      <c r="J44" s="0" t="n">
        <v>6</v>
      </c>
      <c r="K44" s="0" t="n">
        <v>7</v>
      </c>
      <c r="L44" s="0" t="n">
        <v>8</v>
      </c>
      <c r="M44" s="0" t="n">
        <v>0</v>
      </c>
      <c r="R44" s="0" t="n">
        <v>0</v>
      </c>
      <c r="S44" s="0" t="n">
        <v>1</v>
      </c>
      <c r="T44" s="0" t="n">
        <v>2</v>
      </c>
      <c r="U44" s="0" t="n">
        <v>3</v>
      </c>
      <c r="V44" s="0" t="n">
        <v>4</v>
      </c>
      <c r="W44" s="0" t="n">
        <v>5</v>
      </c>
      <c r="X44" s="0" t="n">
        <v>6</v>
      </c>
      <c r="Y44" s="0" t="n">
        <v>7</v>
      </c>
      <c r="Z44" s="0" t="n">
        <v>8</v>
      </c>
      <c r="AA44" s="0" t="n">
        <v>0</v>
      </c>
    </row>
    <row r="45" customFormat="false" ht="15.75" hidden="false" customHeight="false" outlineLevel="0" collapsed="false">
      <c r="D45" s="0" t="n">
        <v>0</v>
      </c>
      <c r="E45" s="0" t="n">
        <v>1</v>
      </c>
      <c r="F45" s="0" t="n">
        <v>2</v>
      </c>
      <c r="G45" s="0" t="n">
        <v>0</v>
      </c>
      <c r="H45" s="0" t="n">
        <v>4</v>
      </c>
      <c r="I45" s="0" t="n">
        <v>5</v>
      </c>
      <c r="J45" s="0" t="n">
        <v>0</v>
      </c>
      <c r="K45" s="0" t="n">
        <v>7</v>
      </c>
      <c r="L45" s="0" t="n">
        <v>8</v>
      </c>
      <c r="M45" s="0" t="n">
        <v>0</v>
      </c>
      <c r="R45" s="0" t="n">
        <v>0</v>
      </c>
      <c r="S45" s="0" t="n">
        <v>1</v>
      </c>
      <c r="T45" s="0" t="n">
        <v>4</v>
      </c>
      <c r="U45" s="0" t="n">
        <v>0</v>
      </c>
      <c r="V45" s="0" t="n">
        <v>7</v>
      </c>
      <c r="W45" s="0" t="n">
        <v>7</v>
      </c>
      <c r="X45" s="0" t="n">
        <v>0</v>
      </c>
      <c r="Y45" s="0" t="n">
        <v>4</v>
      </c>
      <c r="Z45" s="0" t="n">
        <v>1</v>
      </c>
      <c r="AA45" s="0" t="n">
        <v>0</v>
      </c>
    </row>
    <row r="46" customFormat="false" ht="15.75" hidden="false" customHeight="false" outlineLevel="0" collapsed="false">
      <c r="A46" s="0" t="n">
        <v>0</v>
      </c>
      <c r="B46" s="0" t="n">
        <v>0</v>
      </c>
      <c r="C46" s="0" t="n">
        <v>0</v>
      </c>
      <c r="D46" s="12" t="n">
        <v>0</v>
      </c>
      <c r="E46" s="2" t="n">
        <v>1</v>
      </c>
      <c r="F46" s="2" t="n">
        <v>2</v>
      </c>
      <c r="G46" s="13" t="n">
        <v>0</v>
      </c>
      <c r="H46" s="2" t="n">
        <v>4</v>
      </c>
      <c r="I46" s="2" t="n">
        <v>5</v>
      </c>
      <c r="J46" s="13" t="n">
        <v>0</v>
      </c>
      <c r="K46" s="2" t="n">
        <v>7</v>
      </c>
      <c r="L46" s="2" t="n">
        <v>8</v>
      </c>
      <c r="M46" s="14" t="n">
        <v>0</v>
      </c>
      <c r="O46" s="0" t="n">
        <v>0</v>
      </c>
      <c r="P46" s="0" t="n">
        <v>0</v>
      </c>
      <c r="Q46" s="0" t="n">
        <v>0</v>
      </c>
      <c r="R46" s="12" t="n">
        <v>0</v>
      </c>
      <c r="S46" s="2" t="n">
        <v>1</v>
      </c>
      <c r="T46" s="2" t="n">
        <v>4</v>
      </c>
      <c r="U46" s="13" t="n">
        <v>0</v>
      </c>
      <c r="V46" s="2" t="n">
        <v>7</v>
      </c>
      <c r="W46" s="2" t="n">
        <v>7</v>
      </c>
      <c r="X46" s="13" t="n">
        <v>0</v>
      </c>
      <c r="Y46" s="2" t="n">
        <v>4</v>
      </c>
      <c r="Z46" s="2" t="n">
        <v>1</v>
      </c>
      <c r="AA46" s="14" t="n">
        <v>0</v>
      </c>
    </row>
    <row r="47" customFormat="false" ht="15" hidden="false" customHeight="false" outlineLevel="0" collapsed="false">
      <c r="A47" s="0" t="n">
        <v>1</v>
      </c>
      <c r="B47" s="0" t="n">
        <v>1</v>
      </c>
      <c r="C47" s="0" t="n">
        <v>1</v>
      </c>
      <c r="D47" s="4" t="n">
        <v>1</v>
      </c>
      <c r="E47" s="11" t="n">
        <v>2</v>
      </c>
      <c r="F47" s="10" t="n">
        <v>3</v>
      </c>
      <c r="G47" s="11" t="n">
        <v>1</v>
      </c>
      <c r="H47" s="11" t="n">
        <v>5</v>
      </c>
      <c r="I47" s="10" t="n">
        <v>6</v>
      </c>
      <c r="J47" s="11" t="n">
        <v>1</v>
      </c>
      <c r="K47" s="11" t="n">
        <v>8</v>
      </c>
      <c r="L47" s="11" t="n">
        <v>0</v>
      </c>
      <c r="M47" s="6" t="n">
        <v>1</v>
      </c>
      <c r="O47" s="0" t="n">
        <v>1</v>
      </c>
      <c r="P47" s="0" t="n">
        <v>1</v>
      </c>
      <c r="Q47" s="0" t="n">
        <v>1</v>
      </c>
      <c r="R47" s="4" t="n">
        <v>1</v>
      </c>
      <c r="S47" s="10" t="n">
        <v>2</v>
      </c>
      <c r="T47" s="10" t="n">
        <v>5</v>
      </c>
      <c r="U47" s="11" t="n">
        <v>1</v>
      </c>
      <c r="V47" s="10" t="n">
        <v>8</v>
      </c>
      <c r="W47" s="10" t="n">
        <v>8</v>
      </c>
      <c r="X47" s="11" t="n">
        <v>1</v>
      </c>
      <c r="Y47" s="10" t="n">
        <v>5</v>
      </c>
      <c r="Z47" s="10" t="n">
        <v>2</v>
      </c>
      <c r="AA47" s="6" t="n">
        <v>1</v>
      </c>
    </row>
    <row r="48" customFormat="false" ht="15" hidden="false" customHeight="false" outlineLevel="0" collapsed="false">
      <c r="A48" s="0" t="n">
        <v>2</v>
      </c>
      <c r="B48" s="0" t="n">
        <v>2</v>
      </c>
      <c r="C48" s="0" t="n">
        <v>2</v>
      </c>
      <c r="D48" s="4" t="n">
        <v>2</v>
      </c>
      <c r="E48" s="10" t="n">
        <v>3</v>
      </c>
      <c r="F48" s="11" t="n">
        <v>4</v>
      </c>
      <c r="G48" s="11" t="n">
        <v>2</v>
      </c>
      <c r="H48" s="10" t="n">
        <v>6</v>
      </c>
      <c r="I48" s="11" t="n">
        <v>7</v>
      </c>
      <c r="J48" s="11" t="n">
        <v>2</v>
      </c>
      <c r="K48" s="11" t="n">
        <v>0</v>
      </c>
      <c r="L48" s="11" t="n">
        <v>1</v>
      </c>
      <c r="M48" s="6" t="n">
        <v>2</v>
      </c>
      <c r="O48" s="0" t="n">
        <v>2</v>
      </c>
      <c r="P48" s="0" t="n">
        <v>2</v>
      </c>
      <c r="Q48" s="0" t="n">
        <v>4</v>
      </c>
      <c r="R48" s="4" t="n">
        <v>4</v>
      </c>
      <c r="S48" s="10" t="n">
        <v>5</v>
      </c>
      <c r="T48" s="10" t="n">
        <v>8</v>
      </c>
      <c r="U48" s="11" t="n">
        <v>4</v>
      </c>
      <c r="V48" s="10" t="n">
        <v>2</v>
      </c>
      <c r="W48" s="10" t="n">
        <v>2</v>
      </c>
      <c r="X48" s="11" t="n">
        <v>4</v>
      </c>
      <c r="Y48" s="10" t="n">
        <v>8</v>
      </c>
      <c r="Z48" s="10" t="n">
        <v>5</v>
      </c>
      <c r="AA48" s="6" t="n">
        <v>4</v>
      </c>
    </row>
    <row r="49" customFormat="false" ht="15" hidden="false" customHeight="false" outlineLevel="0" collapsed="false">
      <c r="A49" s="0" t="n">
        <v>3</v>
      </c>
      <c r="B49" s="0" t="n">
        <v>3</v>
      </c>
      <c r="C49" s="0" t="n">
        <v>0</v>
      </c>
      <c r="D49" s="15" t="n">
        <v>0</v>
      </c>
      <c r="E49" s="11" t="n">
        <v>1</v>
      </c>
      <c r="F49" s="11" t="n">
        <v>2</v>
      </c>
      <c r="G49" s="16" t="n">
        <v>0</v>
      </c>
      <c r="H49" s="11" t="n">
        <v>4</v>
      </c>
      <c r="I49" s="11" t="n">
        <v>5</v>
      </c>
      <c r="J49" s="16" t="n">
        <v>0</v>
      </c>
      <c r="K49" s="11" t="n">
        <v>7</v>
      </c>
      <c r="L49" s="11" t="n">
        <v>8</v>
      </c>
      <c r="M49" s="17" t="n">
        <v>0</v>
      </c>
      <c r="O49" s="0" t="n">
        <v>3</v>
      </c>
      <c r="P49" s="0" t="n">
        <v>3</v>
      </c>
      <c r="Q49" s="0" t="n">
        <v>0</v>
      </c>
      <c r="R49" s="15" t="n">
        <v>0</v>
      </c>
      <c r="S49" s="11" t="n">
        <v>1</v>
      </c>
      <c r="T49" s="11" t="n">
        <v>4</v>
      </c>
      <c r="U49" s="16" t="n">
        <v>0</v>
      </c>
      <c r="V49" s="11" t="n">
        <v>7</v>
      </c>
      <c r="W49" s="11" t="n">
        <v>7</v>
      </c>
      <c r="X49" s="16" t="n">
        <v>0</v>
      </c>
      <c r="Y49" s="11" t="n">
        <v>4</v>
      </c>
      <c r="Z49" s="11" t="n">
        <v>1</v>
      </c>
      <c r="AA49" s="17" t="n">
        <v>0</v>
      </c>
    </row>
    <row r="50" customFormat="false" ht="15" hidden="false" customHeight="false" outlineLevel="0" collapsed="false">
      <c r="A50" s="0" t="n">
        <v>4</v>
      </c>
      <c r="B50" s="0" t="n">
        <v>4</v>
      </c>
      <c r="C50" s="0" t="n">
        <v>4</v>
      </c>
      <c r="D50" s="4" t="n">
        <v>4</v>
      </c>
      <c r="E50" s="11" t="n">
        <v>5</v>
      </c>
      <c r="F50" s="10" t="n">
        <v>6</v>
      </c>
      <c r="G50" s="11" t="n">
        <v>4</v>
      </c>
      <c r="H50" s="11" t="n">
        <v>8</v>
      </c>
      <c r="I50" s="11" t="n">
        <v>0</v>
      </c>
      <c r="J50" s="11" t="n">
        <v>4</v>
      </c>
      <c r="K50" s="11" t="n">
        <v>2</v>
      </c>
      <c r="L50" s="10" t="n">
        <v>3</v>
      </c>
      <c r="M50" s="6" t="n">
        <v>4</v>
      </c>
      <c r="O50" s="0" t="n">
        <v>4</v>
      </c>
      <c r="P50" s="0" t="n">
        <v>4</v>
      </c>
      <c r="Q50" s="0" t="n">
        <v>7</v>
      </c>
      <c r="R50" s="4" t="n">
        <v>7</v>
      </c>
      <c r="S50" s="10" t="n">
        <v>8</v>
      </c>
      <c r="T50" s="10" t="n">
        <v>2</v>
      </c>
      <c r="U50" s="11" t="n">
        <v>7</v>
      </c>
      <c r="V50" s="10" t="n">
        <v>5</v>
      </c>
      <c r="W50" s="10" t="n">
        <v>5</v>
      </c>
      <c r="X50" s="11" t="n">
        <v>7</v>
      </c>
      <c r="Y50" s="10" t="n">
        <v>2</v>
      </c>
      <c r="Z50" s="10" t="n">
        <v>8</v>
      </c>
      <c r="AA50" s="6" t="n">
        <v>7</v>
      </c>
    </row>
    <row r="51" customFormat="false" ht="15" hidden="false" customHeight="false" outlineLevel="0" collapsed="false">
      <c r="A51" s="0" t="n">
        <v>5</v>
      </c>
      <c r="B51" s="0" t="n">
        <v>5</v>
      </c>
      <c r="C51" s="0" t="n">
        <v>5</v>
      </c>
      <c r="D51" s="4" t="n">
        <v>5</v>
      </c>
      <c r="E51" s="10" t="n">
        <v>6</v>
      </c>
      <c r="F51" s="11" t="n">
        <v>7</v>
      </c>
      <c r="G51" s="11" t="n">
        <v>5</v>
      </c>
      <c r="H51" s="11" t="n">
        <v>0</v>
      </c>
      <c r="I51" s="11" t="n">
        <v>1</v>
      </c>
      <c r="J51" s="11" t="n">
        <v>5</v>
      </c>
      <c r="K51" s="10" t="n">
        <v>3</v>
      </c>
      <c r="L51" s="11" t="n">
        <v>4</v>
      </c>
      <c r="M51" s="6" t="n">
        <v>5</v>
      </c>
      <c r="O51" s="0" t="n">
        <v>5</v>
      </c>
      <c r="P51" s="0" t="n">
        <v>5</v>
      </c>
      <c r="Q51" s="0" t="n">
        <v>7</v>
      </c>
      <c r="R51" s="4" t="n">
        <v>7</v>
      </c>
      <c r="S51" s="10" t="n">
        <v>8</v>
      </c>
      <c r="T51" s="10" t="n">
        <v>2</v>
      </c>
      <c r="U51" s="11" t="n">
        <v>7</v>
      </c>
      <c r="V51" s="10" t="n">
        <v>5</v>
      </c>
      <c r="W51" s="10" t="n">
        <v>5</v>
      </c>
      <c r="X51" s="11" t="n">
        <v>7</v>
      </c>
      <c r="Y51" s="10" t="n">
        <v>2</v>
      </c>
      <c r="Z51" s="10" t="n">
        <v>8</v>
      </c>
      <c r="AA51" s="6" t="n">
        <v>7</v>
      </c>
    </row>
    <row r="52" customFormat="false" ht="15" hidden="false" customHeight="false" outlineLevel="0" collapsed="false">
      <c r="A52" s="0" t="n">
        <v>6</v>
      </c>
      <c r="B52" s="0" t="n">
        <v>6</v>
      </c>
      <c r="C52" s="0" t="n">
        <v>0</v>
      </c>
      <c r="D52" s="15" t="n">
        <v>0</v>
      </c>
      <c r="E52" s="11" t="n">
        <v>1</v>
      </c>
      <c r="F52" s="11" t="n">
        <v>2</v>
      </c>
      <c r="G52" s="16" t="n">
        <v>0</v>
      </c>
      <c r="H52" s="11" t="n">
        <v>4</v>
      </c>
      <c r="I52" s="11" t="n">
        <v>5</v>
      </c>
      <c r="J52" s="16" t="n">
        <v>0</v>
      </c>
      <c r="K52" s="11" t="n">
        <v>7</v>
      </c>
      <c r="L52" s="11" t="n">
        <v>8</v>
      </c>
      <c r="M52" s="17" t="n">
        <v>0</v>
      </c>
      <c r="O52" s="0" t="n">
        <v>6</v>
      </c>
      <c r="P52" s="0" t="n">
        <v>6</v>
      </c>
      <c r="Q52" s="0" t="n">
        <v>0</v>
      </c>
      <c r="R52" s="15" t="n">
        <v>0</v>
      </c>
      <c r="S52" s="11" t="n">
        <v>1</v>
      </c>
      <c r="T52" s="11" t="n">
        <v>4</v>
      </c>
      <c r="U52" s="16" t="n">
        <v>0</v>
      </c>
      <c r="V52" s="11" t="n">
        <v>7</v>
      </c>
      <c r="W52" s="11" t="n">
        <v>7</v>
      </c>
      <c r="X52" s="16" t="n">
        <v>0</v>
      </c>
      <c r="Y52" s="11" t="n">
        <v>4</v>
      </c>
      <c r="Z52" s="11" t="n">
        <v>1</v>
      </c>
      <c r="AA52" s="17" t="n">
        <v>0</v>
      </c>
    </row>
    <row r="53" customFormat="false" ht="15" hidden="false" customHeight="false" outlineLevel="0" collapsed="false">
      <c r="A53" s="0" t="n">
        <v>7</v>
      </c>
      <c r="B53" s="0" t="n">
        <v>7</v>
      </c>
      <c r="C53" s="0" t="n">
        <v>7</v>
      </c>
      <c r="D53" s="4" t="n">
        <v>7</v>
      </c>
      <c r="E53" s="11" t="n">
        <v>8</v>
      </c>
      <c r="F53" s="11" t="n">
        <v>0</v>
      </c>
      <c r="G53" s="11" t="n">
        <v>7</v>
      </c>
      <c r="H53" s="11" t="n">
        <v>2</v>
      </c>
      <c r="I53" s="10" t="n">
        <v>3</v>
      </c>
      <c r="J53" s="11" t="n">
        <v>7</v>
      </c>
      <c r="K53" s="11" t="n">
        <v>5</v>
      </c>
      <c r="L53" s="10" t="n">
        <v>6</v>
      </c>
      <c r="M53" s="6" t="n">
        <v>7</v>
      </c>
      <c r="O53" s="0" t="n">
        <v>7</v>
      </c>
      <c r="P53" s="0" t="n">
        <v>7</v>
      </c>
      <c r="Q53" s="0" t="n">
        <v>4</v>
      </c>
      <c r="R53" s="4" t="n">
        <v>4</v>
      </c>
      <c r="S53" s="10" t="n">
        <v>5</v>
      </c>
      <c r="T53" s="10" t="n">
        <v>8</v>
      </c>
      <c r="U53" s="11" t="n">
        <v>4</v>
      </c>
      <c r="V53" s="10" t="n">
        <v>2</v>
      </c>
      <c r="W53" s="10" t="n">
        <v>2</v>
      </c>
      <c r="X53" s="11" t="n">
        <v>4</v>
      </c>
      <c r="Y53" s="10" t="n">
        <v>8</v>
      </c>
      <c r="Z53" s="10" t="n">
        <v>5</v>
      </c>
      <c r="AA53" s="6" t="n">
        <v>4</v>
      </c>
    </row>
    <row r="54" customFormat="false" ht="15" hidden="false" customHeight="false" outlineLevel="0" collapsed="false">
      <c r="A54" s="0" t="n">
        <v>8</v>
      </c>
      <c r="B54" s="0" t="n">
        <v>8</v>
      </c>
      <c r="C54" s="0" t="n">
        <v>8</v>
      </c>
      <c r="D54" s="4" t="n">
        <v>8</v>
      </c>
      <c r="E54" s="11" t="n">
        <v>0</v>
      </c>
      <c r="F54" s="11" t="n">
        <v>1</v>
      </c>
      <c r="G54" s="11" t="n">
        <v>8</v>
      </c>
      <c r="H54" s="10" t="n">
        <v>3</v>
      </c>
      <c r="I54" s="11" t="n">
        <v>4</v>
      </c>
      <c r="J54" s="11" t="n">
        <v>8</v>
      </c>
      <c r="K54" s="10" t="n">
        <v>6</v>
      </c>
      <c r="L54" s="11" t="n">
        <v>7</v>
      </c>
      <c r="M54" s="6" t="n">
        <v>8</v>
      </c>
      <c r="O54" s="0" t="n">
        <v>8</v>
      </c>
      <c r="P54" s="0" t="n">
        <v>8</v>
      </c>
      <c r="Q54" s="0" t="n">
        <v>1</v>
      </c>
      <c r="R54" s="4" t="n">
        <v>1</v>
      </c>
      <c r="S54" s="10" t="n">
        <v>2</v>
      </c>
      <c r="T54" s="10" t="n">
        <v>5</v>
      </c>
      <c r="U54" s="11" t="n">
        <v>1</v>
      </c>
      <c r="V54" s="10" t="n">
        <v>8</v>
      </c>
      <c r="W54" s="10" t="n">
        <v>8</v>
      </c>
      <c r="X54" s="11" t="n">
        <v>1</v>
      </c>
      <c r="Y54" s="10" t="n">
        <v>5</v>
      </c>
      <c r="Z54" s="10" t="n">
        <v>2</v>
      </c>
      <c r="AA54" s="6" t="n">
        <v>1</v>
      </c>
    </row>
    <row r="55" customFormat="false" ht="15.75" hidden="false" customHeight="false" outlineLevel="0" collapsed="false">
      <c r="A55" s="0" t="n">
        <v>9</v>
      </c>
      <c r="B55" s="0" t="n">
        <v>0</v>
      </c>
      <c r="C55" s="0" t="n">
        <v>0</v>
      </c>
      <c r="D55" s="18" t="n">
        <v>0</v>
      </c>
      <c r="E55" s="8" t="n">
        <v>1</v>
      </c>
      <c r="F55" s="8" t="n">
        <v>2</v>
      </c>
      <c r="G55" s="19" t="n">
        <v>0</v>
      </c>
      <c r="H55" s="8" t="n">
        <v>4</v>
      </c>
      <c r="I55" s="8" t="n">
        <v>5</v>
      </c>
      <c r="J55" s="19" t="n">
        <v>0</v>
      </c>
      <c r="K55" s="8" t="n">
        <v>7</v>
      </c>
      <c r="L55" s="8" t="n">
        <v>8</v>
      </c>
      <c r="M55" s="20" t="n">
        <v>0</v>
      </c>
      <c r="O55" s="0" t="n">
        <v>9</v>
      </c>
      <c r="P55" s="0" t="n">
        <v>0</v>
      </c>
      <c r="Q55" s="0" t="n">
        <v>0</v>
      </c>
      <c r="R55" s="18" t="n">
        <v>0</v>
      </c>
      <c r="S55" s="8" t="n">
        <v>1</v>
      </c>
      <c r="T55" s="8" t="n">
        <v>4</v>
      </c>
      <c r="U55" s="19" t="n">
        <v>0</v>
      </c>
      <c r="V55" s="8" t="n">
        <v>7</v>
      </c>
      <c r="W55" s="8" t="n">
        <v>7</v>
      </c>
      <c r="X55" s="19" t="n">
        <v>0</v>
      </c>
      <c r="Y55" s="8" t="n">
        <v>4</v>
      </c>
      <c r="Z55" s="8" t="n">
        <v>1</v>
      </c>
      <c r="AA55" s="20" t="n">
        <v>0</v>
      </c>
    </row>
    <row r="56" customFormat="false" ht="15.75" hidden="false" customHeight="false" outlineLevel="0" collapsed="false"/>
  </sheetData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75" activeCellId="0" sqref="A75:IV115"/>
    </sheetView>
  </sheetViews>
  <sheetFormatPr defaultColWidth="8.96484375" defaultRowHeight="15" zeroHeight="false" outlineLevelRow="0" outlineLevelCol="0"/>
  <cols>
    <col collapsed="false" customWidth="true" hidden="false" outlineLevel="0" max="8" min="1" style="0" width="2.84"/>
  </cols>
  <sheetData>
    <row r="1" customFormat="false" ht="15" hidden="false" customHeight="false" outlineLevel="0" collapsed="false">
      <c r="A1" s="0" t="n">
        <v>1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</row>
    <row r="2" customFormat="false" ht="15" hidden="false" customHeight="false" outlineLevel="0" collapsed="false">
      <c r="D2" s="0" t="n">
        <v>0</v>
      </c>
      <c r="E2" s="0" t="n">
        <v>1</v>
      </c>
      <c r="F2" s="0" t="n">
        <v>2</v>
      </c>
      <c r="G2" s="0" t="n">
        <v>3</v>
      </c>
      <c r="H2" s="0" t="n">
        <v>0</v>
      </c>
    </row>
    <row r="3" customFormat="false" ht="15.75" hidden="false" customHeight="false" outlineLevel="0" collapsed="false">
      <c r="D3" s="0" t="n">
        <f aca="false">MOD(D2,9)</f>
        <v>0</v>
      </c>
      <c r="E3" s="0" t="n">
        <f aca="false">MOD(E2,9)</f>
        <v>1</v>
      </c>
      <c r="F3" s="0" t="n">
        <f aca="false">MOD(F2,9)</f>
        <v>2</v>
      </c>
      <c r="G3" s="0" t="n">
        <f aca="false">MOD(G2,9)</f>
        <v>3</v>
      </c>
      <c r="H3" s="0" t="n">
        <f aca="false">MOD(H2,9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f aca="false">MOD(B4,9)</f>
        <v>0</v>
      </c>
      <c r="D4" s="21" t="n">
        <f aca="false">MOD(D$3+$C4,4)</f>
        <v>0</v>
      </c>
      <c r="E4" s="22" t="n">
        <f aca="false">MOD(E$3+$C4,4)</f>
        <v>1</v>
      </c>
      <c r="F4" s="22" t="n">
        <f aca="false">MOD(F$3+$C4,4)</f>
        <v>2</v>
      </c>
      <c r="G4" s="22" t="n">
        <f aca="false">MOD(G$3+$C4,4)</f>
        <v>3</v>
      </c>
      <c r="H4" s="23" t="n">
        <f aca="false">MOD(H$3+$C4,4)</f>
        <v>0</v>
      </c>
    </row>
    <row r="5" customFormat="false" ht="15" hidden="false" customHeight="false" outlineLevel="0" collapsed="false">
      <c r="A5" s="0" t="n">
        <v>1</v>
      </c>
      <c r="B5" s="0" t="n">
        <v>1</v>
      </c>
      <c r="C5" s="0" t="n">
        <f aca="false">MOD(B5,9)</f>
        <v>1</v>
      </c>
      <c r="D5" s="24" t="n">
        <f aca="false">MOD(D$3+$C5,4)</f>
        <v>1</v>
      </c>
      <c r="E5" s="11" t="n">
        <f aca="false">MOD(E$3+$C5,4)</f>
        <v>2</v>
      </c>
      <c r="F5" s="11" t="n">
        <f aca="false">MOD(F$3+$C5,4)</f>
        <v>3</v>
      </c>
      <c r="G5" s="11" t="n">
        <f aca="false">MOD(G$3+$C5,4)</f>
        <v>0</v>
      </c>
      <c r="H5" s="25" t="n">
        <f aca="false">MOD(H$3+$C5,4)</f>
        <v>1</v>
      </c>
    </row>
    <row r="6" customFormat="false" ht="15" hidden="false" customHeight="false" outlineLevel="0" collapsed="false">
      <c r="A6" s="0" t="n">
        <v>2</v>
      </c>
      <c r="B6" s="0" t="n">
        <v>2</v>
      </c>
      <c r="C6" s="0" t="n">
        <f aca="false">MOD(B6,9)</f>
        <v>2</v>
      </c>
      <c r="D6" s="24" t="n">
        <f aca="false">MOD(D$3+$C6,4)</f>
        <v>2</v>
      </c>
      <c r="E6" s="11" t="n">
        <f aca="false">MOD(E$3+$C6,4)</f>
        <v>3</v>
      </c>
      <c r="F6" s="11" t="n">
        <f aca="false">MOD(F$3+$C6,4)</f>
        <v>0</v>
      </c>
      <c r="G6" s="11" t="n">
        <f aca="false">MOD(G$3+$C6,4)</f>
        <v>1</v>
      </c>
      <c r="H6" s="25" t="n">
        <f aca="false">MOD(H$3+$C6,4)</f>
        <v>2</v>
      </c>
    </row>
    <row r="7" customFormat="false" ht="15" hidden="false" customHeight="false" outlineLevel="0" collapsed="false">
      <c r="A7" s="0" t="n">
        <v>3</v>
      </c>
      <c r="B7" s="0" t="n">
        <v>3</v>
      </c>
      <c r="C7" s="0" t="n">
        <f aca="false">MOD(B7,9)</f>
        <v>3</v>
      </c>
      <c r="D7" s="24" t="n">
        <f aca="false">MOD(D$3+$C7,4)</f>
        <v>3</v>
      </c>
      <c r="E7" s="11" t="n">
        <f aca="false">MOD(E$3+$C7,4)</f>
        <v>0</v>
      </c>
      <c r="F7" s="11" t="n">
        <f aca="false">MOD(F$3+$C7,4)</f>
        <v>1</v>
      </c>
      <c r="G7" s="11" t="n">
        <f aca="false">MOD(G$3+$C7,4)</f>
        <v>2</v>
      </c>
      <c r="H7" s="25" t="n">
        <f aca="false">MOD(H$3+$C7,4)</f>
        <v>3</v>
      </c>
    </row>
    <row r="8" customFormat="false" ht="15.75" hidden="false" customHeight="false" outlineLevel="0" collapsed="false">
      <c r="A8" s="0" t="n">
        <v>4</v>
      </c>
      <c r="B8" s="0" t="n">
        <v>0</v>
      </c>
      <c r="C8" s="0" t="n">
        <f aca="false">MOD(B8,9)</f>
        <v>0</v>
      </c>
      <c r="D8" s="26" t="n">
        <f aca="false">MOD(D$3+$C8,4)</f>
        <v>0</v>
      </c>
      <c r="E8" s="27" t="n">
        <f aca="false">MOD(E$3+$C8,4)</f>
        <v>1</v>
      </c>
      <c r="F8" s="27" t="n">
        <f aca="false">MOD(F$3+$C8,4)</f>
        <v>2</v>
      </c>
      <c r="G8" s="27" t="n">
        <f aca="false">MOD(G$3+$C8,4)</f>
        <v>3</v>
      </c>
      <c r="H8" s="28" t="n">
        <f aca="false">MOD(H$3+$C8,4)</f>
        <v>0</v>
      </c>
    </row>
    <row r="10" customFormat="false" ht="15" hidden="false" customHeight="false" outlineLevel="0" collapsed="false">
      <c r="A10" s="0" t="n">
        <v>2</v>
      </c>
      <c r="D10" s="0" t="n">
        <v>0</v>
      </c>
      <c r="E10" s="0" t="n">
        <v>1</v>
      </c>
      <c r="F10" s="0" t="n">
        <v>2</v>
      </c>
      <c r="G10" s="0" t="n">
        <v>3</v>
      </c>
      <c r="H10" s="0" t="n">
        <v>4</v>
      </c>
    </row>
    <row r="11" customFormat="false" ht="15" hidden="false" customHeight="false" outlineLevel="0" collapsed="false">
      <c r="D11" s="0" t="n">
        <f aca="false">MOD(D10,4)</f>
        <v>0</v>
      </c>
      <c r="E11" s="0" t="n">
        <f aca="false">MOD(E10,4)</f>
        <v>1</v>
      </c>
      <c r="F11" s="0" t="n">
        <f aca="false">MOD(F10,4)</f>
        <v>2</v>
      </c>
      <c r="G11" s="0" t="n">
        <f aca="false">MOD(G10,4)</f>
        <v>3</v>
      </c>
      <c r="H11" s="0" t="n">
        <f aca="false">MOD(H10,4)</f>
        <v>0</v>
      </c>
    </row>
    <row r="12" customFormat="false" ht="15.75" hidden="false" customHeight="false" outlineLevel="0" collapsed="false">
      <c r="D12" s="0" t="n">
        <f aca="false">MOD(D11*D11,4)</f>
        <v>0</v>
      </c>
      <c r="E12" s="0" t="n">
        <f aca="false">MOD(E11*E11,4)</f>
        <v>1</v>
      </c>
      <c r="F12" s="0" t="n">
        <f aca="false">MOD(F11*F11,4)</f>
        <v>0</v>
      </c>
      <c r="G12" s="0" t="n">
        <f aca="false">MOD(G11*G11,4)</f>
        <v>1</v>
      </c>
      <c r="H12" s="0" t="n">
        <f aca="false">MOD(H11*H11,4)</f>
        <v>0</v>
      </c>
    </row>
    <row r="13" customFormat="false" ht="15" hidden="false" customHeight="false" outlineLevel="0" collapsed="false">
      <c r="A13" s="0" t="n">
        <v>0</v>
      </c>
      <c r="B13" s="0" t="n">
        <f aca="false">MOD(A13,4)</f>
        <v>0</v>
      </c>
      <c r="C13" s="0" t="n">
        <f aca="false">MOD(B13*B13,4)</f>
        <v>0</v>
      </c>
      <c r="D13" s="29" t="n">
        <f aca="false">MOD(D$12+$C13,4)</f>
        <v>0</v>
      </c>
      <c r="E13" s="22" t="n">
        <f aca="false">MOD(E$12+$C13,4)</f>
        <v>1</v>
      </c>
      <c r="F13" s="30" t="n">
        <f aca="false">MOD(F$12+$C13,4)</f>
        <v>0</v>
      </c>
      <c r="G13" s="22" t="n">
        <f aca="false">MOD(G$12+$C13,4)</f>
        <v>1</v>
      </c>
      <c r="H13" s="31" t="n">
        <f aca="false">MOD(H$12+$C13,4)</f>
        <v>0</v>
      </c>
    </row>
    <row r="14" customFormat="false" ht="15" hidden="false" customHeight="false" outlineLevel="0" collapsed="false">
      <c r="A14" s="0" t="n">
        <v>1</v>
      </c>
      <c r="B14" s="0" t="n">
        <f aca="false">MOD(A14,4)</f>
        <v>1</v>
      </c>
      <c r="C14" s="0" t="n">
        <f aca="false">MOD(B14*B14,4)</f>
        <v>1</v>
      </c>
      <c r="D14" s="24" t="n">
        <f aca="false">MOD(D$12+$C14,4)</f>
        <v>1</v>
      </c>
      <c r="E14" s="10" t="n">
        <f aca="false">MOD(E$12+$C14,4)</f>
        <v>2</v>
      </c>
      <c r="F14" s="11" t="n">
        <f aca="false">MOD(F$12+$C14,4)</f>
        <v>1</v>
      </c>
      <c r="G14" s="10" t="n">
        <f aca="false">MOD(G$12+$C14,4)</f>
        <v>2</v>
      </c>
      <c r="H14" s="25" t="n">
        <f aca="false">MOD(H$12+$C14,4)</f>
        <v>1</v>
      </c>
    </row>
    <row r="15" customFormat="false" ht="15" hidden="false" customHeight="false" outlineLevel="0" collapsed="false">
      <c r="A15" s="0" t="n">
        <v>2</v>
      </c>
      <c r="B15" s="0" t="n">
        <f aca="false">MOD(A15,4)</f>
        <v>2</v>
      </c>
      <c r="C15" s="0" t="n">
        <f aca="false">MOD(B15*B15,4)</f>
        <v>0</v>
      </c>
      <c r="D15" s="32" t="n">
        <f aca="false">MOD(D$12+$C15,4)</f>
        <v>0</v>
      </c>
      <c r="E15" s="11" t="n">
        <f aca="false">MOD(E$12+$C15,4)</f>
        <v>1</v>
      </c>
      <c r="F15" s="16" t="n">
        <f aca="false">MOD(F$12+$C15,4)</f>
        <v>0</v>
      </c>
      <c r="G15" s="11" t="n">
        <f aca="false">MOD(G$12+$C15,4)</f>
        <v>1</v>
      </c>
      <c r="H15" s="33" t="n">
        <f aca="false">MOD(H$12+$C15,4)</f>
        <v>0</v>
      </c>
    </row>
    <row r="16" customFormat="false" ht="15" hidden="false" customHeight="false" outlineLevel="0" collapsed="false">
      <c r="A16" s="0" t="n">
        <v>3</v>
      </c>
      <c r="B16" s="0" t="n">
        <f aca="false">MOD(A16,4)</f>
        <v>3</v>
      </c>
      <c r="C16" s="0" t="n">
        <f aca="false">MOD(B16*B16,4)</f>
        <v>1</v>
      </c>
      <c r="D16" s="24" t="n">
        <f aca="false">MOD(D$12+$C16,4)</f>
        <v>1</v>
      </c>
      <c r="E16" s="10" t="n">
        <f aca="false">MOD(E$12+$C16,4)</f>
        <v>2</v>
      </c>
      <c r="F16" s="11" t="n">
        <f aca="false">MOD(F$12+$C16,4)</f>
        <v>1</v>
      </c>
      <c r="G16" s="10" t="n">
        <f aca="false">MOD(G$12+$C16,4)</f>
        <v>2</v>
      </c>
      <c r="H16" s="25" t="n">
        <f aca="false">MOD(H$12+$C16,4)</f>
        <v>1</v>
      </c>
    </row>
    <row r="17" customFormat="false" ht="15.75" hidden="false" customHeight="false" outlineLevel="0" collapsed="false">
      <c r="A17" s="0" t="n">
        <v>4</v>
      </c>
      <c r="B17" s="0" t="n">
        <f aca="false">MOD(A17,4)</f>
        <v>0</v>
      </c>
      <c r="C17" s="0" t="n">
        <f aca="false">MOD(B17*B17,4)</f>
        <v>0</v>
      </c>
      <c r="D17" s="34" t="n">
        <f aca="false">MOD(D$12+$C17,4)</f>
        <v>0</v>
      </c>
      <c r="E17" s="27" t="n">
        <f aca="false">MOD(E$12+$C17,4)</f>
        <v>1</v>
      </c>
      <c r="F17" s="35" t="n">
        <f aca="false">MOD(F$12+$C17,4)</f>
        <v>0</v>
      </c>
      <c r="G17" s="27" t="n">
        <f aca="false">MOD(G$12+$C17,4)</f>
        <v>1</v>
      </c>
      <c r="H17" s="36" t="n">
        <f aca="false">MOD(H$12+$C17,4)</f>
        <v>0</v>
      </c>
    </row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false" customHeight="false" outlineLevel="0" collapsed="false">
      <c r="A23" s="0" t="n">
        <f aca="false">A10+1</f>
        <v>3</v>
      </c>
      <c r="D23" s="0" t="n">
        <v>0</v>
      </c>
      <c r="E23" s="0" t="n">
        <v>1</v>
      </c>
      <c r="F23" s="0" t="n">
        <v>2</v>
      </c>
      <c r="G23" s="0" t="n">
        <v>3</v>
      </c>
      <c r="H23" s="0" t="n">
        <v>4</v>
      </c>
    </row>
    <row r="24" customFormat="false" ht="15" hidden="false" customHeight="false" outlineLevel="0" collapsed="false">
      <c r="D24" s="0" t="n">
        <f aca="false">MOD(D23,4)</f>
        <v>0</v>
      </c>
      <c r="E24" s="0" t="n">
        <f aca="false">MOD(E23,4)</f>
        <v>1</v>
      </c>
      <c r="F24" s="0" t="n">
        <f aca="false">MOD(F23,4)</f>
        <v>2</v>
      </c>
      <c r="G24" s="0" t="n">
        <f aca="false">MOD(G23,4)</f>
        <v>3</v>
      </c>
      <c r="H24" s="0" t="n">
        <f aca="false">MOD(H23,4)</f>
        <v>0</v>
      </c>
    </row>
    <row r="25" customFormat="false" ht="15.75" hidden="false" customHeight="false" outlineLevel="0" collapsed="false">
      <c r="D25" s="0" t="n">
        <f aca="false">MOD(D12*D24,4)</f>
        <v>0</v>
      </c>
      <c r="E25" s="0" t="n">
        <f aca="false">MOD(E12*E24,4)</f>
        <v>1</v>
      </c>
      <c r="F25" s="0" t="n">
        <f aca="false">MOD(F12*F24,4)</f>
        <v>0</v>
      </c>
      <c r="G25" s="0" t="n">
        <f aca="false">MOD(G12*G24,4)</f>
        <v>3</v>
      </c>
      <c r="H25" s="0" t="n">
        <f aca="false">MOD(H12*H24,4)</f>
        <v>0</v>
      </c>
    </row>
    <row r="26" customFormat="false" ht="15" hidden="false" customHeight="false" outlineLevel="0" collapsed="false">
      <c r="A26" s="0" t="n">
        <v>0</v>
      </c>
      <c r="B26" s="0" t="n">
        <f aca="false">MOD(A26,4)</f>
        <v>0</v>
      </c>
      <c r="C26" s="0" t="n">
        <f aca="false">MOD(C13*B26,4)</f>
        <v>0</v>
      </c>
      <c r="D26" s="29" t="n">
        <f aca="false">MOD(D$25+$C26,4)</f>
        <v>0</v>
      </c>
      <c r="E26" s="22" t="n">
        <f aca="false">MOD(E$25+$C26,4)</f>
        <v>1</v>
      </c>
      <c r="F26" s="30" t="n">
        <f aca="false">MOD(F$25+$C26,4)</f>
        <v>0</v>
      </c>
      <c r="G26" s="22" t="n">
        <f aca="false">MOD(G$25+$C26,4)</f>
        <v>3</v>
      </c>
      <c r="H26" s="31" t="n">
        <f aca="false">MOD(H$25+$C26,4)</f>
        <v>0</v>
      </c>
    </row>
    <row r="27" customFormat="false" ht="15" hidden="false" customHeight="false" outlineLevel="0" collapsed="false">
      <c r="A27" s="0" t="n">
        <v>1</v>
      </c>
      <c r="B27" s="0" t="n">
        <f aca="false">MOD(A27,4)</f>
        <v>1</v>
      </c>
      <c r="C27" s="0" t="n">
        <f aca="false">MOD(C14*B27,4)</f>
        <v>1</v>
      </c>
      <c r="D27" s="24" t="n">
        <f aca="false">MOD(D$25+$C27,4)</f>
        <v>1</v>
      </c>
      <c r="E27" s="10" t="n">
        <f aca="false">MOD(E$25+$C27,4)</f>
        <v>2</v>
      </c>
      <c r="F27" s="11" t="n">
        <f aca="false">MOD(F$25+$C27,4)</f>
        <v>1</v>
      </c>
      <c r="G27" s="11" t="n">
        <f aca="false">MOD(G$25+$C27,4)</f>
        <v>0</v>
      </c>
      <c r="H27" s="25" t="n">
        <f aca="false">MOD(H$25+$C27,4)</f>
        <v>1</v>
      </c>
    </row>
    <row r="28" customFormat="false" ht="15" hidden="false" customHeight="false" outlineLevel="0" collapsed="false">
      <c r="A28" s="0" t="n">
        <v>2</v>
      </c>
      <c r="B28" s="0" t="n">
        <f aca="false">MOD(A28,4)</f>
        <v>2</v>
      </c>
      <c r="C28" s="0" t="n">
        <f aca="false">MOD(C15*B28,4)</f>
        <v>0</v>
      </c>
      <c r="D28" s="32" t="n">
        <f aca="false">MOD(D$25+$C28,4)</f>
        <v>0</v>
      </c>
      <c r="E28" s="11" t="n">
        <f aca="false">MOD(E$25+$C28,4)</f>
        <v>1</v>
      </c>
      <c r="F28" s="16" t="n">
        <f aca="false">MOD(F$25+$C28,4)</f>
        <v>0</v>
      </c>
      <c r="G28" s="11" t="n">
        <f aca="false">MOD(G$25+$C28,4)</f>
        <v>3</v>
      </c>
      <c r="H28" s="33" t="n">
        <f aca="false">MOD(H$25+$C28,4)</f>
        <v>0</v>
      </c>
    </row>
    <row r="29" customFormat="false" ht="15" hidden="false" customHeight="false" outlineLevel="0" collapsed="false">
      <c r="A29" s="0" t="n">
        <v>3</v>
      </c>
      <c r="B29" s="0" t="n">
        <f aca="false">MOD(A29,4)</f>
        <v>3</v>
      </c>
      <c r="C29" s="0" t="n">
        <f aca="false">MOD(C16*B29,4)</f>
        <v>3</v>
      </c>
      <c r="D29" s="24" t="n">
        <f aca="false">MOD(D$25+$C29,4)</f>
        <v>3</v>
      </c>
      <c r="E29" s="11" t="n">
        <f aca="false">MOD(E$25+$C29,4)</f>
        <v>0</v>
      </c>
      <c r="F29" s="11" t="n">
        <f aca="false">MOD(F$25+$C29,4)</f>
        <v>3</v>
      </c>
      <c r="G29" s="10" t="n">
        <f aca="false">MOD(G$25+$C29,4)</f>
        <v>2</v>
      </c>
      <c r="H29" s="25" t="n">
        <f aca="false">MOD(H$25+$C29,4)</f>
        <v>3</v>
      </c>
    </row>
    <row r="30" customFormat="false" ht="15.75" hidden="false" customHeight="false" outlineLevel="0" collapsed="false">
      <c r="A30" s="0" t="n">
        <v>4</v>
      </c>
      <c r="B30" s="0" t="n">
        <f aca="false">MOD(A30,4)</f>
        <v>0</v>
      </c>
      <c r="C30" s="0" t="n">
        <f aca="false">MOD(C17*B30,4)</f>
        <v>0</v>
      </c>
      <c r="D30" s="34" t="n">
        <f aca="false">MOD(D$25+$C30,4)</f>
        <v>0</v>
      </c>
      <c r="E30" s="27" t="n">
        <f aca="false">MOD(E$25+$C30,4)</f>
        <v>1</v>
      </c>
      <c r="F30" s="35" t="n">
        <f aca="false">MOD(F$25+$C30,4)</f>
        <v>0</v>
      </c>
      <c r="G30" s="27" t="n">
        <f aca="false">MOD(G$25+$C30,4)</f>
        <v>3</v>
      </c>
      <c r="H30" s="36" t="n">
        <f aca="false">MOD(H$25+$C30,4)</f>
        <v>0</v>
      </c>
    </row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false" customHeight="false" outlineLevel="0" collapsed="false">
      <c r="A36" s="0" t="n">
        <f aca="false">A23+1</f>
        <v>4</v>
      </c>
      <c r="D36" s="0" t="n">
        <v>0</v>
      </c>
      <c r="E36" s="0" t="n">
        <v>1</v>
      </c>
      <c r="F36" s="0" t="n">
        <v>2</v>
      </c>
      <c r="G36" s="0" t="n">
        <v>3</v>
      </c>
      <c r="H36" s="0" t="n">
        <v>4</v>
      </c>
    </row>
    <row r="37" customFormat="false" ht="15" hidden="false" customHeight="false" outlineLevel="0" collapsed="false">
      <c r="D37" s="0" t="n">
        <f aca="false">MOD(D36,4)</f>
        <v>0</v>
      </c>
      <c r="E37" s="0" t="n">
        <f aca="false">MOD(E36,4)</f>
        <v>1</v>
      </c>
      <c r="F37" s="0" t="n">
        <f aca="false">MOD(F36,4)</f>
        <v>2</v>
      </c>
      <c r="G37" s="0" t="n">
        <f aca="false">MOD(G36,4)</f>
        <v>3</v>
      </c>
      <c r="H37" s="0" t="n">
        <f aca="false">MOD(H36,4)</f>
        <v>0</v>
      </c>
    </row>
    <row r="38" customFormat="false" ht="15.75" hidden="false" customHeight="false" outlineLevel="0" collapsed="false">
      <c r="D38" s="0" t="n">
        <f aca="false">MOD(D25*D37,4)</f>
        <v>0</v>
      </c>
      <c r="E38" s="0" t="n">
        <f aca="false">MOD(E25*E37,4)</f>
        <v>1</v>
      </c>
      <c r="F38" s="0" t="n">
        <f aca="false">MOD(F25*F37,4)</f>
        <v>0</v>
      </c>
      <c r="G38" s="0" t="n">
        <f aca="false">MOD(G25*G37,4)</f>
        <v>1</v>
      </c>
      <c r="H38" s="0" t="n">
        <f aca="false">MOD(H25*H37,4)</f>
        <v>0</v>
      </c>
    </row>
    <row r="39" customFormat="false" ht="15" hidden="false" customHeight="false" outlineLevel="0" collapsed="false">
      <c r="A39" s="0" t="n">
        <v>0</v>
      </c>
      <c r="B39" s="0" t="n">
        <f aca="false">MOD(A39,4)</f>
        <v>0</v>
      </c>
      <c r="C39" s="0" t="n">
        <f aca="false">MOD(C26*B39,4)</f>
        <v>0</v>
      </c>
      <c r="D39" s="29" t="n">
        <f aca="false">MOD(D$38+$C39,4)</f>
        <v>0</v>
      </c>
      <c r="E39" s="22" t="n">
        <f aca="false">MOD(E$38+$C39,4)</f>
        <v>1</v>
      </c>
      <c r="F39" s="30" t="n">
        <f aca="false">MOD(F$38+$C39,4)</f>
        <v>0</v>
      </c>
      <c r="G39" s="22" t="n">
        <f aca="false">MOD(G$38+$C39,4)</f>
        <v>1</v>
      </c>
      <c r="H39" s="31" t="n">
        <f aca="false">MOD(H$38+$C39,4)</f>
        <v>0</v>
      </c>
    </row>
    <row r="40" customFormat="false" ht="15" hidden="false" customHeight="false" outlineLevel="0" collapsed="false">
      <c r="A40" s="0" t="n">
        <v>1</v>
      </c>
      <c r="B40" s="0" t="n">
        <f aca="false">MOD(A40,4)</f>
        <v>1</v>
      </c>
      <c r="C40" s="0" t="n">
        <f aca="false">MOD(C27*B40,4)</f>
        <v>1</v>
      </c>
      <c r="D40" s="24" t="n">
        <f aca="false">MOD(D$38+$C40,4)</f>
        <v>1</v>
      </c>
      <c r="E40" s="10" t="n">
        <f aca="false">MOD(E$38+$C40,4)</f>
        <v>2</v>
      </c>
      <c r="F40" s="11" t="n">
        <f aca="false">MOD(F$38+$C40,4)</f>
        <v>1</v>
      </c>
      <c r="G40" s="10" t="n">
        <f aca="false">MOD(G$38+$C40,4)</f>
        <v>2</v>
      </c>
      <c r="H40" s="25" t="n">
        <f aca="false">MOD(H$38+$C40,4)</f>
        <v>1</v>
      </c>
    </row>
    <row r="41" customFormat="false" ht="15" hidden="false" customHeight="false" outlineLevel="0" collapsed="false">
      <c r="A41" s="0" t="n">
        <v>2</v>
      </c>
      <c r="B41" s="0" t="n">
        <f aca="false">MOD(A41,4)</f>
        <v>2</v>
      </c>
      <c r="C41" s="0" t="n">
        <f aca="false">MOD(C28*B41,4)</f>
        <v>0</v>
      </c>
      <c r="D41" s="32" t="n">
        <f aca="false">MOD(D$38+$C41,4)</f>
        <v>0</v>
      </c>
      <c r="E41" s="11" t="n">
        <f aca="false">MOD(E$38+$C41,4)</f>
        <v>1</v>
      </c>
      <c r="F41" s="16" t="n">
        <f aca="false">MOD(F$38+$C41,4)</f>
        <v>0</v>
      </c>
      <c r="G41" s="11" t="n">
        <f aca="false">MOD(G$38+$C41,4)</f>
        <v>1</v>
      </c>
      <c r="H41" s="33" t="n">
        <f aca="false">MOD(H$38+$C41,4)</f>
        <v>0</v>
      </c>
    </row>
    <row r="42" customFormat="false" ht="15" hidden="false" customHeight="false" outlineLevel="0" collapsed="false">
      <c r="A42" s="0" t="n">
        <v>3</v>
      </c>
      <c r="B42" s="0" t="n">
        <f aca="false">MOD(A42,4)</f>
        <v>3</v>
      </c>
      <c r="C42" s="0" t="n">
        <f aca="false">MOD(C29*B42,4)</f>
        <v>1</v>
      </c>
      <c r="D42" s="24" t="n">
        <f aca="false">MOD(D$38+$C42,4)</f>
        <v>1</v>
      </c>
      <c r="E42" s="10" t="n">
        <f aca="false">MOD(E$38+$C42,4)</f>
        <v>2</v>
      </c>
      <c r="F42" s="11" t="n">
        <f aca="false">MOD(F$38+$C42,4)</f>
        <v>1</v>
      </c>
      <c r="G42" s="10" t="n">
        <f aca="false">MOD(G$38+$C42,4)</f>
        <v>2</v>
      </c>
      <c r="H42" s="25" t="n">
        <f aca="false">MOD(H$38+$C42,4)</f>
        <v>1</v>
      </c>
    </row>
    <row r="43" customFormat="false" ht="15.75" hidden="false" customHeight="false" outlineLevel="0" collapsed="false">
      <c r="A43" s="0" t="n">
        <v>4</v>
      </c>
      <c r="B43" s="0" t="n">
        <f aca="false">MOD(A43,4)</f>
        <v>0</v>
      </c>
      <c r="C43" s="0" t="n">
        <f aca="false">MOD(C30*B43,4)</f>
        <v>0</v>
      </c>
      <c r="D43" s="34" t="n">
        <f aca="false">MOD(D$38+$C43,4)</f>
        <v>0</v>
      </c>
      <c r="E43" s="27" t="n">
        <f aca="false">MOD(E$38+$C43,4)</f>
        <v>1</v>
      </c>
      <c r="F43" s="35" t="n">
        <f aca="false">MOD(F$38+$C43,4)</f>
        <v>0</v>
      </c>
      <c r="G43" s="27" t="n">
        <f aca="false">MOD(G$38+$C43,4)</f>
        <v>1</v>
      </c>
      <c r="H43" s="36" t="n">
        <f aca="false">MOD(H$38+$C43,4)</f>
        <v>0</v>
      </c>
    </row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false" customHeight="false" outlineLevel="0" collapsed="false">
      <c r="A49" s="0" t="n">
        <f aca="false">A36+1</f>
        <v>5</v>
      </c>
      <c r="D49" s="0" t="n">
        <v>0</v>
      </c>
      <c r="E49" s="0" t="n">
        <v>1</v>
      </c>
      <c r="F49" s="0" t="n">
        <v>2</v>
      </c>
      <c r="G49" s="0" t="n">
        <v>3</v>
      </c>
      <c r="H49" s="0" t="n">
        <v>4</v>
      </c>
    </row>
    <row r="50" customFormat="false" ht="15" hidden="false" customHeight="false" outlineLevel="0" collapsed="false">
      <c r="D50" s="0" t="n">
        <f aca="false">MOD(D49,4)</f>
        <v>0</v>
      </c>
      <c r="E50" s="0" t="n">
        <f aca="false">MOD(E49,4)</f>
        <v>1</v>
      </c>
      <c r="F50" s="0" t="n">
        <f aca="false">MOD(F49,4)</f>
        <v>2</v>
      </c>
      <c r="G50" s="0" t="n">
        <f aca="false">MOD(G49,4)</f>
        <v>3</v>
      </c>
      <c r="H50" s="0" t="n">
        <f aca="false">MOD(H49,4)</f>
        <v>0</v>
      </c>
    </row>
    <row r="51" customFormat="false" ht="15.75" hidden="false" customHeight="false" outlineLevel="0" collapsed="false">
      <c r="D51" s="0" t="n">
        <f aca="false">MOD(D38*D50,4)</f>
        <v>0</v>
      </c>
      <c r="E51" s="0" t="n">
        <f aca="false">MOD(E38*E50,4)</f>
        <v>1</v>
      </c>
      <c r="F51" s="0" t="n">
        <f aca="false">MOD(F38*F50,4)</f>
        <v>0</v>
      </c>
      <c r="G51" s="0" t="n">
        <f aca="false">MOD(G38*G50,4)</f>
        <v>3</v>
      </c>
      <c r="H51" s="0" t="n">
        <f aca="false">MOD(H38*H50,4)</f>
        <v>0</v>
      </c>
    </row>
    <row r="52" customFormat="false" ht="15" hidden="false" customHeight="false" outlineLevel="0" collapsed="false">
      <c r="A52" s="0" t="n">
        <v>0</v>
      </c>
      <c r="B52" s="0" t="n">
        <f aca="false">MOD(A52,4)</f>
        <v>0</v>
      </c>
      <c r="C52" s="0" t="n">
        <f aca="false">MOD(C39*B52,4)</f>
        <v>0</v>
      </c>
      <c r="D52" s="29" t="n">
        <f aca="false">MOD(D$51+$C52,4)</f>
        <v>0</v>
      </c>
      <c r="E52" s="22" t="n">
        <f aca="false">MOD(E$51+$C52,4)</f>
        <v>1</v>
      </c>
      <c r="F52" s="30" t="n">
        <f aca="false">MOD(F$51+$C52,4)</f>
        <v>0</v>
      </c>
      <c r="G52" s="22" t="n">
        <f aca="false">MOD(G$51+$C52,4)</f>
        <v>3</v>
      </c>
      <c r="H52" s="31" t="n">
        <f aca="false">MOD(H$51+$C52,4)</f>
        <v>0</v>
      </c>
    </row>
    <row r="53" customFormat="false" ht="15" hidden="false" customHeight="false" outlineLevel="0" collapsed="false">
      <c r="A53" s="0" t="n">
        <v>1</v>
      </c>
      <c r="B53" s="0" t="n">
        <f aca="false">MOD(A53,4)</f>
        <v>1</v>
      </c>
      <c r="C53" s="0" t="n">
        <f aca="false">MOD(C40*B53,4)</f>
        <v>1</v>
      </c>
      <c r="D53" s="24" t="n">
        <f aca="false">MOD(D$51+$C53,4)</f>
        <v>1</v>
      </c>
      <c r="E53" s="10" t="n">
        <f aca="false">MOD(E$51+$C53,4)</f>
        <v>2</v>
      </c>
      <c r="F53" s="11" t="n">
        <f aca="false">MOD(F$51+$C53,4)</f>
        <v>1</v>
      </c>
      <c r="G53" s="11" t="n">
        <f aca="false">MOD(G$51+$C53,4)</f>
        <v>0</v>
      </c>
      <c r="H53" s="25" t="n">
        <f aca="false">MOD(H$51+$C53,4)</f>
        <v>1</v>
      </c>
    </row>
    <row r="54" customFormat="false" ht="15" hidden="false" customHeight="false" outlineLevel="0" collapsed="false">
      <c r="A54" s="0" t="n">
        <v>2</v>
      </c>
      <c r="B54" s="0" t="n">
        <f aca="false">MOD(A54,4)</f>
        <v>2</v>
      </c>
      <c r="C54" s="0" t="n">
        <f aca="false">MOD(C41*B54,4)</f>
        <v>0</v>
      </c>
      <c r="D54" s="32" t="n">
        <f aca="false">MOD(D$51+$C54,4)</f>
        <v>0</v>
      </c>
      <c r="E54" s="11" t="n">
        <f aca="false">MOD(E$51+$C54,4)</f>
        <v>1</v>
      </c>
      <c r="F54" s="16" t="n">
        <f aca="false">MOD(F$51+$C54,4)</f>
        <v>0</v>
      </c>
      <c r="G54" s="11" t="n">
        <f aca="false">MOD(G$51+$C54,4)</f>
        <v>3</v>
      </c>
      <c r="H54" s="33" t="n">
        <f aca="false">MOD(H$51+$C54,4)</f>
        <v>0</v>
      </c>
    </row>
    <row r="55" customFormat="false" ht="15" hidden="false" customHeight="false" outlineLevel="0" collapsed="false">
      <c r="A55" s="0" t="n">
        <v>3</v>
      </c>
      <c r="B55" s="0" t="n">
        <f aca="false">MOD(A55,4)</f>
        <v>3</v>
      </c>
      <c r="C55" s="0" t="n">
        <f aca="false">MOD(C42*B55,4)</f>
        <v>3</v>
      </c>
      <c r="D55" s="24" t="n">
        <f aca="false">MOD(D$51+$C55,4)</f>
        <v>3</v>
      </c>
      <c r="E55" s="11" t="n">
        <f aca="false">MOD(E$51+$C55,4)</f>
        <v>0</v>
      </c>
      <c r="F55" s="11" t="n">
        <f aca="false">MOD(F$51+$C55,4)</f>
        <v>3</v>
      </c>
      <c r="G55" s="10" t="n">
        <f aca="false">MOD(G$51+$C55,4)</f>
        <v>2</v>
      </c>
      <c r="H55" s="25" t="n">
        <f aca="false">MOD(H$51+$C55,4)</f>
        <v>3</v>
      </c>
    </row>
    <row r="56" customFormat="false" ht="15.75" hidden="false" customHeight="false" outlineLevel="0" collapsed="false">
      <c r="A56" s="0" t="n">
        <v>4</v>
      </c>
      <c r="B56" s="0" t="n">
        <f aca="false">MOD(A56,4)</f>
        <v>0</v>
      </c>
      <c r="C56" s="0" t="n">
        <f aca="false">MOD(C43*B56,4)</f>
        <v>0</v>
      </c>
      <c r="D56" s="34" t="n">
        <f aca="false">MOD(D$51+$C56,4)</f>
        <v>0</v>
      </c>
      <c r="E56" s="27" t="n">
        <f aca="false">MOD(E$51+$C56,4)</f>
        <v>1</v>
      </c>
      <c r="F56" s="35" t="n">
        <f aca="false">MOD(F$51+$C56,4)</f>
        <v>0</v>
      </c>
      <c r="G56" s="27" t="n">
        <f aca="false">MOD(G$51+$C56,4)</f>
        <v>3</v>
      </c>
      <c r="H56" s="36" t="n">
        <f aca="false">MOD(H$51+$C56,4)</f>
        <v>0</v>
      </c>
    </row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false" customHeight="false" outlineLevel="0" collapsed="false">
      <c r="A62" s="0" t="n">
        <f aca="false">A49+1</f>
        <v>6</v>
      </c>
      <c r="D62" s="0" t="n">
        <v>0</v>
      </c>
      <c r="E62" s="0" t="n">
        <v>1</v>
      </c>
      <c r="F62" s="0" t="n">
        <v>2</v>
      </c>
      <c r="G62" s="0" t="n">
        <v>3</v>
      </c>
      <c r="H62" s="0" t="n">
        <v>4</v>
      </c>
    </row>
    <row r="63" customFormat="false" ht="15" hidden="false" customHeight="false" outlineLevel="0" collapsed="false">
      <c r="D63" s="0" t="n">
        <f aca="false">MOD(D62,4)</f>
        <v>0</v>
      </c>
      <c r="E63" s="0" t="n">
        <f aca="false">MOD(E62,4)</f>
        <v>1</v>
      </c>
      <c r="F63" s="0" t="n">
        <f aca="false">MOD(F62,4)</f>
        <v>2</v>
      </c>
      <c r="G63" s="0" t="n">
        <f aca="false">MOD(G62,4)</f>
        <v>3</v>
      </c>
      <c r="H63" s="0" t="n">
        <f aca="false">MOD(H62,4)</f>
        <v>0</v>
      </c>
    </row>
    <row r="64" customFormat="false" ht="15.75" hidden="false" customHeight="false" outlineLevel="0" collapsed="false">
      <c r="D64" s="0" t="n">
        <f aca="false">MOD(D51*D63,4)</f>
        <v>0</v>
      </c>
      <c r="E64" s="0" t="n">
        <f aca="false">MOD(E51*E63,4)</f>
        <v>1</v>
      </c>
      <c r="F64" s="0" t="n">
        <f aca="false">MOD(F51*F63,4)</f>
        <v>0</v>
      </c>
      <c r="G64" s="0" t="n">
        <f aca="false">MOD(G51*G63,4)</f>
        <v>1</v>
      </c>
      <c r="H64" s="0" t="n">
        <f aca="false">MOD(H51*H63,4)</f>
        <v>0</v>
      </c>
    </row>
    <row r="65" customFormat="false" ht="15" hidden="false" customHeight="false" outlineLevel="0" collapsed="false">
      <c r="A65" s="0" t="n">
        <v>0</v>
      </c>
      <c r="B65" s="0" t="n">
        <f aca="false">MOD(A65,4)</f>
        <v>0</v>
      </c>
      <c r="C65" s="0" t="n">
        <f aca="false">MOD(C52*B65,4)</f>
        <v>0</v>
      </c>
      <c r="D65" s="29" t="n">
        <f aca="false">MOD(D$64+$C65,4)</f>
        <v>0</v>
      </c>
      <c r="E65" s="22" t="n">
        <f aca="false">MOD(E$64+$C65,4)</f>
        <v>1</v>
      </c>
      <c r="F65" s="30" t="n">
        <f aca="false">MOD(F$64+$C65,4)</f>
        <v>0</v>
      </c>
      <c r="G65" s="22" t="n">
        <f aca="false">MOD(G$64+$C65,4)</f>
        <v>1</v>
      </c>
      <c r="H65" s="31" t="n">
        <f aca="false">MOD(H$64+$C65,4)</f>
        <v>0</v>
      </c>
    </row>
    <row r="66" customFormat="false" ht="15" hidden="false" customHeight="false" outlineLevel="0" collapsed="false">
      <c r="A66" s="0" t="n">
        <v>1</v>
      </c>
      <c r="B66" s="0" t="n">
        <f aca="false">MOD(A66,4)</f>
        <v>1</v>
      </c>
      <c r="C66" s="0" t="n">
        <f aca="false">MOD(C53*B66,4)</f>
        <v>1</v>
      </c>
      <c r="D66" s="24" t="n">
        <f aca="false">MOD(D$64+$C66,4)</f>
        <v>1</v>
      </c>
      <c r="E66" s="10" t="n">
        <f aca="false">MOD(E$64+$C66,4)</f>
        <v>2</v>
      </c>
      <c r="F66" s="11" t="n">
        <f aca="false">MOD(F$64+$C66,4)</f>
        <v>1</v>
      </c>
      <c r="G66" s="10" t="n">
        <f aca="false">MOD(G$64+$C66,4)</f>
        <v>2</v>
      </c>
      <c r="H66" s="25" t="n">
        <f aca="false">MOD(H$64+$C66,4)</f>
        <v>1</v>
      </c>
    </row>
    <row r="67" customFormat="false" ht="15" hidden="false" customHeight="false" outlineLevel="0" collapsed="false">
      <c r="A67" s="0" t="n">
        <v>2</v>
      </c>
      <c r="B67" s="0" t="n">
        <f aca="false">MOD(A67,4)</f>
        <v>2</v>
      </c>
      <c r="C67" s="0" t="n">
        <f aca="false">MOD(C54*B67,4)</f>
        <v>0</v>
      </c>
      <c r="D67" s="32" t="n">
        <f aca="false">MOD(D$64+$C67,4)</f>
        <v>0</v>
      </c>
      <c r="E67" s="11" t="n">
        <f aca="false">MOD(E$64+$C67,4)</f>
        <v>1</v>
      </c>
      <c r="F67" s="16" t="n">
        <f aca="false">MOD(F$64+$C67,4)</f>
        <v>0</v>
      </c>
      <c r="G67" s="11" t="n">
        <f aca="false">MOD(G$64+$C67,4)</f>
        <v>1</v>
      </c>
      <c r="H67" s="33" t="n">
        <f aca="false">MOD(H$64+$C67,4)</f>
        <v>0</v>
      </c>
    </row>
    <row r="68" customFormat="false" ht="15" hidden="false" customHeight="false" outlineLevel="0" collapsed="false">
      <c r="A68" s="0" t="n">
        <v>3</v>
      </c>
      <c r="B68" s="0" t="n">
        <f aca="false">MOD(A68,4)</f>
        <v>3</v>
      </c>
      <c r="C68" s="0" t="n">
        <f aca="false">MOD(C55*B68,4)</f>
        <v>1</v>
      </c>
      <c r="D68" s="24" t="n">
        <f aca="false">MOD(D$64+$C68,4)</f>
        <v>1</v>
      </c>
      <c r="E68" s="10" t="n">
        <f aca="false">MOD(E$64+$C68,4)</f>
        <v>2</v>
      </c>
      <c r="F68" s="11" t="n">
        <f aca="false">MOD(F$64+$C68,4)</f>
        <v>1</v>
      </c>
      <c r="G68" s="10" t="n">
        <f aca="false">MOD(G$64+$C68,4)</f>
        <v>2</v>
      </c>
      <c r="H68" s="25" t="n">
        <f aca="false">MOD(H$64+$C68,4)</f>
        <v>1</v>
      </c>
    </row>
    <row r="69" customFormat="false" ht="15.75" hidden="false" customHeight="false" outlineLevel="0" collapsed="false">
      <c r="A69" s="0" t="n">
        <v>4</v>
      </c>
      <c r="B69" s="0" t="n">
        <f aca="false">MOD(A69,4)</f>
        <v>0</v>
      </c>
      <c r="C69" s="0" t="n">
        <f aca="false">MOD(C56*B69,4)</f>
        <v>0</v>
      </c>
      <c r="D69" s="34" t="n">
        <f aca="false">MOD(D$64+$C69,4)</f>
        <v>0</v>
      </c>
      <c r="E69" s="27" t="n">
        <f aca="false">MOD(E$64+$C69,4)</f>
        <v>1</v>
      </c>
      <c r="F69" s="35" t="n">
        <f aca="false">MOD(F$64+$C69,4)</f>
        <v>0</v>
      </c>
      <c r="G69" s="27" t="n">
        <f aca="false">MOD(G$64+$C69,4)</f>
        <v>1</v>
      </c>
      <c r="H69" s="36" t="n">
        <f aca="false">MOD(H$64+$C69,4)</f>
        <v>0</v>
      </c>
    </row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2.84"/>
  </cols>
  <sheetData>
    <row r="1" customFormat="false" ht="15" hidden="false" customHeight="false" outlineLevel="0" collapsed="false">
      <c r="A1" s="0" t="n">
        <v>1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5" hidden="false" customHeight="false" outlineLevel="0" collapsed="false">
      <c r="D2" s="0" t="n">
        <v>0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0</v>
      </c>
    </row>
    <row r="3" customFormat="false" ht="15.75" hidden="false" customHeight="false" outlineLevel="0" collapsed="false">
      <c r="D3" s="0" t="n">
        <f aca="false">MOD(D2,5)</f>
        <v>0</v>
      </c>
      <c r="E3" s="0" t="n">
        <f aca="false">MOD(E2,5)</f>
        <v>1</v>
      </c>
      <c r="F3" s="0" t="n">
        <f aca="false">MOD(F2,5)</f>
        <v>2</v>
      </c>
      <c r="G3" s="0" t="n">
        <f aca="false">MOD(G2,5)</f>
        <v>3</v>
      </c>
      <c r="H3" s="0" t="n">
        <f aca="false">MOD(H2,5)</f>
        <v>4</v>
      </c>
      <c r="I3" s="0" t="n">
        <f aca="false">MOD(I2,5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f aca="false">MOD(B4,5)</f>
        <v>0</v>
      </c>
      <c r="D4" s="21" t="n">
        <f aca="false">MOD(D$3+$C4,5)</f>
        <v>0</v>
      </c>
      <c r="E4" s="22" t="n">
        <f aca="false">MOD(E$3+$C4,5)</f>
        <v>1</v>
      </c>
      <c r="F4" s="22" t="n">
        <f aca="false">MOD(F$3+$C4,5)</f>
        <v>2</v>
      </c>
      <c r="G4" s="22" t="n">
        <f aca="false">MOD(G$3+$C4,5)</f>
        <v>3</v>
      </c>
      <c r="H4" s="22" t="n">
        <f aca="false">MOD(H$3+$C4,5)</f>
        <v>4</v>
      </c>
      <c r="I4" s="23" t="n">
        <f aca="false">MOD(I$3+$C4,5)</f>
        <v>0</v>
      </c>
    </row>
    <row r="5" customFormat="false" ht="15" hidden="false" customHeight="false" outlineLevel="0" collapsed="false">
      <c r="A5" s="0" t="n">
        <v>1</v>
      </c>
      <c r="B5" s="0" t="n">
        <v>1</v>
      </c>
      <c r="C5" s="0" t="n">
        <f aca="false">MOD(B5,9)</f>
        <v>1</v>
      </c>
      <c r="D5" s="24" t="n">
        <f aca="false">MOD(D$3+$C5,5)</f>
        <v>1</v>
      </c>
      <c r="E5" s="11" t="n">
        <f aca="false">MOD(E$3+$C5,5)</f>
        <v>2</v>
      </c>
      <c r="F5" s="11" t="n">
        <f aca="false">MOD(F$3+$C5,5)</f>
        <v>3</v>
      </c>
      <c r="G5" s="11" t="n">
        <f aca="false">MOD(G$3+$C5,5)</f>
        <v>4</v>
      </c>
      <c r="H5" s="11" t="n">
        <f aca="false">MOD(H$3+$C5,5)</f>
        <v>0</v>
      </c>
      <c r="I5" s="25" t="n">
        <f aca="false">MOD(I$3+$C5,5)</f>
        <v>1</v>
      </c>
    </row>
    <row r="6" customFormat="false" ht="15" hidden="false" customHeight="false" outlineLevel="0" collapsed="false">
      <c r="A6" s="0" t="n">
        <v>2</v>
      </c>
      <c r="B6" s="0" t="n">
        <v>2</v>
      </c>
      <c r="C6" s="0" t="n">
        <f aca="false">MOD(B6,9)</f>
        <v>2</v>
      </c>
      <c r="D6" s="24" t="n">
        <f aca="false">MOD(D$3+$C6,5)</f>
        <v>2</v>
      </c>
      <c r="E6" s="11" t="n">
        <f aca="false">MOD(E$3+$C6,5)</f>
        <v>3</v>
      </c>
      <c r="F6" s="11" t="n">
        <f aca="false">MOD(F$3+$C6,5)</f>
        <v>4</v>
      </c>
      <c r="G6" s="11" t="n">
        <f aca="false">MOD(G$3+$C6,5)</f>
        <v>0</v>
      </c>
      <c r="H6" s="11" t="n">
        <f aca="false">MOD(H$3+$C6,5)</f>
        <v>1</v>
      </c>
      <c r="I6" s="25" t="n">
        <f aca="false">MOD(I$3+$C6,5)</f>
        <v>2</v>
      </c>
    </row>
    <row r="7" customFormat="false" ht="15" hidden="false" customHeight="false" outlineLevel="0" collapsed="false">
      <c r="A7" s="0" t="n">
        <v>3</v>
      </c>
      <c r="B7" s="0" t="n">
        <v>3</v>
      </c>
      <c r="C7" s="0" t="n">
        <f aca="false">MOD(B7,9)</f>
        <v>3</v>
      </c>
      <c r="D7" s="24" t="n">
        <f aca="false">MOD(D$3+$C7,5)</f>
        <v>3</v>
      </c>
      <c r="E7" s="11" t="n">
        <f aca="false">MOD(E$3+$C7,5)</f>
        <v>4</v>
      </c>
      <c r="F7" s="11" t="n">
        <f aca="false">MOD(F$3+$C7,5)</f>
        <v>0</v>
      </c>
      <c r="G7" s="11" t="n">
        <f aca="false">MOD(G$3+$C7,5)</f>
        <v>1</v>
      </c>
      <c r="H7" s="11" t="n">
        <f aca="false">MOD(H$3+$C7,5)</f>
        <v>2</v>
      </c>
      <c r="I7" s="25" t="n">
        <f aca="false">MOD(I$3+$C7,5)</f>
        <v>3</v>
      </c>
    </row>
    <row r="8" customFormat="false" ht="15" hidden="false" customHeight="false" outlineLevel="0" collapsed="false">
      <c r="A8" s="0" t="n">
        <v>4</v>
      </c>
      <c r="B8" s="0" t="n">
        <v>4</v>
      </c>
      <c r="C8" s="0" t="n">
        <f aca="false">MOD(B8,9)</f>
        <v>4</v>
      </c>
      <c r="D8" s="24" t="n">
        <f aca="false">MOD(D$3+$C8,5)</f>
        <v>4</v>
      </c>
      <c r="E8" s="11" t="n">
        <f aca="false">MOD(E$3+$C8,5)</f>
        <v>0</v>
      </c>
      <c r="F8" s="11" t="n">
        <f aca="false">MOD(F$3+$C8,5)</f>
        <v>1</v>
      </c>
      <c r="G8" s="11" t="n">
        <f aca="false">MOD(G$3+$C8,5)</f>
        <v>2</v>
      </c>
      <c r="H8" s="11" t="n">
        <f aca="false">MOD(H$3+$C8,5)</f>
        <v>3</v>
      </c>
      <c r="I8" s="25" t="n">
        <f aca="false">MOD(I$3+$C8,5)</f>
        <v>4</v>
      </c>
    </row>
    <row r="9" customFormat="false" ht="15.75" hidden="false" customHeight="false" outlineLevel="0" collapsed="false">
      <c r="A9" s="0" t="n">
        <v>5</v>
      </c>
      <c r="B9" s="0" t="n">
        <v>0</v>
      </c>
      <c r="C9" s="0" t="n">
        <f aca="false">MOD(B9,9)</f>
        <v>0</v>
      </c>
      <c r="D9" s="26" t="n">
        <f aca="false">MOD(D$3+$C9,5)</f>
        <v>0</v>
      </c>
      <c r="E9" s="27" t="n">
        <f aca="false">MOD(E$3+$C9,5)</f>
        <v>1</v>
      </c>
      <c r="F9" s="27" t="n">
        <f aca="false">MOD(F$3+$C9,5)</f>
        <v>2</v>
      </c>
      <c r="G9" s="27" t="n">
        <f aca="false">MOD(G$3+$C9,5)</f>
        <v>3</v>
      </c>
      <c r="H9" s="27" t="n">
        <f aca="false">MOD(H$3+$C9,5)</f>
        <v>4</v>
      </c>
      <c r="I9" s="28" t="n">
        <f aca="false">MOD(I$3+$C9,5)</f>
        <v>0</v>
      </c>
    </row>
    <row r="11" customFormat="false" ht="15" hidden="false" customHeight="false" outlineLevel="0" collapsed="false">
      <c r="A11" s="0" t="n">
        <v>2</v>
      </c>
      <c r="D11" s="0" t="n">
        <v>0</v>
      </c>
      <c r="E11" s="0" t="n">
        <v>1</v>
      </c>
      <c r="F11" s="0" t="n">
        <v>2</v>
      </c>
      <c r="G11" s="0" t="n">
        <v>3</v>
      </c>
      <c r="H11" s="0" t="n">
        <v>4</v>
      </c>
      <c r="I11" s="0" t="n">
        <v>5</v>
      </c>
    </row>
    <row r="12" customFormat="false" ht="15" hidden="false" customHeight="false" outlineLevel="0" collapsed="false">
      <c r="D12" s="0" t="n">
        <f aca="false">MOD(D11,5)</f>
        <v>0</v>
      </c>
      <c r="E12" s="0" t="n">
        <f aca="false">MOD(E11,5)</f>
        <v>1</v>
      </c>
      <c r="F12" s="0" t="n">
        <f aca="false">MOD(F11,5)</f>
        <v>2</v>
      </c>
      <c r="G12" s="0" t="n">
        <f aca="false">MOD(G11,5)</f>
        <v>3</v>
      </c>
      <c r="H12" s="0" t="n">
        <f aca="false">MOD(H11,5)</f>
        <v>4</v>
      </c>
      <c r="I12" s="0" t="n">
        <f aca="false">MOD(I11,5)</f>
        <v>0</v>
      </c>
    </row>
    <row r="13" customFormat="false" ht="15.75" hidden="false" customHeight="false" outlineLevel="0" collapsed="false">
      <c r="D13" s="0" t="n">
        <f aca="false">MOD(D12*D12,5)</f>
        <v>0</v>
      </c>
      <c r="E13" s="0" t="n">
        <f aca="false">MOD(E12*E12,5)</f>
        <v>1</v>
      </c>
      <c r="F13" s="0" t="n">
        <f aca="false">MOD(F12*F12,5)</f>
        <v>4</v>
      </c>
      <c r="G13" s="0" t="n">
        <f aca="false">MOD(G12*G12,5)</f>
        <v>4</v>
      </c>
      <c r="H13" s="0" t="n">
        <f aca="false">MOD(H12*H12,5)</f>
        <v>1</v>
      </c>
      <c r="I13" s="0" t="n">
        <f aca="false">MOD(I12*I12,5)</f>
        <v>0</v>
      </c>
    </row>
    <row r="14" customFormat="false" ht="15" hidden="false" customHeight="false" outlineLevel="0" collapsed="false">
      <c r="A14" s="0" t="n">
        <v>0</v>
      </c>
      <c r="B14" s="0" t="n">
        <f aca="false">MOD(A14,5)</f>
        <v>0</v>
      </c>
      <c r="C14" s="0" t="n">
        <f aca="false">MOD(B14*B14,5)</f>
        <v>0</v>
      </c>
      <c r="D14" s="29" t="n">
        <f aca="false">MOD(D$13+$C14,5)</f>
        <v>0</v>
      </c>
      <c r="E14" s="22" t="n">
        <f aca="false">MOD(E$13+$C14,5)</f>
        <v>1</v>
      </c>
      <c r="F14" s="22" t="n">
        <f aca="false">MOD(F$13+$C14,5)</f>
        <v>4</v>
      </c>
      <c r="G14" s="22" t="n">
        <f aca="false">MOD(G$13+$C14,5)</f>
        <v>4</v>
      </c>
      <c r="H14" s="22" t="n">
        <f aca="false">MOD(H$13+$C14,5)</f>
        <v>1</v>
      </c>
      <c r="I14" s="31" t="n">
        <f aca="false">MOD(I$13+$C14,5)</f>
        <v>0</v>
      </c>
    </row>
    <row r="15" customFormat="false" ht="15" hidden="false" customHeight="false" outlineLevel="0" collapsed="false">
      <c r="A15" s="0" t="n">
        <v>1</v>
      </c>
      <c r="B15" s="0" t="n">
        <f aca="false">MOD(A15,5)</f>
        <v>1</v>
      </c>
      <c r="C15" s="0" t="n">
        <f aca="false">MOD(B15*B15,5)</f>
        <v>1</v>
      </c>
      <c r="D15" s="24" t="n">
        <f aca="false">MOD(D$13+$C15,5)</f>
        <v>1</v>
      </c>
      <c r="E15" s="10" t="n">
        <f aca="false">MOD(E$13+$C15,5)</f>
        <v>2</v>
      </c>
      <c r="F15" s="11" t="n">
        <f aca="false">MOD(F$13+$C15,5)</f>
        <v>0</v>
      </c>
      <c r="G15" s="11" t="n">
        <f aca="false">MOD(G$13+$C15,5)</f>
        <v>0</v>
      </c>
      <c r="H15" s="10" t="n">
        <f aca="false">MOD(H$13+$C15,5)</f>
        <v>2</v>
      </c>
      <c r="I15" s="25" t="n">
        <f aca="false">MOD(I$13+$C15,5)</f>
        <v>1</v>
      </c>
    </row>
    <row r="16" customFormat="false" ht="15" hidden="false" customHeight="false" outlineLevel="0" collapsed="false">
      <c r="A16" s="0" t="n">
        <v>2</v>
      </c>
      <c r="B16" s="0" t="n">
        <f aca="false">MOD(A16,5)</f>
        <v>2</v>
      </c>
      <c r="C16" s="0" t="n">
        <f aca="false">MOD(B16*B16,5)</f>
        <v>4</v>
      </c>
      <c r="D16" s="24" t="n">
        <f aca="false">MOD(D$13+$C16,5)</f>
        <v>4</v>
      </c>
      <c r="E16" s="11" t="n">
        <f aca="false">MOD(E$13+$C16,5)</f>
        <v>0</v>
      </c>
      <c r="F16" s="10" t="n">
        <f aca="false">MOD(F$13+$C16,5)</f>
        <v>3</v>
      </c>
      <c r="G16" s="10" t="n">
        <f aca="false">MOD(G$13+$C16,5)</f>
        <v>3</v>
      </c>
      <c r="H16" s="11" t="n">
        <f aca="false">MOD(H$13+$C16,5)</f>
        <v>0</v>
      </c>
      <c r="I16" s="25" t="n">
        <f aca="false">MOD(I$13+$C16,5)</f>
        <v>4</v>
      </c>
    </row>
    <row r="17" customFormat="false" ht="15" hidden="false" customHeight="false" outlineLevel="0" collapsed="false">
      <c r="A17" s="0" t="n">
        <v>3</v>
      </c>
      <c r="B17" s="0" t="n">
        <f aca="false">MOD(A17,5)</f>
        <v>3</v>
      </c>
      <c r="C17" s="0" t="n">
        <f aca="false">MOD(B17*B17,5)</f>
        <v>4</v>
      </c>
      <c r="D17" s="24" t="n">
        <f aca="false">MOD(D$13+$C17,5)</f>
        <v>4</v>
      </c>
      <c r="E17" s="11" t="n">
        <f aca="false">MOD(E$13+$C17,5)</f>
        <v>0</v>
      </c>
      <c r="F17" s="10" t="n">
        <f aca="false">MOD(F$13+$C17,5)</f>
        <v>3</v>
      </c>
      <c r="G17" s="10" t="n">
        <f aca="false">MOD(G$13+$C17,5)</f>
        <v>3</v>
      </c>
      <c r="H17" s="11" t="n">
        <f aca="false">MOD(H$13+$C17,5)</f>
        <v>0</v>
      </c>
      <c r="I17" s="25" t="n">
        <f aca="false">MOD(I$13+$C17,5)</f>
        <v>4</v>
      </c>
    </row>
    <row r="18" customFormat="false" ht="15" hidden="false" customHeight="false" outlineLevel="0" collapsed="false">
      <c r="A18" s="0" t="n">
        <v>4</v>
      </c>
      <c r="B18" s="0" t="n">
        <f aca="false">MOD(A18,5)</f>
        <v>4</v>
      </c>
      <c r="C18" s="0" t="n">
        <f aca="false">MOD(B18*B18,5)</f>
        <v>1</v>
      </c>
      <c r="D18" s="24" t="n">
        <f aca="false">MOD(D$13+$C18,5)</f>
        <v>1</v>
      </c>
      <c r="E18" s="10" t="n">
        <f aca="false">MOD(E$13+$C18,5)</f>
        <v>2</v>
      </c>
      <c r="F18" s="11" t="n">
        <f aca="false">MOD(F$13+$C18,5)</f>
        <v>0</v>
      </c>
      <c r="G18" s="11" t="n">
        <f aca="false">MOD(G$13+$C18,5)</f>
        <v>0</v>
      </c>
      <c r="H18" s="10" t="n">
        <f aca="false">MOD(H$13+$C18,5)</f>
        <v>2</v>
      </c>
      <c r="I18" s="25" t="n">
        <f aca="false">MOD(I$13+$C18,5)</f>
        <v>1</v>
      </c>
    </row>
    <row r="19" customFormat="false" ht="15.75" hidden="false" customHeight="false" outlineLevel="0" collapsed="false">
      <c r="A19" s="0" t="n">
        <v>5</v>
      </c>
      <c r="B19" s="0" t="n">
        <f aca="false">MOD(A19,5)</f>
        <v>0</v>
      </c>
      <c r="C19" s="0" t="n">
        <f aca="false">MOD(B19*B19,5)</f>
        <v>0</v>
      </c>
      <c r="D19" s="34" t="n">
        <f aca="false">MOD(D$13+$C19,5)</f>
        <v>0</v>
      </c>
      <c r="E19" s="27" t="n">
        <f aca="false">MOD(E$13+$C19,5)</f>
        <v>1</v>
      </c>
      <c r="F19" s="27" t="n">
        <f aca="false">MOD(F$13+$C19,5)</f>
        <v>4</v>
      </c>
      <c r="G19" s="27" t="n">
        <f aca="false">MOD(G$13+$C19,5)</f>
        <v>4</v>
      </c>
      <c r="H19" s="27" t="n">
        <f aca="false">MOD(H$13+$C19,5)</f>
        <v>1</v>
      </c>
      <c r="I19" s="36" t="n">
        <f aca="false">MOD(I$13+$C19,5)</f>
        <v>0</v>
      </c>
    </row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false" customHeight="false" outlineLevel="0" collapsed="false">
      <c r="A25" s="0" t="n">
        <f aca="false">A11+1</f>
        <v>3</v>
      </c>
      <c r="D25" s="0" t="n">
        <v>0</v>
      </c>
      <c r="E25" s="0" t="n">
        <v>1</v>
      </c>
      <c r="F25" s="0" t="n">
        <v>2</v>
      </c>
      <c r="G25" s="0" t="n">
        <v>3</v>
      </c>
      <c r="H25" s="0" t="n">
        <v>4</v>
      </c>
      <c r="I25" s="0" t="n">
        <v>5</v>
      </c>
    </row>
    <row r="26" customFormat="false" ht="15" hidden="false" customHeight="false" outlineLevel="0" collapsed="false">
      <c r="D26" s="0" t="n">
        <f aca="false">MOD(D25,5)</f>
        <v>0</v>
      </c>
      <c r="E26" s="0" t="n">
        <f aca="false">MOD(E25,5)</f>
        <v>1</v>
      </c>
      <c r="F26" s="0" t="n">
        <f aca="false">MOD(F25,5)</f>
        <v>2</v>
      </c>
      <c r="G26" s="0" t="n">
        <f aca="false">MOD(G25,5)</f>
        <v>3</v>
      </c>
      <c r="H26" s="0" t="n">
        <f aca="false">MOD(H25,5)</f>
        <v>4</v>
      </c>
      <c r="I26" s="0" t="n">
        <f aca="false">MOD(I25,5)</f>
        <v>0</v>
      </c>
    </row>
    <row r="27" customFormat="false" ht="15.75" hidden="false" customHeight="false" outlineLevel="0" collapsed="false">
      <c r="D27" s="0" t="n">
        <f aca="false">MOD(D13*D26,5)</f>
        <v>0</v>
      </c>
      <c r="E27" s="0" t="n">
        <f aca="false">MOD(E13*E26,5)</f>
        <v>1</v>
      </c>
      <c r="F27" s="0" t="n">
        <f aca="false">MOD(F13*F26,5)</f>
        <v>3</v>
      </c>
      <c r="G27" s="0" t="n">
        <f aca="false">MOD(G13*G26,5)</f>
        <v>2</v>
      </c>
      <c r="H27" s="0" t="n">
        <f aca="false">MOD(H13*H26,5)</f>
        <v>4</v>
      </c>
      <c r="I27" s="0" t="n">
        <f aca="false">MOD(I13*I26,5)</f>
        <v>0</v>
      </c>
    </row>
    <row r="28" customFormat="false" ht="15" hidden="false" customHeight="false" outlineLevel="0" collapsed="false">
      <c r="A28" s="0" t="n">
        <v>0</v>
      </c>
      <c r="B28" s="0" t="n">
        <f aca="false">MOD(A28,5)</f>
        <v>0</v>
      </c>
      <c r="C28" s="0" t="n">
        <f aca="false">MOD(C14*B28,5)</f>
        <v>0</v>
      </c>
      <c r="D28" s="29" t="n">
        <f aca="false">MOD(D$27+$C28,5)</f>
        <v>0</v>
      </c>
      <c r="E28" s="22" t="n">
        <f aca="false">MOD(E$27+$C28,5)</f>
        <v>1</v>
      </c>
      <c r="F28" s="22" t="n">
        <f aca="false">MOD(F$27+$C28,5)</f>
        <v>3</v>
      </c>
      <c r="G28" s="22" t="n">
        <f aca="false">MOD(G$27+$C28,5)</f>
        <v>2</v>
      </c>
      <c r="H28" s="22" t="n">
        <f aca="false">MOD(H$27+$C28,5)</f>
        <v>4</v>
      </c>
      <c r="I28" s="31" t="n">
        <f aca="false">MOD(I$27+$C28,5)</f>
        <v>0</v>
      </c>
    </row>
    <row r="29" customFormat="false" ht="15" hidden="false" customHeight="false" outlineLevel="0" collapsed="false">
      <c r="A29" s="0" t="n">
        <v>1</v>
      </c>
      <c r="B29" s="0" t="n">
        <f aca="false">MOD(A29,5)</f>
        <v>1</v>
      </c>
      <c r="C29" s="0" t="n">
        <f aca="false">MOD(C15*B29,5)</f>
        <v>1</v>
      </c>
      <c r="D29" s="24" t="n">
        <f aca="false">MOD(D$27+$C29,5)</f>
        <v>1</v>
      </c>
      <c r="E29" s="11" t="n">
        <f aca="false">MOD(E$27+$C29,5)</f>
        <v>2</v>
      </c>
      <c r="F29" s="11" t="n">
        <f aca="false">MOD(F$27+$C29,5)</f>
        <v>4</v>
      </c>
      <c r="G29" s="11" t="n">
        <f aca="false">MOD(G$27+$C29,5)</f>
        <v>3</v>
      </c>
      <c r="H29" s="11" t="n">
        <f aca="false">MOD(H$27+$C29,5)</f>
        <v>0</v>
      </c>
      <c r="I29" s="25" t="n">
        <f aca="false">MOD(I$27+$C29,5)</f>
        <v>1</v>
      </c>
    </row>
    <row r="30" customFormat="false" ht="15" hidden="false" customHeight="false" outlineLevel="0" collapsed="false">
      <c r="A30" s="0" t="n">
        <v>2</v>
      </c>
      <c r="B30" s="0" t="n">
        <f aca="false">MOD(A30,5)</f>
        <v>2</v>
      </c>
      <c r="C30" s="0" t="n">
        <f aca="false">MOD(C16*B30,5)</f>
        <v>3</v>
      </c>
      <c r="D30" s="24" t="n">
        <f aca="false">MOD(D$27+$C30,5)</f>
        <v>3</v>
      </c>
      <c r="E30" s="11" t="n">
        <f aca="false">MOD(E$27+$C30,5)</f>
        <v>4</v>
      </c>
      <c r="F30" s="11" t="n">
        <f aca="false">MOD(F$27+$C30,5)</f>
        <v>1</v>
      </c>
      <c r="G30" s="11" t="n">
        <f aca="false">MOD(G$27+$C30,5)</f>
        <v>0</v>
      </c>
      <c r="H30" s="11" t="n">
        <f aca="false">MOD(H$27+$C30,5)</f>
        <v>2</v>
      </c>
      <c r="I30" s="25" t="n">
        <f aca="false">MOD(I$27+$C30,5)</f>
        <v>3</v>
      </c>
    </row>
    <row r="31" customFormat="false" ht="15" hidden="false" customHeight="false" outlineLevel="0" collapsed="false">
      <c r="A31" s="0" t="n">
        <v>3</v>
      </c>
      <c r="B31" s="0" t="n">
        <f aca="false">MOD(A31,5)</f>
        <v>3</v>
      </c>
      <c r="C31" s="0" t="n">
        <f aca="false">MOD(C17*B31,5)</f>
        <v>2</v>
      </c>
      <c r="D31" s="24" t="n">
        <f aca="false">MOD(D$27+$C31,5)</f>
        <v>2</v>
      </c>
      <c r="E31" s="11" t="n">
        <f aca="false">MOD(E$27+$C31,5)</f>
        <v>3</v>
      </c>
      <c r="F31" s="11" t="n">
        <f aca="false">MOD(F$27+$C31,5)</f>
        <v>0</v>
      </c>
      <c r="G31" s="11" t="n">
        <f aca="false">MOD(G$27+$C31,5)</f>
        <v>4</v>
      </c>
      <c r="H31" s="11" t="n">
        <f aca="false">MOD(H$27+$C31,5)</f>
        <v>1</v>
      </c>
      <c r="I31" s="25" t="n">
        <f aca="false">MOD(I$27+$C31,5)</f>
        <v>2</v>
      </c>
    </row>
    <row r="32" customFormat="false" ht="15" hidden="false" customHeight="false" outlineLevel="0" collapsed="false">
      <c r="A32" s="0" t="n">
        <v>4</v>
      </c>
      <c r="B32" s="0" t="n">
        <f aca="false">MOD(A32,5)</f>
        <v>4</v>
      </c>
      <c r="C32" s="0" t="n">
        <f aca="false">MOD(C18*B32,5)</f>
        <v>4</v>
      </c>
      <c r="D32" s="24" t="n">
        <f aca="false">MOD(D$27+$C32,5)</f>
        <v>4</v>
      </c>
      <c r="E32" s="11" t="n">
        <f aca="false">MOD(E$27+$C32,5)</f>
        <v>0</v>
      </c>
      <c r="F32" s="11" t="n">
        <f aca="false">MOD(F$27+$C32,5)</f>
        <v>2</v>
      </c>
      <c r="G32" s="11" t="n">
        <f aca="false">MOD(G$27+$C32,5)</f>
        <v>1</v>
      </c>
      <c r="H32" s="11" t="n">
        <f aca="false">MOD(H$27+$C32,5)</f>
        <v>3</v>
      </c>
      <c r="I32" s="25" t="n">
        <f aca="false">MOD(I$27+$C32,5)</f>
        <v>4</v>
      </c>
    </row>
    <row r="33" customFormat="false" ht="15.75" hidden="false" customHeight="false" outlineLevel="0" collapsed="false">
      <c r="A33" s="0" t="n">
        <v>5</v>
      </c>
      <c r="B33" s="0" t="n">
        <f aca="false">MOD(A33,5)</f>
        <v>0</v>
      </c>
      <c r="C33" s="0" t="n">
        <f aca="false">MOD(C19*B33,5)</f>
        <v>0</v>
      </c>
      <c r="D33" s="34" t="n">
        <f aca="false">MOD(D$27+$C33,5)</f>
        <v>0</v>
      </c>
      <c r="E33" s="27" t="n">
        <f aca="false">MOD(E$27+$C33,5)</f>
        <v>1</v>
      </c>
      <c r="F33" s="27" t="n">
        <f aca="false">MOD(F$27+$C33,5)</f>
        <v>3</v>
      </c>
      <c r="G33" s="27" t="n">
        <f aca="false">MOD(G$27+$C33,5)</f>
        <v>2</v>
      </c>
      <c r="H33" s="27" t="n">
        <f aca="false">MOD(H$27+$C33,5)</f>
        <v>4</v>
      </c>
      <c r="I33" s="36" t="n">
        <f aca="false">MOD(I$27+$C33,5)</f>
        <v>0</v>
      </c>
    </row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false" customHeight="false" outlineLevel="0" collapsed="false">
      <c r="A39" s="0" t="n">
        <f aca="false">A25+1</f>
        <v>4</v>
      </c>
      <c r="D39" s="0" t="n">
        <v>0</v>
      </c>
      <c r="E39" s="0" t="n">
        <v>1</v>
      </c>
      <c r="F39" s="0" t="n">
        <v>2</v>
      </c>
      <c r="G39" s="0" t="n">
        <v>3</v>
      </c>
      <c r="H39" s="0" t="n">
        <v>4</v>
      </c>
      <c r="I39" s="0" t="n">
        <v>5</v>
      </c>
    </row>
    <row r="40" customFormat="false" ht="15" hidden="false" customHeight="false" outlineLevel="0" collapsed="false">
      <c r="D40" s="0" t="n">
        <f aca="false">MOD(D39,5)</f>
        <v>0</v>
      </c>
      <c r="E40" s="0" t="n">
        <f aca="false">MOD(E39,5)</f>
        <v>1</v>
      </c>
      <c r="F40" s="0" t="n">
        <f aca="false">MOD(F39,5)</f>
        <v>2</v>
      </c>
      <c r="G40" s="0" t="n">
        <f aca="false">MOD(G39,5)</f>
        <v>3</v>
      </c>
      <c r="H40" s="0" t="n">
        <f aca="false">MOD(H39,5)</f>
        <v>4</v>
      </c>
      <c r="I40" s="0" t="n">
        <f aca="false">MOD(I39,5)</f>
        <v>0</v>
      </c>
    </row>
    <row r="41" customFormat="false" ht="15.75" hidden="false" customHeight="false" outlineLevel="0" collapsed="false">
      <c r="D41" s="0" t="n">
        <f aca="false">MOD(D27*D40,5)</f>
        <v>0</v>
      </c>
      <c r="E41" s="0" t="n">
        <f aca="false">MOD(E27*E40,5)</f>
        <v>1</v>
      </c>
      <c r="F41" s="0" t="n">
        <f aca="false">MOD(F27*F40,5)</f>
        <v>1</v>
      </c>
      <c r="G41" s="0" t="n">
        <f aca="false">MOD(G27*G40,5)</f>
        <v>1</v>
      </c>
      <c r="H41" s="0" t="n">
        <f aca="false">MOD(H27*H40,5)</f>
        <v>1</v>
      </c>
      <c r="I41" s="0" t="n">
        <f aca="false">MOD(I27*I40,5)</f>
        <v>0</v>
      </c>
    </row>
    <row r="42" customFormat="false" ht="15" hidden="false" customHeight="false" outlineLevel="0" collapsed="false">
      <c r="A42" s="0" t="n">
        <v>0</v>
      </c>
      <c r="B42" s="0" t="n">
        <f aca="false">MOD(A42,5)</f>
        <v>0</v>
      </c>
      <c r="C42" s="0" t="n">
        <f aca="false">MOD(C28*B42,5)</f>
        <v>0</v>
      </c>
      <c r="D42" s="29" t="n">
        <f aca="false">MOD(D$41+$C42,9)</f>
        <v>0</v>
      </c>
      <c r="E42" s="22" t="n">
        <f aca="false">MOD(E$41+$C42,9)</f>
        <v>1</v>
      </c>
      <c r="F42" s="22" t="n">
        <f aca="false">MOD(F$41+$C42,9)</f>
        <v>1</v>
      </c>
      <c r="G42" s="22" t="n">
        <f aca="false">MOD(G$41+$C42,9)</f>
        <v>1</v>
      </c>
      <c r="H42" s="22" t="n">
        <f aca="false">MOD(H$41+$C42,9)</f>
        <v>1</v>
      </c>
      <c r="I42" s="31" t="n">
        <f aca="false">MOD(I$41+$C42,9)</f>
        <v>0</v>
      </c>
    </row>
    <row r="43" customFormat="false" ht="15" hidden="false" customHeight="false" outlineLevel="0" collapsed="false">
      <c r="A43" s="0" t="n">
        <v>1</v>
      </c>
      <c r="B43" s="0" t="n">
        <f aca="false">MOD(A43,5)</f>
        <v>1</v>
      </c>
      <c r="C43" s="0" t="n">
        <f aca="false">MOD(C29*B43,5)</f>
        <v>1</v>
      </c>
      <c r="D43" s="24" t="n">
        <f aca="false">MOD(D$41+$C43,9)</f>
        <v>1</v>
      </c>
      <c r="E43" s="10" t="n">
        <f aca="false">MOD(E$41+$C43,9)</f>
        <v>2</v>
      </c>
      <c r="F43" s="10" t="n">
        <f aca="false">MOD(F$41+$C43,9)</f>
        <v>2</v>
      </c>
      <c r="G43" s="10" t="n">
        <f aca="false">MOD(G$41+$C43,9)</f>
        <v>2</v>
      </c>
      <c r="H43" s="10" t="n">
        <f aca="false">MOD(H$41+$C43,9)</f>
        <v>2</v>
      </c>
      <c r="I43" s="37" t="n">
        <f aca="false">MOD(I$41+$C43,9)</f>
        <v>1</v>
      </c>
    </row>
    <row r="44" customFormat="false" ht="15" hidden="false" customHeight="false" outlineLevel="0" collapsed="false">
      <c r="A44" s="0" t="n">
        <v>2</v>
      </c>
      <c r="B44" s="0" t="n">
        <f aca="false">MOD(A44,5)</f>
        <v>2</v>
      </c>
      <c r="C44" s="0" t="n">
        <f aca="false">MOD(C30*B44,5)</f>
        <v>1</v>
      </c>
      <c r="D44" s="24" t="n">
        <f aca="false">MOD(D$41+$C44,9)</f>
        <v>1</v>
      </c>
      <c r="E44" s="10" t="n">
        <f aca="false">MOD(E$41+$C44,9)</f>
        <v>2</v>
      </c>
      <c r="F44" s="10" t="n">
        <f aca="false">MOD(F$41+$C44,9)</f>
        <v>2</v>
      </c>
      <c r="G44" s="10" t="n">
        <f aca="false">MOD(G$41+$C44,9)</f>
        <v>2</v>
      </c>
      <c r="H44" s="10" t="n">
        <f aca="false">MOD(H$41+$C44,9)</f>
        <v>2</v>
      </c>
      <c r="I44" s="37" t="n">
        <f aca="false">MOD(I$41+$C44,9)</f>
        <v>1</v>
      </c>
    </row>
    <row r="45" customFormat="false" ht="15" hidden="false" customHeight="false" outlineLevel="0" collapsed="false">
      <c r="A45" s="0" t="n">
        <v>3</v>
      </c>
      <c r="B45" s="0" t="n">
        <f aca="false">MOD(A45,5)</f>
        <v>3</v>
      </c>
      <c r="C45" s="0" t="n">
        <f aca="false">MOD(C31*B45,5)</f>
        <v>1</v>
      </c>
      <c r="D45" s="24" t="n">
        <f aca="false">MOD(D$41+$C45,9)</f>
        <v>1</v>
      </c>
      <c r="E45" s="10" t="n">
        <f aca="false">MOD(E$41+$C45,9)</f>
        <v>2</v>
      </c>
      <c r="F45" s="10" t="n">
        <f aca="false">MOD(F$41+$C45,9)</f>
        <v>2</v>
      </c>
      <c r="G45" s="10" t="n">
        <f aca="false">MOD(G$41+$C45,9)</f>
        <v>2</v>
      </c>
      <c r="H45" s="10" t="n">
        <f aca="false">MOD(H$41+$C45,9)</f>
        <v>2</v>
      </c>
      <c r="I45" s="37" t="n">
        <f aca="false">MOD(I$41+$C45,9)</f>
        <v>1</v>
      </c>
    </row>
    <row r="46" customFormat="false" ht="15" hidden="false" customHeight="false" outlineLevel="0" collapsed="false">
      <c r="A46" s="0" t="n">
        <v>4</v>
      </c>
      <c r="B46" s="0" t="n">
        <f aca="false">MOD(A46,5)</f>
        <v>4</v>
      </c>
      <c r="C46" s="0" t="n">
        <f aca="false">MOD(C32*B46,5)</f>
        <v>1</v>
      </c>
      <c r="D46" s="24" t="n">
        <f aca="false">MOD(D$41+$C46,9)</f>
        <v>1</v>
      </c>
      <c r="E46" s="10" t="n">
        <f aca="false">MOD(E$41+$C46,9)</f>
        <v>2</v>
      </c>
      <c r="F46" s="10" t="n">
        <f aca="false">MOD(F$41+$C46,9)</f>
        <v>2</v>
      </c>
      <c r="G46" s="10" t="n">
        <f aca="false">MOD(G$41+$C46,9)</f>
        <v>2</v>
      </c>
      <c r="H46" s="10" t="n">
        <f aca="false">MOD(H$41+$C46,9)</f>
        <v>2</v>
      </c>
      <c r="I46" s="37" t="n">
        <f aca="false">MOD(I$41+$C46,9)</f>
        <v>1</v>
      </c>
    </row>
    <row r="47" customFormat="false" ht="15.75" hidden="false" customHeight="false" outlineLevel="0" collapsed="false">
      <c r="A47" s="0" t="n">
        <v>5</v>
      </c>
      <c r="B47" s="0" t="n">
        <f aca="false">MOD(A47,5)</f>
        <v>0</v>
      </c>
      <c r="C47" s="0" t="n">
        <f aca="false">MOD(C33*B47,5)</f>
        <v>0</v>
      </c>
      <c r="D47" s="34" t="n">
        <f aca="false">MOD(D$41+$C47,9)</f>
        <v>0</v>
      </c>
      <c r="E47" s="38" t="n">
        <f aca="false">MOD(E$41+$C47,9)</f>
        <v>1</v>
      </c>
      <c r="F47" s="38" t="n">
        <f aca="false">MOD(F$41+$C47,9)</f>
        <v>1</v>
      </c>
      <c r="G47" s="38" t="n">
        <f aca="false">MOD(G$41+$C47,9)</f>
        <v>1</v>
      </c>
      <c r="H47" s="38" t="n">
        <f aca="false">MOD(H$41+$C47,9)</f>
        <v>1</v>
      </c>
      <c r="I47" s="36" t="n">
        <f aca="false">MOD(I$41+$C47,9)</f>
        <v>0</v>
      </c>
    </row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false" customHeight="false" outlineLevel="0" collapsed="false">
      <c r="A53" s="0" t="n">
        <f aca="false">A39+1</f>
        <v>5</v>
      </c>
      <c r="D53" s="0" t="n">
        <v>0</v>
      </c>
      <c r="E53" s="0" t="n">
        <v>1</v>
      </c>
      <c r="F53" s="0" t="n">
        <v>2</v>
      </c>
      <c r="G53" s="0" t="n">
        <v>3</v>
      </c>
      <c r="H53" s="0" t="n">
        <v>4</v>
      </c>
      <c r="I53" s="0" t="n">
        <v>5</v>
      </c>
    </row>
    <row r="54" customFormat="false" ht="15" hidden="false" customHeight="false" outlineLevel="0" collapsed="false">
      <c r="D54" s="0" t="n">
        <f aca="false">MOD(D53,5)</f>
        <v>0</v>
      </c>
      <c r="E54" s="0" t="n">
        <f aca="false">MOD(E53,5)</f>
        <v>1</v>
      </c>
      <c r="F54" s="0" t="n">
        <f aca="false">MOD(F53,5)</f>
        <v>2</v>
      </c>
      <c r="G54" s="0" t="n">
        <f aca="false">MOD(G53,5)</f>
        <v>3</v>
      </c>
      <c r="H54" s="0" t="n">
        <f aca="false">MOD(H53,5)</f>
        <v>4</v>
      </c>
      <c r="I54" s="0" t="n">
        <f aca="false">MOD(I53,5)</f>
        <v>0</v>
      </c>
    </row>
    <row r="55" customFormat="false" ht="15.75" hidden="false" customHeight="false" outlineLevel="0" collapsed="false">
      <c r="D55" s="0" t="n">
        <f aca="false">MOD(D41*D54,5)</f>
        <v>0</v>
      </c>
      <c r="E55" s="0" t="n">
        <f aca="false">MOD(E41*E54,5)</f>
        <v>1</v>
      </c>
      <c r="F55" s="0" t="n">
        <f aca="false">MOD(F41*F54,5)</f>
        <v>2</v>
      </c>
      <c r="G55" s="0" t="n">
        <f aca="false">MOD(G41*G54,5)</f>
        <v>3</v>
      </c>
      <c r="H55" s="0" t="n">
        <f aca="false">MOD(H41*H54,5)</f>
        <v>4</v>
      </c>
      <c r="I55" s="0" t="n">
        <f aca="false">MOD(I41*I54,5)</f>
        <v>0</v>
      </c>
    </row>
    <row r="56" customFormat="false" ht="15" hidden="false" customHeight="false" outlineLevel="0" collapsed="false">
      <c r="A56" s="0" t="n">
        <v>0</v>
      </c>
      <c r="B56" s="0" t="n">
        <f aca="false">MOD(A56,5)</f>
        <v>0</v>
      </c>
      <c r="C56" s="0" t="n">
        <f aca="false">MOD(C42*B56,5)</f>
        <v>0</v>
      </c>
      <c r="D56" s="29" t="n">
        <f aca="false">MOD(D$55+$C56,5)</f>
        <v>0</v>
      </c>
      <c r="E56" s="22" t="n">
        <f aca="false">MOD(E$55+$C56,5)</f>
        <v>1</v>
      </c>
      <c r="F56" s="22" t="n">
        <f aca="false">MOD(F$55+$C56,5)</f>
        <v>2</v>
      </c>
      <c r="G56" s="22" t="n">
        <f aca="false">MOD(G$55+$C56,5)</f>
        <v>3</v>
      </c>
      <c r="H56" s="22" t="n">
        <f aca="false">MOD(H$55+$C56,5)</f>
        <v>4</v>
      </c>
      <c r="I56" s="31" t="n">
        <f aca="false">MOD(I$55+$C56,5)</f>
        <v>0</v>
      </c>
    </row>
    <row r="57" customFormat="false" ht="15" hidden="false" customHeight="false" outlineLevel="0" collapsed="false">
      <c r="A57" s="0" t="n">
        <v>1</v>
      </c>
      <c r="B57" s="0" t="n">
        <f aca="false">MOD(A57,5)</f>
        <v>1</v>
      </c>
      <c r="C57" s="0" t="n">
        <f aca="false">MOD(C43*B57,5)</f>
        <v>1</v>
      </c>
      <c r="D57" s="24" t="n">
        <f aca="false">MOD(D$55+$C57,5)</f>
        <v>1</v>
      </c>
      <c r="E57" s="11" t="n">
        <f aca="false">MOD(E$55+$C57,5)</f>
        <v>2</v>
      </c>
      <c r="F57" s="11" t="n">
        <f aca="false">MOD(F$55+$C57,5)</f>
        <v>3</v>
      </c>
      <c r="G57" s="11" t="n">
        <f aca="false">MOD(G$55+$C57,5)</f>
        <v>4</v>
      </c>
      <c r="H57" s="11" t="n">
        <f aca="false">MOD(H$55+$C57,5)</f>
        <v>0</v>
      </c>
      <c r="I57" s="25" t="n">
        <f aca="false">MOD(I$55+$C57,5)</f>
        <v>1</v>
      </c>
    </row>
    <row r="58" customFormat="false" ht="15" hidden="false" customHeight="false" outlineLevel="0" collapsed="false">
      <c r="A58" s="0" t="n">
        <v>2</v>
      </c>
      <c r="B58" s="0" t="n">
        <f aca="false">MOD(A58,5)</f>
        <v>2</v>
      </c>
      <c r="C58" s="0" t="n">
        <f aca="false">MOD(C44*B58,5)</f>
        <v>2</v>
      </c>
      <c r="D58" s="24" t="n">
        <f aca="false">MOD(D$55+$C58,5)</f>
        <v>2</v>
      </c>
      <c r="E58" s="11" t="n">
        <f aca="false">MOD(E$55+$C58,5)</f>
        <v>3</v>
      </c>
      <c r="F58" s="11" t="n">
        <f aca="false">MOD(F$55+$C58,5)</f>
        <v>4</v>
      </c>
      <c r="G58" s="11" t="n">
        <f aca="false">MOD(G$55+$C58,5)</f>
        <v>0</v>
      </c>
      <c r="H58" s="11" t="n">
        <f aca="false">MOD(H$55+$C58,5)</f>
        <v>1</v>
      </c>
      <c r="I58" s="25" t="n">
        <f aca="false">MOD(I$55+$C58,5)</f>
        <v>2</v>
      </c>
    </row>
    <row r="59" customFormat="false" ht="15" hidden="false" customHeight="false" outlineLevel="0" collapsed="false">
      <c r="A59" s="0" t="n">
        <v>3</v>
      </c>
      <c r="B59" s="0" t="n">
        <f aca="false">MOD(A59,5)</f>
        <v>3</v>
      </c>
      <c r="C59" s="0" t="n">
        <f aca="false">MOD(C45*B59,5)</f>
        <v>3</v>
      </c>
      <c r="D59" s="24" t="n">
        <f aca="false">MOD(D$55+$C59,5)</f>
        <v>3</v>
      </c>
      <c r="E59" s="11" t="n">
        <f aca="false">MOD(E$55+$C59,5)</f>
        <v>4</v>
      </c>
      <c r="F59" s="11" t="n">
        <f aca="false">MOD(F$55+$C59,5)</f>
        <v>0</v>
      </c>
      <c r="G59" s="11" t="n">
        <f aca="false">MOD(G$55+$C59,5)</f>
        <v>1</v>
      </c>
      <c r="H59" s="11" t="n">
        <f aca="false">MOD(H$55+$C59,5)</f>
        <v>2</v>
      </c>
      <c r="I59" s="25" t="n">
        <f aca="false">MOD(I$55+$C59,5)</f>
        <v>3</v>
      </c>
    </row>
    <row r="60" customFormat="false" ht="15" hidden="false" customHeight="false" outlineLevel="0" collapsed="false">
      <c r="A60" s="0" t="n">
        <v>4</v>
      </c>
      <c r="B60" s="0" t="n">
        <f aca="false">MOD(A60,5)</f>
        <v>4</v>
      </c>
      <c r="C60" s="0" t="n">
        <f aca="false">MOD(C46*B60,5)</f>
        <v>4</v>
      </c>
      <c r="D60" s="24" t="n">
        <f aca="false">MOD(D$55+$C60,5)</f>
        <v>4</v>
      </c>
      <c r="E60" s="11" t="n">
        <f aca="false">MOD(E$55+$C60,5)</f>
        <v>0</v>
      </c>
      <c r="F60" s="11" t="n">
        <f aca="false">MOD(F$55+$C60,5)</f>
        <v>1</v>
      </c>
      <c r="G60" s="11" t="n">
        <f aca="false">MOD(G$55+$C60,5)</f>
        <v>2</v>
      </c>
      <c r="H60" s="11" t="n">
        <f aca="false">MOD(H$55+$C60,5)</f>
        <v>3</v>
      </c>
      <c r="I60" s="25" t="n">
        <f aca="false">MOD(I$55+$C60,5)</f>
        <v>4</v>
      </c>
    </row>
    <row r="61" customFormat="false" ht="15.75" hidden="false" customHeight="false" outlineLevel="0" collapsed="false">
      <c r="A61" s="0" t="n">
        <v>5</v>
      </c>
      <c r="B61" s="0" t="n">
        <f aca="false">MOD(A61,5)</f>
        <v>0</v>
      </c>
      <c r="C61" s="0" t="n">
        <f aca="false">MOD(C47*B61,5)</f>
        <v>0</v>
      </c>
      <c r="D61" s="34" t="n">
        <f aca="false">MOD(D$55+$C61,5)</f>
        <v>0</v>
      </c>
      <c r="E61" s="27" t="n">
        <f aca="false">MOD(E$55+$C61,5)</f>
        <v>1</v>
      </c>
      <c r="F61" s="27" t="n">
        <f aca="false">MOD(F$55+$C61,5)</f>
        <v>2</v>
      </c>
      <c r="G61" s="27" t="n">
        <f aca="false">MOD(G$55+$C61,5)</f>
        <v>3</v>
      </c>
      <c r="H61" s="27" t="n">
        <f aca="false">MOD(H$55+$C61,5)</f>
        <v>4</v>
      </c>
      <c r="I61" s="36" t="n">
        <f aca="false">MOD(I$55+$C61,5)</f>
        <v>0</v>
      </c>
    </row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false" customHeight="false" outlineLevel="0" collapsed="false">
      <c r="A67" s="0" t="n">
        <f aca="false">A53+1</f>
        <v>6</v>
      </c>
      <c r="D67" s="0" t="n">
        <v>0</v>
      </c>
      <c r="E67" s="0" t="n">
        <v>1</v>
      </c>
      <c r="F67" s="0" t="n">
        <v>2</v>
      </c>
      <c r="G67" s="0" t="n">
        <v>3</v>
      </c>
      <c r="H67" s="0" t="n">
        <v>4</v>
      </c>
      <c r="I67" s="0" t="n">
        <v>5</v>
      </c>
    </row>
    <row r="68" customFormat="false" ht="15" hidden="false" customHeight="false" outlineLevel="0" collapsed="false">
      <c r="D68" s="0" t="n">
        <f aca="false">MOD(D67,5)</f>
        <v>0</v>
      </c>
      <c r="E68" s="0" t="n">
        <f aca="false">MOD(E67,5)</f>
        <v>1</v>
      </c>
      <c r="F68" s="0" t="n">
        <f aca="false">MOD(F67,5)</f>
        <v>2</v>
      </c>
      <c r="G68" s="0" t="n">
        <f aca="false">MOD(G67,5)</f>
        <v>3</v>
      </c>
      <c r="H68" s="0" t="n">
        <f aca="false">MOD(H67,5)</f>
        <v>4</v>
      </c>
      <c r="I68" s="0" t="n">
        <f aca="false">MOD(I67,5)</f>
        <v>0</v>
      </c>
    </row>
    <row r="69" customFormat="false" ht="15.75" hidden="false" customHeight="false" outlineLevel="0" collapsed="false">
      <c r="D69" s="0" t="n">
        <f aca="false">MOD(D55*D68,5)</f>
        <v>0</v>
      </c>
      <c r="E69" s="0" t="n">
        <f aca="false">MOD(E55*E68,5)</f>
        <v>1</v>
      </c>
      <c r="F69" s="0" t="n">
        <f aca="false">MOD(F55*F68,5)</f>
        <v>4</v>
      </c>
      <c r="G69" s="0" t="n">
        <f aca="false">MOD(G55*G68,5)</f>
        <v>4</v>
      </c>
      <c r="H69" s="0" t="n">
        <f aca="false">MOD(H55*H68,5)</f>
        <v>1</v>
      </c>
      <c r="I69" s="0" t="n">
        <f aca="false">MOD(I55*I68,5)</f>
        <v>0</v>
      </c>
    </row>
    <row r="70" customFormat="false" ht="15" hidden="false" customHeight="false" outlineLevel="0" collapsed="false">
      <c r="A70" s="0" t="n">
        <v>0</v>
      </c>
      <c r="B70" s="0" t="n">
        <f aca="false">MOD(A70,5)</f>
        <v>0</v>
      </c>
      <c r="C70" s="0" t="n">
        <f aca="false">MOD(C56*B70,5)</f>
        <v>0</v>
      </c>
      <c r="D70" s="29" t="n">
        <f aca="false">MOD(D$69+$C70,5)</f>
        <v>0</v>
      </c>
      <c r="E70" s="22" t="n">
        <f aca="false">MOD(E$69+$C70,5)</f>
        <v>1</v>
      </c>
      <c r="F70" s="22" t="n">
        <f aca="false">MOD(F$69+$C70,5)</f>
        <v>4</v>
      </c>
      <c r="G70" s="22" t="n">
        <f aca="false">MOD(G$69+$C70,5)</f>
        <v>4</v>
      </c>
      <c r="H70" s="22" t="n">
        <f aca="false">MOD(H$69+$C70,5)</f>
        <v>1</v>
      </c>
      <c r="I70" s="31" t="n">
        <f aca="false">MOD(I$69+$C70,5)</f>
        <v>0</v>
      </c>
    </row>
    <row r="71" customFormat="false" ht="15" hidden="false" customHeight="false" outlineLevel="0" collapsed="false">
      <c r="A71" s="0" t="n">
        <v>1</v>
      </c>
      <c r="B71" s="0" t="n">
        <f aca="false">MOD(A71,5)</f>
        <v>1</v>
      </c>
      <c r="C71" s="0" t="n">
        <f aca="false">MOD(C57*B71,5)</f>
        <v>1</v>
      </c>
      <c r="D71" s="24" t="n">
        <f aca="false">MOD(D$69+$C71,5)</f>
        <v>1</v>
      </c>
      <c r="E71" s="10" t="n">
        <f aca="false">MOD(E$69+$C71,5)</f>
        <v>2</v>
      </c>
      <c r="F71" s="11" t="n">
        <f aca="false">MOD(F$69+$C71,5)</f>
        <v>0</v>
      </c>
      <c r="G71" s="11" t="n">
        <f aca="false">MOD(G$69+$C71,5)</f>
        <v>0</v>
      </c>
      <c r="H71" s="10" t="n">
        <f aca="false">MOD(H$69+$C71,5)</f>
        <v>2</v>
      </c>
      <c r="I71" s="25" t="n">
        <f aca="false">MOD(I$69+$C71,5)</f>
        <v>1</v>
      </c>
    </row>
    <row r="72" customFormat="false" ht="15" hidden="false" customHeight="false" outlineLevel="0" collapsed="false">
      <c r="A72" s="0" t="n">
        <v>2</v>
      </c>
      <c r="B72" s="0" t="n">
        <f aca="false">MOD(A72,5)</f>
        <v>2</v>
      </c>
      <c r="C72" s="0" t="n">
        <f aca="false">MOD(C58*B72,5)</f>
        <v>4</v>
      </c>
      <c r="D72" s="24" t="n">
        <f aca="false">MOD(D$69+$C72,5)</f>
        <v>4</v>
      </c>
      <c r="E72" s="11" t="n">
        <f aca="false">MOD(E$69+$C72,5)</f>
        <v>0</v>
      </c>
      <c r="F72" s="10" t="n">
        <f aca="false">MOD(F$69+$C72,5)</f>
        <v>3</v>
      </c>
      <c r="G72" s="10" t="n">
        <f aca="false">MOD(G$69+$C72,5)</f>
        <v>3</v>
      </c>
      <c r="H72" s="11" t="n">
        <f aca="false">MOD(H$69+$C72,5)</f>
        <v>0</v>
      </c>
      <c r="I72" s="25" t="n">
        <f aca="false">MOD(I$69+$C72,5)</f>
        <v>4</v>
      </c>
    </row>
    <row r="73" customFormat="false" ht="15" hidden="false" customHeight="false" outlineLevel="0" collapsed="false">
      <c r="A73" s="0" t="n">
        <v>3</v>
      </c>
      <c r="B73" s="0" t="n">
        <f aca="false">MOD(A73,5)</f>
        <v>3</v>
      </c>
      <c r="C73" s="0" t="n">
        <f aca="false">MOD(C59*B73,5)</f>
        <v>4</v>
      </c>
      <c r="D73" s="24" t="n">
        <f aca="false">MOD(D$69+$C73,5)</f>
        <v>4</v>
      </c>
      <c r="E73" s="11" t="n">
        <f aca="false">MOD(E$69+$C73,5)</f>
        <v>0</v>
      </c>
      <c r="F73" s="10" t="n">
        <f aca="false">MOD(F$69+$C73,5)</f>
        <v>3</v>
      </c>
      <c r="G73" s="10" t="n">
        <f aca="false">MOD(G$69+$C73,5)</f>
        <v>3</v>
      </c>
      <c r="H73" s="11" t="n">
        <f aca="false">MOD(H$69+$C73,5)</f>
        <v>0</v>
      </c>
      <c r="I73" s="25" t="n">
        <f aca="false">MOD(I$69+$C73,5)</f>
        <v>4</v>
      </c>
    </row>
    <row r="74" customFormat="false" ht="15" hidden="false" customHeight="false" outlineLevel="0" collapsed="false">
      <c r="A74" s="0" t="n">
        <v>4</v>
      </c>
      <c r="B74" s="0" t="n">
        <f aca="false">MOD(A74,5)</f>
        <v>4</v>
      </c>
      <c r="C74" s="0" t="n">
        <f aca="false">MOD(C60*B74,5)</f>
        <v>1</v>
      </c>
      <c r="D74" s="24" t="n">
        <f aca="false">MOD(D$69+$C74,5)</f>
        <v>1</v>
      </c>
      <c r="E74" s="10" t="n">
        <f aca="false">MOD(E$69+$C74,5)</f>
        <v>2</v>
      </c>
      <c r="F74" s="11" t="n">
        <f aca="false">MOD(F$69+$C74,5)</f>
        <v>0</v>
      </c>
      <c r="G74" s="11" t="n">
        <f aca="false">MOD(G$69+$C74,5)</f>
        <v>0</v>
      </c>
      <c r="H74" s="10" t="n">
        <f aca="false">MOD(H$69+$C74,5)</f>
        <v>2</v>
      </c>
      <c r="I74" s="25" t="n">
        <f aca="false">MOD(I$69+$C74,5)</f>
        <v>1</v>
      </c>
    </row>
    <row r="75" customFormat="false" ht="15.75" hidden="false" customHeight="false" outlineLevel="0" collapsed="false">
      <c r="A75" s="0" t="n">
        <v>5</v>
      </c>
      <c r="B75" s="0" t="n">
        <f aca="false">MOD(A75,5)</f>
        <v>0</v>
      </c>
      <c r="C75" s="0" t="n">
        <f aca="false">MOD(C61*B75,5)</f>
        <v>0</v>
      </c>
      <c r="D75" s="34" t="n">
        <f aca="false">MOD(D$69+$C75,5)</f>
        <v>0</v>
      </c>
      <c r="E75" s="27" t="n">
        <f aca="false">MOD(E$69+$C75,5)</f>
        <v>1</v>
      </c>
      <c r="F75" s="27" t="n">
        <f aca="false">MOD(F$69+$C75,5)</f>
        <v>4</v>
      </c>
      <c r="G75" s="27" t="n">
        <f aca="false">MOD(G$69+$C75,5)</f>
        <v>4</v>
      </c>
      <c r="H75" s="27" t="n">
        <f aca="false">MOD(H$69+$C75,5)</f>
        <v>1</v>
      </c>
      <c r="I75" s="36" t="n">
        <f aca="false">MOD(I$69+$C75,5)</f>
        <v>0</v>
      </c>
    </row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false" customHeight="false" outlineLevel="0" collapsed="false">
      <c r="A81" s="0" t="n">
        <f aca="false">A67+1</f>
        <v>7</v>
      </c>
      <c r="D81" s="0" t="n">
        <v>0</v>
      </c>
      <c r="E81" s="0" t="n">
        <v>1</v>
      </c>
      <c r="F81" s="0" t="n">
        <v>2</v>
      </c>
      <c r="G81" s="0" t="n">
        <v>3</v>
      </c>
      <c r="H81" s="0" t="n">
        <v>4</v>
      </c>
      <c r="I81" s="0" t="n">
        <v>5</v>
      </c>
    </row>
    <row r="82" customFormat="false" ht="15" hidden="false" customHeight="false" outlineLevel="0" collapsed="false">
      <c r="D82" s="0" t="n">
        <f aca="false">MOD(D81,5)</f>
        <v>0</v>
      </c>
      <c r="E82" s="0" t="n">
        <f aca="false">MOD(E81,5)</f>
        <v>1</v>
      </c>
      <c r="F82" s="0" t="n">
        <f aca="false">MOD(F81,5)</f>
        <v>2</v>
      </c>
      <c r="G82" s="0" t="n">
        <f aca="false">MOD(G81,5)</f>
        <v>3</v>
      </c>
      <c r="H82" s="0" t="n">
        <f aca="false">MOD(H81,5)</f>
        <v>4</v>
      </c>
      <c r="I82" s="0" t="n">
        <f aca="false">MOD(I81,5)</f>
        <v>0</v>
      </c>
    </row>
    <row r="83" customFormat="false" ht="15.75" hidden="false" customHeight="false" outlineLevel="0" collapsed="false">
      <c r="D83" s="0" t="n">
        <f aca="false">MOD(D69*D82,5)</f>
        <v>0</v>
      </c>
      <c r="E83" s="0" t="n">
        <f aca="false">MOD(E69*E82,5)</f>
        <v>1</v>
      </c>
      <c r="F83" s="0" t="n">
        <f aca="false">MOD(F69*F82,5)</f>
        <v>3</v>
      </c>
      <c r="G83" s="0" t="n">
        <f aca="false">MOD(G69*G82,5)</f>
        <v>2</v>
      </c>
      <c r="H83" s="0" t="n">
        <f aca="false">MOD(H69*H82,5)</f>
        <v>4</v>
      </c>
      <c r="I83" s="0" t="n">
        <f aca="false">MOD(I69*I82,5)</f>
        <v>0</v>
      </c>
    </row>
    <row r="84" customFormat="false" ht="15" hidden="false" customHeight="false" outlineLevel="0" collapsed="false">
      <c r="A84" s="0" t="n">
        <v>0</v>
      </c>
      <c r="B84" s="0" t="n">
        <f aca="false">MOD(A84,5)</f>
        <v>0</v>
      </c>
      <c r="C84" s="0" t="n">
        <f aca="false">MOD(C70*B84,5)</f>
        <v>0</v>
      </c>
      <c r="D84" s="29" t="n">
        <f aca="false">MOD(D$83+$C84,5)</f>
        <v>0</v>
      </c>
      <c r="E84" s="22" t="n">
        <f aca="false">MOD(E$83+$C84,5)</f>
        <v>1</v>
      </c>
      <c r="F84" s="22" t="n">
        <f aca="false">MOD(F$83+$C84,5)</f>
        <v>3</v>
      </c>
      <c r="G84" s="22" t="n">
        <f aca="false">MOD(G$83+$C84,5)</f>
        <v>2</v>
      </c>
      <c r="H84" s="22" t="n">
        <f aca="false">MOD(H$83+$C84,5)</f>
        <v>4</v>
      </c>
      <c r="I84" s="31" t="n">
        <f aca="false">MOD(I$83+$C84,5)</f>
        <v>0</v>
      </c>
    </row>
    <row r="85" customFormat="false" ht="15" hidden="false" customHeight="false" outlineLevel="0" collapsed="false">
      <c r="A85" s="0" t="n">
        <v>1</v>
      </c>
      <c r="B85" s="0" t="n">
        <f aca="false">MOD(A85,5)</f>
        <v>1</v>
      </c>
      <c r="C85" s="0" t="n">
        <f aca="false">MOD(C71*B85,5)</f>
        <v>1</v>
      </c>
      <c r="D85" s="24" t="n">
        <f aca="false">MOD(D$83+$C85,5)</f>
        <v>1</v>
      </c>
      <c r="E85" s="11" t="n">
        <f aca="false">MOD(E$83+$C85,5)</f>
        <v>2</v>
      </c>
      <c r="F85" s="11" t="n">
        <f aca="false">MOD(F$83+$C85,5)</f>
        <v>4</v>
      </c>
      <c r="G85" s="11" t="n">
        <f aca="false">MOD(G$83+$C85,5)</f>
        <v>3</v>
      </c>
      <c r="H85" s="11" t="n">
        <f aca="false">MOD(H$83+$C85,5)</f>
        <v>0</v>
      </c>
      <c r="I85" s="25" t="n">
        <f aca="false">MOD(I$83+$C85,5)</f>
        <v>1</v>
      </c>
    </row>
    <row r="86" customFormat="false" ht="15" hidden="false" customHeight="false" outlineLevel="0" collapsed="false">
      <c r="A86" s="0" t="n">
        <v>2</v>
      </c>
      <c r="B86" s="0" t="n">
        <f aca="false">MOD(A86,5)</f>
        <v>2</v>
      </c>
      <c r="C86" s="0" t="n">
        <f aca="false">MOD(C72*B86,5)</f>
        <v>3</v>
      </c>
      <c r="D86" s="24" t="n">
        <f aca="false">MOD(D$83+$C86,5)</f>
        <v>3</v>
      </c>
      <c r="E86" s="11" t="n">
        <f aca="false">MOD(E$83+$C86,5)</f>
        <v>4</v>
      </c>
      <c r="F86" s="11" t="n">
        <f aca="false">MOD(F$83+$C86,5)</f>
        <v>1</v>
      </c>
      <c r="G86" s="11" t="n">
        <f aca="false">MOD(G$83+$C86,5)</f>
        <v>0</v>
      </c>
      <c r="H86" s="11" t="n">
        <f aca="false">MOD(H$83+$C86,5)</f>
        <v>2</v>
      </c>
      <c r="I86" s="25" t="n">
        <f aca="false">MOD(I$83+$C86,5)</f>
        <v>3</v>
      </c>
    </row>
    <row r="87" customFormat="false" ht="15" hidden="false" customHeight="false" outlineLevel="0" collapsed="false">
      <c r="A87" s="0" t="n">
        <v>3</v>
      </c>
      <c r="B87" s="0" t="n">
        <f aca="false">MOD(A87,5)</f>
        <v>3</v>
      </c>
      <c r="C87" s="0" t="n">
        <f aca="false">MOD(C73*B87,5)</f>
        <v>2</v>
      </c>
      <c r="D87" s="24" t="n">
        <f aca="false">MOD(D$83+$C87,5)</f>
        <v>2</v>
      </c>
      <c r="E87" s="11" t="n">
        <f aca="false">MOD(E$83+$C87,5)</f>
        <v>3</v>
      </c>
      <c r="F87" s="11" t="n">
        <f aca="false">MOD(F$83+$C87,5)</f>
        <v>0</v>
      </c>
      <c r="G87" s="11" t="n">
        <f aca="false">MOD(G$83+$C87,5)</f>
        <v>4</v>
      </c>
      <c r="H87" s="11" t="n">
        <f aca="false">MOD(H$83+$C87,5)</f>
        <v>1</v>
      </c>
      <c r="I87" s="25" t="n">
        <f aca="false">MOD(I$83+$C87,5)</f>
        <v>2</v>
      </c>
    </row>
    <row r="88" customFormat="false" ht="15" hidden="false" customHeight="false" outlineLevel="0" collapsed="false">
      <c r="A88" s="0" t="n">
        <v>4</v>
      </c>
      <c r="B88" s="0" t="n">
        <f aca="false">MOD(A88,5)</f>
        <v>4</v>
      </c>
      <c r="C88" s="0" t="n">
        <f aca="false">MOD(C74*B88,5)</f>
        <v>4</v>
      </c>
      <c r="D88" s="24" t="n">
        <f aca="false">MOD(D$83+$C88,5)</f>
        <v>4</v>
      </c>
      <c r="E88" s="11" t="n">
        <f aca="false">MOD(E$83+$C88,5)</f>
        <v>0</v>
      </c>
      <c r="F88" s="11" t="n">
        <f aca="false">MOD(F$83+$C88,5)</f>
        <v>2</v>
      </c>
      <c r="G88" s="11" t="n">
        <f aca="false">MOD(G$83+$C88,5)</f>
        <v>1</v>
      </c>
      <c r="H88" s="11" t="n">
        <f aca="false">MOD(H$83+$C88,5)</f>
        <v>3</v>
      </c>
      <c r="I88" s="25" t="n">
        <f aca="false">MOD(I$83+$C88,5)</f>
        <v>4</v>
      </c>
    </row>
    <row r="89" customFormat="false" ht="15.75" hidden="false" customHeight="false" outlineLevel="0" collapsed="false">
      <c r="A89" s="0" t="n">
        <v>5</v>
      </c>
      <c r="B89" s="0" t="n">
        <f aca="false">MOD(A89,5)</f>
        <v>0</v>
      </c>
      <c r="C89" s="0" t="n">
        <f aca="false">MOD(C75*B89,5)</f>
        <v>0</v>
      </c>
      <c r="D89" s="34" t="n">
        <f aca="false">MOD(D$83+$C89,5)</f>
        <v>0</v>
      </c>
      <c r="E89" s="27" t="n">
        <f aca="false">MOD(E$83+$C89,5)</f>
        <v>1</v>
      </c>
      <c r="F89" s="27" t="n">
        <f aca="false">MOD(F$83+$C89,5)</f>
        <v>3</v>
      </c>
      <c r="G89" s="27" t="n">
        <f aca="false">MOD(G$83+$C89,5)</f>
        <v>2</v>
      </c>
      <c r="H89" s="27" t="n">
        <f aca="false">MOD(H$83+$C89,5)</f>
        <v>4</v>
      </c>
      <c r="I89" s="36" t="n">
        <f aca="false">MOD(I$83+$C89,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83:IV121"/>
    </sheetView>
  </sheetViews>
  <sheetFormatPr defaultColWidth="8.96484375" defaultRowHeight="15" zeroHeight="false" outlineLevelRow="0" outlineLevelCol="0"/>
  <cols>
    <col collapsed="false" customWidth="true" hidden="false" outlineLevel="0" max="10" min="1" style="0" width="2.84"/>
  </cols>
  <sheetData>
    <row r="1" customFormat="false" ht="15" hidden="false" customHeight="false" outlineLevel="0" collapsed="false">
      <c r="A1" s="0" t="n">
        <v>6</v>
      </c>
    </row>
    <row r="2" customFormat="false" ht="15" hidden="false" customHeight="false" outlineLevel="0" collapsed="false">
      <c r="A2" s="0" t="n">
        <v>1</v>
      </c>
      <c r="D2" s="0" t="n">
        <v>0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</row>
    <row r="3" customFormat="false" ht="15" hidden="false" customHeight="false" outlineLevel="0" collapsed="false"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</row>
    <row r="4" customFormat="false" ht="15.75" hidden="false" customHeight="false" outlineLevel="0" collapsed="false">
      <c r="D4" s="0" t="n">
        <f aca="false">MOD(D3,$A$1)</f>
        <v>0</v>
      </c>
      <c r="E4" s="0" t="n">
        <f aca="false">MOD(E3,$A$1)</f>
        <v>1</v>
      </c>
      <c r="F4" s="0" t="n">
        <f aca="false">MOD(F3,$A$1)</f>
        <v>2</v>
      </c>
      <c r="G4" s="0" t="n">
        <f aca="false">MOD(G3,$A$1)</f>
        <v>3</v>
      </c>
      <c r="H4" s="0" t="n">
        <f aca="false">MOD(H3,$A$1)</f>
        <v>4</v>
      </c>
      <c r="I4" s="0" t="n">
        <f aca="false">MOD(I3,$A$1)</f>
        <v>5</v>
      </c>
      <c r="J4" s="0" t="n">
        <f aca="false">MOD(J3,$A$1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f aca="false">MOD(B5,$A$1)</f>
        <v>0</v>
      </c>
      <c r="D5" s="21" t="n">
        <f aca="false">MOD(D$4+$C5,$A$1)</f>
        <v>0</v>
      </c>
      <c r="E5" s="22" t="n">
        <f aca="false">MOD(E$4+$C5,$A$1)</f>
        <v>1</v>
      </c>
      <c r="F5" s="22" t="n">
        <f aca="false">MOD(F$4+$C5,$A$1)</f>
        <v>2</v>
      </c>
      <c r="G5" s="22" t="n">
        <f aca="false">MOD(G$4+$C5,$A$1)</f>
        <v>3</v>
      </c>
      <c r="H5" s="22" t="n">
        <f aca="false">MOD(H$4+$C5,$A$1)</f>
        <v>4</v>
      </c>
      <c r="I5" s="22" t="n">
        <f aca="false">MOD(I$4+$C5,$A$1)</f>
        <v>5</v>
      </c>
      <c r="J5" s="23" t="n">
        <f aca="false">MOD(J$4+$C5,$A$1)</f>
        <v>0</v>
      </c>
    </row>
    <row r="6" customFormat="false" ht="15" hidden="false" customHeight="false" outlineLevel="0" collapsed="false">
      <c r="A6" s="0" t="n">
        <v>1</v>
      </c>
      <c r="B6" s="0" t="n">
        <v>1</v>
      </c>
      <c r="C6" s="0" t="n">
        <f aca="false">MOD(B6,$A$1)</f>
        <v>1</v>
      </c>
      <c r="D6" s="24" t="n">
        <f aca="false">MOD(D$4+$C6,$A$1)</f>
        <v>1</v>
      </c>
      <c r="E6" s="5" t="n">
        <f aca="false">MOD(E$4+$C6,$A$1)</f>
        <v>2</v>
      </c>
      <c r="F6" s="5" t="n">
        <f aca="false">MOD(F$4+$C6,$A$1)</f>
        <v>3</v>
      </c>
      <c r="G6" s="5" t="n">
        <f aca="false">MOD(G$4+$C6,$A$1)</f>
        <v>4</v>
      </c>
      <c r="H6" s="5" t="n">
        <f aca="false">MOD(H$4+$C6,$A$1)</f>
        <v>5</v>
      </c>
      <c r="I6" s="5" t="n">
        <f aca="false">MOD(I$4+$C6,$A$1)</f>
        <v>0</v>
      </c>
      <c r="J6" s="37" t="n">
        <f aca="false">MOD(J$4+$C6,$A$1)</f>
        <v>1</v>
      </c>
    </row>
    <row r="7" customFormat="false" ht="15" hidden="false" customHeight="false" outlineLevel="0" collapsed="false">
      <c r="A7" s="0" t="n">
        <v>2</v>
      </c>
      <c r="B7" s="0" t="n">
        <v>2</v>
      </c>
      <c r="C7" s="0" t="n">
        <f aca="false">MOD(B7,$A$1)</f>
        <v>2</v>
      </c>
      <c r="D7" s="24" t="n">
        <f aca="false">MOD(D$4+$C7,$A$1)</f>
        <v>2</v>
      </c>
      <c r="E7" s="5" t="n">
        <f aca="false">MOD(E$4+$C7,$A$1)</f>
        <v>3</v>
      </c>
      <c r="F7" s="5" t="n">
        <f aca="false">MOD(F$4+$C7,$A$1)</f>
        <v>4</v>
      </c>
      <c r="G7" s="5" t="n">
        <f aca="false">MOD(G$4+$C7,$A$1)</f>
        <v>5</v>
      </c>
      <c r="H7" s="5" t="n">
        <f aca="false">MOD(H$4+$C7,$A$1)</f>
        <v>0</v>
      </c>
      <c r="I7" s="5" t="n">
        <f aca="false">MOD(I$4+$C7,$A$1)</f>
        <v>1</v>
      </c>
      <c r="J7" s="37" t="n">
        <f aca="false">MOD(J$4+$C7,$A$1)</f>
        <v>2</v>
      </c>
    </row>
    <row r="8" customFormat="false" ht="15" hidden="false" customHeight="false" outlineLevel="0" collapsed="false">
      <c r="A8" s="0" t="n">
        <v>3</v>
      </c>
      <c r="B8" s="0" t="n">
        <v>3</v>
      </c>
      <c r="C8" s="0" t="n">
        <f aca="false">MOD(B8,$A$1)</f>
        <v>3</v>
      </c>
      <c r="D8" s="24" t="n">
        <f aca="false">MOD(D$4+$C8,$A$1)</f>
        <v>3</v>
      </c>
      <c r="E8" s="5" t="n">
        <f aca="false">MOD(E$4+$C8,$A$1)</f>
        <v>4</v>
      </c>
      <c r="F8" s="5" t="n">
        <f aca="false">MOD(F$4+$C8,$A$1)</f>
        <v>5</v>
      </c>
      <c r="G8" s="5" t="n">
        <f aca="false">MOD(G$4+$C8,$A$1)</f>
        <v>0</v>
      </c>
      <c r="H8" s="5" t="n">
        <f aca="false">MOD(H$4+$C8,$A$1)</f>
        <v>1</v>
      </c>
      <c r="I8" s="5" t="n">
        <f aca="false">MOD(I$4+$C8,$A$1)</f>
        <v>2</v>
      </c>
      <c r="J8" s="37" t="n">
        <f aca="false">MOD(J$4+$C8,$A$1)</f>
        <v>3</v>
      </c>
    </row>
    <row r="9" customFormat="false" ht="15" hidden="false" customHeight="false" outlineLevel="0" collapsed="false">
      <c r="A9" s="0" t="n">
        <v>4</v>
      </c>
      <c r="B9" s="0" t="n">
        <v>4</v>
      </c>
      <c r="C9" s="0" t="n">
        <f aca="false">MOD(B9,$A$1)</f>
        <v>4</v>
      </c>
      <c r="D9" s="24" t="n">
        <f aca="false">MOD(D$4+$C9,$A$1)</f>
        <v>4</v>
      </c>
      <c r="E9" s="5" t="n">
        <f aca="false">MOD(E$4+$C9,$A$1)</f>
        <v>5</v>
      </c>
      <c r="F9" s="5" t="n">
        <f aca="false">MOD(F$4+$C9,$A$1)</f>
        <v>0</v>
      </c>
      <c r="G9" s="5" t="n">
        <f aca="false">MOD(G$4+$C9,$A$1)</f>
        <v>1</v>
      </c>
      <c r="H9" s="5" t="n">
        <f aca="false">MOD(H$4+$C9,$A$1)</f>
        <v>2</v>
      </c>
      <c r="I9" s="5" t="n">
        <f aca="false">MOD(I$4+$C9,$A$1)</f>
        <v>3</v>
      </c>
      <c r="J9" s="37" t="n">
        <f aca="false">MOD(J$4+$C9,$A$1)</f>
        <v>4</v>
      </c>
    </row>
    <row r="10" customFormat="false" ht="15" hidden="false" customHeight="false" outlineLevel="0" collapsed="false">
      <c r="A10" s="0" t="n">
        <v>5</v>
      </c>
      <c r="B10" s="0" t="n">
        <v>5</v>
      </c>
      <c r="C10" s="0" t="n">
        <f aca="false">MOD(B10,$A$1)</f>
        <v>5</v>
      </c>
      <c r="D10" s="24" t="n">
        <f aca="false">MOD(D$4+$C10,$A$1)</f>
        <v>5</v>
      </c>
      <c r="E10" s="5" t="n">
        <f aca="false">MOD(E$4+$C10,$A$1)</f>
        <v>0</v>
      </c>
      <c r="F10" s="5" t="n">
        <f aca="false">MOD(F$4+$C10,$A$1)</f>
        <v>1</v>
      </c>
      <c r="G10" s="5" t="n">
        <f aca="false">MOD(G$4+$C10,$A$1)</f>
        <v>2</v>
      </c>
      <c r="H10" s="5" t="n">
        <f aca="false">MOD(H$4+$C10,$A$1)</f>
        <v>3</v>
      </c>
      <c r="I10" s="5" t="n">
        <f aca="false">MOD(I$4+$C10,$A$1)</f>
        <v>4</v>
      </c>
      <c r="J10" s="37" t="n">
        <f aca="false">MOD(J$4+$C10,$A$1)</f>
        <v>5</v>
      </c>
    </row>
    <row r="11" customFormat="false" ht="15.75" hidden="false" customHeight="false" outlineLevel="0" collapsed="false">
      <c r="A11" s="0" t="n">
        <v>6</v>
      </c>
      <c r="B11" s="0" t="n">
        <v>6</v>
      </c>
      <c r="C11" s="0" t="n">
        <f aca="false">MOD(B11,$A$1)</f>
        <v>0</v>
      </c>
      <c r="D11" s="26" t="n">
        <f aca="false">MOD(D$4+$C11,$A$1)</f>
        <v>0</v>
      </c>
      <c r="E11" s="38" t="n">
        <f aca="false">MOD(E$4+$C11,$A$1)</f>
        <v>1</v>
      </c>
      <c r="F11" s="38" t="n">
        <f aca="false">MOD(F$4+$C11,$A$1)</f>
        <v>2</v>
      </c>
      <c r="G11" s="38" t="n">
        <f aca="false">MOD(G$4+$C11,$A$1)</f>
        <v>3</v>
      </c>
      <c r="H11" s="38" t="n">
        <f aca="false">MOD(H$4+$C11,$A$1)</f>
        <v>4</v>
      </c>
      <c r="I11" s="38" t="n">
        <f aca="false">MOD(I$4+$C11,$A$1)</f>
        <v>5</v>
      </c>
      <c r="J11" s="39" t="n">
        <f aca="false">MOD(J$4+$C11,$A$1)</f>
        <v>0</v>
      </c>
    </row>
    <row r="13" customFormat="false" ht="15" hidden="false" customHeight="false" outlineLevel="0" collapsed="false">
      <c r="A13" s="0" t="n">
        <v>2</v>
      </c>
      <c r="D13" s="0" t="n">
        <v>0</v>
      </c>
      <c r="E13" s="0" t="n">
        <v>1</v>
      </c>
      <c r="F13" s="0" t="n">
        <v>2</v>
      </c>
      <c r="G13" s="0" t="n">
        <v>3</v>
      </c>
      <c r="H13" s="0" t="n">
        <v>4</v>
      </c>
      <c r="I13" s="0" t="n">
        <v>5</v>
      </c>
      <c r="J13" s="0" t="n">
        <v>6</v>
      </c>
    </row>
    <row r="14" customFormat="false" ht="15" hidden="false" customHeight="false" outlineLevel="0" collapsed="false">
      <c r="D14" s="0" t="n">
        <f aca="false">MOD(D13,$A$1)</f>
        <v>0</v>
      </c>
      <c r="E14" s="0" t="n">
        <f aca="false">MOD(E13,$A$1)</f>
        <v>1</v>
      </c>
      <c r="F14" s="0" t="n">
        <f aca="false">MOD(F13,$A$1)</f>
        <v>2</v>
      </c>
      <c r="G14" s="0" t="n">
        <f aca="false">MOD(G13,$A$1)</f>
        <v>3</v>
      </c>
      <c r="H14" s="0" t="n">
        <f aca="false">MOD(H13,$A$1)</f>
        <v>4</v>
      </c>
      <c r="I14" s="0" t="n">
        <f aca="false">MOD(I13,$A$1)</f>
        <v>5</v>
      </c>
      <c r="J14" s="0" t="n">
        <f aca="false">MOD(J13,$A$1)</f>
        <v>0</v>
      </c>
    </row>
    <row r="15" customFormat="false" ht="15.75" hidden="false" customHeight="false" outlineLevel="0" collapsed="false">
      <c r="D15" s="0" t="n">
        <f aca="false">MOD(D14*D14,$A$1)</f>
        <v>0</v>
      </c>
      <c r="E15" s="0" t="n">
        <f aca="false">MOD(E14*E14,$A$1)</f>
        <v>1</v>
      </c>
      <c r="F15" s="0" t="n">
        <f aca="false">MOD(F14*F14,$A$1)</f>
        <v>4</v>
      </c>
      <c r="G15" s="0" t="n">
        <f aca="false">MOD(G14*G14,$A$1)</f>
        <v>3</v>
      </c>
      <c r="H15" s="0" t="n">
        <f aca="false">MOD(H14*H14,$A$1)</f>
        <v>4</v>
      </c>
      <c r="I15" s="0" t="n">
        <f aca="false">MOD(I14*I14,$A$1)</f>
        <v>1</v>
      </c>
      <c r="J15" s="0" t="n">
        <f aca="false">MOD(J14*J14,$A$1)</f>
        <v>0</v>
      </c>
    </row>
    <row r="16" customFormat="false" ht="15" hidden="false" customHeight="false" outlineLevel="0" collapsed="false">
      <c r="A16" s="0" t="n">
        <v>0</v>
      </c>
      <c r="B16" s="0" t="n">
        <f aca="false">MOD(A16,$A$1)</f>
        <v>0</v>
      </c>
      <c r="C16" s="0" t="n">
        <f aca="false">MOD(B16*B16,$A$1)</f>
        <v>0</v>
      </c>
      <c r="D16" s="21" t="n">
        <f aca="false">MOD(D$15+$C16,$A$1)</f>
        <v>0</v>
      </c>
      <c r="E16" s="22" t="n">
        <f aca="false">MOD(E$15+$C16,$A$1)</f>
        <v>1</v>
      </c>
      <c r="F16" s="22" t="n">
        <f aca="false">MOD(F$15+$C16,$A$1)</f>
        <v>4</v>
      </c>
      <c r="G16" s="22" t="n">
        <f aca="false">MOD(G$15+$C16,$A$1)</f>
        <v>3</v>
      </c>
      <c r="H16" s="22" t="n">
        <f aca="false">MOD(H$15+$C16,$A$1)</f>
        <v>4</v>
      </c>
      <c r="I16" s="22" t="n">
        <f aca="false">MOD(I$15+$C16,$A$1)</f>
        <v>1</v>
      </c>
      <c r="J16" s="23" t="n">
        <f aca="false">MOD(J$15+$C16,$A$1)</f>
        <v>0</v>
      </c>
    </row>
    <row r="17" customFormat="false" ht="15" hidden="false" customHeight="false" outlineLevel="0" collapsed="false">
      <c r="A17" s="0" t="n">
        <v>1</v>
      </c>
      <c r="B17" s="0" t="n">
        <f aca="false">MOD(A17,$A$1)</f>
        <v>1</v>
      </c>
      <c r="C17" s="0" t="n">
        <f aca="false">MOD(B17*B17,$A$1)</f>
        <v>1</v>
      </c>
      <c r="D17" s="24" t="n">
        <f aca="false">MOD(D$15+$C17,$A$1)</f>
        <v>1</v>
      </c>
      <c r="E17" s="10" t="n">
        <f aca="false">MOD(E$15+$C17,$A$1)</f>
        <v>2</v>
      </c>
      <c r="F17" s="10" t="n">
        <f aca="false">MOD(F$15+$C17,$A$1)</f>
        <v>5</v>
      </c>
      <c r="G17" s="11" t="n">
        <f aca="false">MOD(G$15+$C17,$A$1)</f>
        <v>4</v>
      </c>
      <c r="H17" s="10" t="n">
        <f aca="false">MOD(H$15+$C17,$A$1)</f>
        <v>5</v>
      </c>
      <c r="I17" s="10" t="n">
        <f aca="false">MOD(I$15+$C17,$A$1)</f>
        <v>2</v>
      </c>
      <c r="J17" s="25" t="n">
        <f aca="false">MOD(J$15+$C17,$A$1)</f>
        <v>1</v>
      </c>
    </row>
    <row r="18" customFormat="false" ht="15" hidden="false" customHeight="false" outlineLevel="0" collapsed="false">
      <c r="A18" s="0" t="n">
        <v>2</v>
      </c>
      <c r="B18" s="0" t="n">
        <f aca="false">MOD(A18,$A$1)</f>
        <v>2</v>
      </c>
      <c r="C18" s="0" t="n">
        <f aca="false">MOD(B18*B18,$A$1)</f>
        <v>4</v>
      </c>
      <c r="D18" s="24" t="n">
        <f aca="false">MOD(D$15+$C18,$A$1)</f>
        <v>4</v>
      </c>
      <c r="E18" s="10" t="n">
        <f aca="false">MOD(E$15+$C18,$A$1)</f>
        <v>5</v>
      </c>
      <c r="F18" s="10" t="n">
        <f aca="false">MOD(F$15+$C18,$A$1)</f>
        <v>2</v>
      </c>
      <c r="G18" s="11" t="n">
        <f aca="false">MOD(G$15+$C18,$A$1)</f>
        <v>1</v>
      </c>
      <c r="H18" s="10" t="n">
        <f aca="false">MOD(H$15+$C18,$A$1)</f>
        <v>2</v>
      </c>
      <c r="I18" s="10" t="n">
        <f aca="false">MOD(I$15+$C18,$A$1)</f>
        <v>5</v>
      </c>
      <c r="J18" s="25" t="n">
        <f aca="false">MOD(J$15+$C18,$A$1)</f>
        <v>4</v>
      </c>
    </row>
    <row r="19" customFormat="false" ht="15" hidden="false" customHeight="false" outlineLevel="0" collapsed="false">
      <c r="A19" s="0" t="n">
        <v>3</v>
      </c>
      <c r="B19" s="0" t="n">
        <f aca="false">MOD(A19,$A$1)</f>
        <v>3</v>
      </c>
      <c r="C19" s="0" t="n">
        <f aca="false">MOD(B19*B19,$A$1)</f>
        <v>3</v>
      </c>
      <c r="D19" s="24" t="n">
        <f aca="false">MOD(D$15+$C19,$A$1)</f>
        <v>3</v>
      </c>
      <c r="E19" s="11" t="n">
        <f aca="false">MOD(E$15+$C19,$A$1)</f>
        <v>4</v>
      </c>
      <c r="F19" s="11" t="n">
        <f aca="false">MOD(F$15+$C19,$A$1)</f>
        <v>1</v>
      </c>
      <c r="G19" s="11" t="n">
        <f aca="false">MOD(G$15+$C19,$A$1)</f>
        <v>0</v>
      </c>
      <c r="H19" s="11" t="n">
        <f aca="false">MOD(H$15+$C19,$A$1)</f>
        <v>1</v>
      </c>
      <c r="I19" s="11" t="n">
        <f aca="false">MOD(I$15+$C19,$A$1)</f>
        <v>4</v>
      </c>
      <c r="J19" s="25" t="n">
        <f aca="false">MOD(J$15+$C19,$A$1)</f>
        <v>3</v>
      </c>
    </row>
    <row r="20" customFormat="false" ht="15" hidden="false" customHeight="false" outlineLevel="0" collapsed="false">
      <c r="A20" s="0" t="n">
        <v>4</v>
      </c>
      <c r="B20" s="0" t="n">
        <f aca="false">MOD(A20,$A$1)</f>
        <v>4</v>
      </c>
      <c r="C20" s="0" t="n">
        <f aca="false">MOD(B20*B20,$A$1)</f>
        <v>4</v>
      </c>
      <c r="D20" s="24" t="n">
        <f aca="false">MOD(D$15+$C20,$A$1)</f>
        <v>4</v>
      </c>
      <c r="E20" s="10" t="n">
        <f aca="false">MOD(E$15+$C20,$A$1)</f>
        <v>5</v>
      </c>
      <c r="F20" s="10" t="n">
        <f aca="false">MOD(F$15+$C20,$A$1)</f>
        <v>2</v>
      </c>
      <c r="G20" s="11" t="n">
        <f aca="false">MOD(G$15+$C20,$A$1)</f>
        <v>1</v>
      </c>
      <c r="H20" s="10" t="n">
        <f aca="false">MOD(H$15+$C20,$A$1)</f>
        <v>2</v>
      </c>
      <c r="I20" s="10" t="n">
        <f aca="false">MOD(I$15+$C20,$A$1)</f>
        <v>5</v>
      </c>
      <c r="J20" s="25" t="n">
        <f aca="false">MOD(J$15+$C20,$A$1)</f>
        <v>4</v>
      </c>
    </row>
    <row r="21" customFormat="false" ht="15" hidden="false" customHeight="false" outlineLevel="0" collapsed="false">
      <c r="A21" s="0" t="n">
        <v>5</v>
      </c>
      <c r="B21" s="0" t="n">
        <f aca="false">MOD(A21,$A$1)</f>
        <v>5</v>
      </c>
      <c r="C21" s="0" t="n">
        <f aca="false">MOD(B21*B21,$A$1)</f>
        <v>1</v>
      </c>
      <c r="D21" s="24" t="n">
        <f aca="false">MOD(D$15+$C21,$A$1)</f>
        <v>1</v>
      </c>
      <c r="E21" s="10" t="n">
        <f aca="false">MOD(E$15+$C21,$A$1)</f>
        <v>2</v>
      </c>
      <c r="F21" s="10" t="n">
        <f aca="false">MOD(F$15+$C21,$A$1)</f>
        <v>5</v>
      </c>
      <c r="G21" s="11" t="n">
        <f aca="false">MOD(G$15+$C21,$A$1)</f>
        <v>4</v>
      </c>
      <c r="H21" s="10" t="n">
        <f aca="false">MOD(H$15+$C21,$A$1)</f>
        <v>5</v>
      </c>
      <c r="I21" s="10" t="n">
        <f aca="false">MOD(I$15+$C21,$A$1)</f>
        <v>2</v>
      </c>
      <c r="J21" s="25" t="n">
        <f aca="false">MOD(J$15+$C21,$A$1)</f>
        <v>1</v>
      </c>
    </row>
    <row r="22" customFormat="false" ht="15.75" hidden="false" customHeight="false" outlineLevel="0" collapsed="false">
      <c r="A22" s="0" t="n">
        <v>6</v>
      </c>
      <c r="B22" s="0" t="n">
        <f aca="false">MOD(A22,$A$1)</f>
        <v>0</v>
      </c>
      <c r="C22" s="0" t="n">
        <f aca="false">MOD(B22*B22,$A$1)</f>
        <v>0</v>
      </c>
      <c r="D22" s="26" t="n">
        <f aca="false">MOD(D$15+$C22,$A$1)</f>
        <v>0</v>
      </c>
      <c r="E22" s="27" t="n">
        <f aca="false">MOD(E$15+$C22,$A$1)</f>
        <v>1</v>
      </c>
      <c r="F22" s="27" t="n">
        <f aca="false">MOD(F$15+$C22,$A$1)</f>
        <v>4</v>
      </c>
      <c r="G22" s="27" t="n">
        <f aca="false">MOD(G$15+$C22,$A$1)</f>
        <v>3</v>
      </c>
      <c r="H22" s="27" t="n">
        <f aca="false">MOD(H$15+$C22,$A$1)</f>
        <v>4</v>
      </c>
      <c r="I22" s="27" t="n">
        <f aca="false">MOD(I$15+$C22,$A$1)</f>
        <v>1</v>
      </c>
      <c r="J22" s="28" t="n">
        <f aca="false">MOD(J$15+$C22,$A$1)</f>
        <v>0</v>
      </c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false" customHeight="false" outlineLevel="0" collapsed="false">
      <c r="A28" s="0" t="n">
        <f aca="false">A13+1</f>
        <v>3</v>
      </c>
      <c r="D28" s="0" t="n">
        <v>0</v>
      </c>
      <c r="E28" s="0" t="n">
        <v>1</v>
      </c>
      <c r="F28" s="0" t="n">
        <v>2</v>
      </c>
      <c r="G28" s="0" t="n">
        <v>3</v>
      </c>
      <c r="H28" s="0" t="n">
        <v>4</v>
      </c>
      <c r="I28" s="0" t="n">
        <v>5</v>
      </c>
      <c r="J28" s="0" t="n">
        <v>6</v>
      </c>
    </row>
    <row r="29" customFormat="false" ht="15" hidden="false" customHeight="false" outlineLevel="0" collapsed="false">
      <c r="D29" s="0" t="n">
        <f aca="false">MOD(D28,$A$1)</f>
        <v>0</v>
      </c>
      <c r="E29" s="0" t="n">
        <f aca="false">MOD(E28,$A$1)</f>
        <v>1</v>
      </c>
      <c r="F29" s="0" t="n">
        <f aca="false">MOD(F28,$A$1)</f>
        <v>2</v>
      </c>
      <c r="G29" s="0" t="n">
        <f aca="false">MOD(G28,$A$1)</f>
        <v>3</v>
      </c>
      <c r="H29" s="0" t="n">
        <f aca="false">MOD(H28,$A$1)</f>
        <v>4</v>
      </c>
      <c r="I29" s="0" t="n">
        <f aca="false">MOD(I28,$A$1)</f>
        <v>5</v>
      </c>
      <c r="J29" s="0" t="n">
        <f aca="false">MOD(J28,$A$1)</f>
        <v>0</v>
      </c>
    </row>
    <row r="30" customFormat="false" ht="15.75" hidden="false" customHeight="false" outlineLevel="0" collapsed="false">
      <c r="D30" s="0" t="n">
        <f aca="false">MOD(D15*D29,$A$1)</f>
        <v>0</v>
      </c>
      <c r="E30" s="0" t="n">
        <f aca="false">MOD(E15*E29,$A$1)</f>
        <v>1</v>
      </c>
      <c r="F30" s="0" t="n">
        <f aca="false">MOD(F15*F29,$A$1)</f>
        <v>2</v>
      </c>
      <c r="G30" s="0" t="n">
        <f aca="false">MOD(G15*G29,$A$1)</f>
        <v>3</v>
      </c>
      <c r="H30" s="0" t="n">
        <f aca="false">MOD(H15*H29,$A$1)</f>
        <v>4</v>
      </c>
      <c r="I30" s="0" t="n">
        <f aca="false">MOD(I15*I29,$A$1)</f>
        <v>5</v>
      </c>
      <c r="J30" s="0" t="n">
        <f aca="false">MOD(J15*J29,$A$1)</f>
        <v>0</v>
      </c>
    </row>
    <row r="31" customFormat="false" ht="15" hidden="false" customHeight="false" outlineLevel="0" collapsed="false">
      <c r="A31" s="0" t="n">
        <v>0</v>
      </c>
      <c r="B31" s="0" t="n">
        <f aca="false">MOD(A31,$A$1)</f>
        <v>0</v>
      </c>
      <c r="C31" s="0" t="n">
        <f aca="false">MOD(C16*B31,$A$1)</f>
        <v>0</v>
      </c>
      <c r="D31" s="29" t="n">
        <f aca="false">MOD(D$30+$C31,$A$1)</f>
        <v>0</v>
      </c>
      <c r="E31" s="40" t="n">
        <f aca="false">MOD(E$30+$C31,$A$1)</f>
        <v>1</v>
      </c>
      <c r="F31" s="40" t="n">
        <f aca="false">MOD(F$30+$C31,$A$1)</f>
        <v>2</v>
      </c>
      <c r="G31" s="40" t="n">
        <f aca="false">MOD(G$30+$C31,$A$1)</f>
        <v>3</v>
      </c>
      <c r="H31" s="40" t="n">
        <f aca="false">MOD(H$30+$C31,$A$1)</f>
        <v>4</v>
      </c>
      <c r="I31" s="40" t="n">
        <f aca="false">MOD(I$30+$C31,$A$1)</f>
        <v>5</v>
      </c>
      <c r="J31" s="31" t="n">
        <f aca="false">MOD(J$30+$C31,$A$1)</f>
        <v>0</v>
      </c>
    </row>
    <row r="32" customFormat="false" ht="15" hidden="false" customHeight="false" outlineLevel="0" collapsed="false">
      <c r="A32" s="0" t="n">
        <v>1</v>
      </c>
      <c r="B32" s="0" t="n">
        <f aca="false">MOD(A32,$A$1)</f>
        <v>1</v>
      </c>
      <c r="C32" s="0" t="n">
        <f aca="false">MOD(C17*B32,$A$1)</f>
        <v>1</v>
      </c>
      <c r="D32" s="41" t="n">
        <f aca="false">MOD(D$30+$C32,$A$1)</f>
        <v>1</v>
      </c>
      <c r="E32" s="5" t="n">
        <f aca="false">MOD(E$30+$C32,$A$1)</f>
        <v>2</v>
      </c>
      <c r="F32" s="5" t="n">
        <f aca="false">MOD(F$30+$C32,$A$1)</f>
        <v>3</v>
      </c>
      <c r="G32" s="5" t="n">
        <f aca="false">MOD(G$30+$C32,$A$1)</f>
        <v>4</v>
      </c>
      <c r="H32" s="5" t="n">
        <f aca="false">MOD(H$30+$C32,$A$1)</f>
        <v>5</v>
      </c>
      <c r="I32" s="5" t="n">
        <f aca="false">MOD(I$30+$C32,$A$1)</f>
        <v>0</v>
      </c>
      <c r="J32" s="37" t="n">
        <f aca="false">MOD(J$30+$C32,$A$1)</f>
        <v>1</v>
      </c>
    </row>
    <row r="33" customFormat="false" ht="15" hidden="false" customHeight="false" outlineLevel="0" collapsed="false">
      <c r="A33" s="0" t="n">
        <v>2</v>
      </c>
      <c r="B33" s="0" t="n">
        <f aca="false">MOD(A33,$A$1)</f>
        <v>2</v>
      </c>
      <c r="C33" s="0" t="n">
        <f aca="false">MOD(C18*B33,$A$1)</f>
        <v>2</v>
      </c>
      <c r="D33" s="41" t="n">
        <f aca="false">MOD(D$30+$C33,$A$1)</f>
        <v>2</v>
      </c>
      <c r="E33" s="5" t="n">
        <f aca="false">MOD(E$30+$C33,$A$1)</f>
        <v>3</v>
      </c>
      <c r="F33" s="5" t="n">
        <f aca="false">MOD(F$30+$C33,$A$1)</f>
        <v>4</v>
      </c>
      <c r="G33" s="5" t="n">
        <f aca="false">MOD(G$30+$C33,$A$1)</f>
        <v>5</v>
      </c>
      <c r="H33" s="5" t="n">
        <f aca="false">MOD(H$30+$C33,$A$1)</f>
        <v>0</v>
      </c>
      <c r="I33" s="5" t="n">
        <f aca="false">MOD(I$30+$C33,$A$1)</f>
        <v>1</v>
      </c>
      <c r="J33" s="37" t="n">
        <f aca="false">MOD(J$30+$C33,$A$1)</f>
        <v>2</v>
      </c>
    </row>
    <row r="34" customFormat="false" ht="15" hidden="false" customHeight="false" outlineLevel="0" collapsed="false">
      <c r="A34" s="0" t="n">
        <v>3</v>
      </c>
      <c r="B34" s="0" t="n">
        <f aca="false">MOD(A34,$A$1)</f>
        <v>3</v>
      </c>
      <c r="C34" s="0" t="n">
        <f aca="false">MOD(C19*B34,$A$1)</f>
        <v>3</v>
      </c>
      <c r="D34" s="41" t="n">
        <f aca="false">MOD(D$30+$C34,$A$1)</f>
        <v>3</v>
      </c>
      <c r="E34" s="5" t="n">
        <f aca="false">MOD(E$30+$C34,$A$1)</f>
        <v>4</v>
      </c>
      <c r="F34" s="5" t="n">
        <f aca="false">MOD(F$30+$C34,$A$1)</f>
        <v>5</v>
      </c>
      <c r="G34" s="5" t="n">
        <f aca="false">MOD(G$30+$C34,$A$1)</f>
        <v>0</v>
      </c>
      <c r="H34" s="5" t="n">
        <f aca="false">MOD(H$30+$C34,$A$1)</f>
        <v>1</v>
      </c>
      <c r="I34" s="5" t="n">
        <f aca="false">MOD(I$30+$C34,$A$1)</f>
        <v>2</v>
      </c>
      <c r="J34" s="37" t="n">
        <f aca="false">MOD(J$30+$C34,$A$1)</f>
        <v>3</v>
      </c>
    </row>
    <row r="35" customFormat="false" ht="15" hidden="false" customHeight="false" outlineLevel="0" collapsed="false">
      <c r="A35" s="0" t="n">
        <v>4</v>
      </c>
      <c r="B35" s="0" t="n">
        <f aca="false">MOD(A35,$A$1)</f>
        <v>4</v>
      </c>
      <c r="C35" s="0" t="n">
        <f aca="false">MOD(C20*B35,$A$1)</f>
        <v>4</v>
      </c>
      <c r="D35" s="41" t="n">
        <f aca="false">MOD(D$30+$C35,$A$1)</f>
        <v>4</v>
      </c>
      <c r="E35" s="5" t="n">
        <f aca="false">MOD(E$30+$C35,$A$1)</f>
        <v>5</v>
      </c>
      <c r="F35" s="5" t="n">
        <f aca="false">MOD(F$30+$C35,$A$1)</f>
        <v>0</v>
      </c>
      <c r="G35" s="5" t="n">
        <f aca="false">MOD(G$30+$C35,$A$1)</f>
        <v>1</v>
      </c>
      <c r="H35" s="5" t="n">
        <f aca="false">MOD(H$30+$C35,$A$1)</f>
        <v>2</v>
      </c>
      <c r="I35" s="5" t="n">
        <f aca="false">MOD(I$30+$C35,$A$1)</f>
        <v>3</v>
      </c>
      <c r="J35" s="37" t="n">
        <f aca="false">MOD(J$30+$C35,$A$1)</f>
        <v>4</v>
      </c>
    </row>
    <row r="36" customFormat="false" ht="15" hidden="false" customHeight="false" outlineLevel="0" collapsed="false">
      <c r="A36" s="0" t="n">
        <v>5</v>
      </c>
      <c r="B36" s="0" t="n">
        <f aca="false">MOD(A36,$A$1)</f>
        <v>5</v>
      </c>
      <c r="C36" s="0" t="n">
        <f aca="false">MOD(C21*B36,$A$1)</f>
        <v>5</v>
      </c>
      <c r="D36" s="41" t="n">
        <f aca="false">MOD(D$30+$C36,$A$1)</f>
        <v>5</v>
      </c>
      <c r="E36" s="5" t="n">
        <f aca="false">MOD(E$30+$C36,$A$1)</f>
        <v>0</v>
      </c>
      <c r="F36" s="5" t="n">
        <f aca="false">MOD(F$30+$C36,$A$1)</f>
        <v>1</v>
      </c>
      <c r="G36" s="5" t="n">
        <f aca="false">MOD(G$30+$C36,$A$1)</f>
        <v>2</v>
      </c>
      <c r="H36" s="5" t="n">
        <f aca="false">MOD(H$30+$C36,$A$1)</f>
        <v>3</v>
      </c>
      <c r="I36" s="5" t="n">
        <f aca="false">MOD(I$30+$C36,$A$1)</f>
        <v>4</v>
      </c>
      <c r="J36" s="37" t="n">
        <f aca="false">MOD(J$30+$C36,$A$1)</f>
        <v>5</v>
      </c>
    </row>
    <row r="37" customFormat="false" ht="15.75" hidden="false" customHeight="false" outlineLevel="0" collapsed="false">
      <c r="A37" s="0" t="n">
        <v>6</v>
      </c>
      <c r="B37" s="0" t="n">
        <f aca="false">MOD(A37,$A$1)</f>
        <v>0</v>
      </c>
      <c r="C37" s="0" t="n">
        <f aca="false">MOD(C22*B37,$A$1)</f>
        <v>0</v>
      </c>
      <c r="D37" s="34" t="n">
        <f aca="false">MOD(D$30+$C37,$A$1)</f>
        <v>0</v>
      </c>
      <c r="E37" s="38" t="n">
        <f aca="false">MOD(E$30+$C37,$A$1)</f>
        <v>1</v>
      </c>
      <c r="F37" s="38" t="n">
        <f aca="false">MOD(F$30+$C37,$A$1)</f>
        <v>2</v>
      </c>
      <c r="G37" s="38" t="n">
        <f aca="false">MOD(G$30+$C37,$A$1)</f>
        <v>3</v>
      </c>
      <c r="H37" s="38" t="n">
        <f aca="false">MOD(H$30+$C37,$A$1)</f>
        <v>4</v>
      </c>
      <c r="I37" s="38" t="n">
        <f aca="false">MOD(I$30+$C37,$A$1)</f>
        <v>5</v>
      </c>
      <c r="J37" s="36" t="n">
        <f aca="false">MOD(J$30+$C37,$A$1)</f>
        <v>0</v>
      </c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false" customHeight="false" outlineLevel="0" collapsed="false">
      <c r="A43" s="0" t="n">
        <f aca="false">A28+1</f>
        <v>4</v>
      </c>
      <c r="D43" s="0" t="n">
        <v>0</v>
      </c>
      <c r="E43" s="0" t="n">
        <v>1</v>
      </c>
      <c r="F43" s="0" t="n">
        <v>2</v>
      </c>
      <c r="G43" s="0" t="n">
        <v>3</v>
      </c>
      <c r="H43" s="0" t="n">
        <v>4</v>
      </c>
      <c r="I43" s="0" t="n">
        <v>5</v>
      </c>
      <c r="J43" s="0" t="n">
        <v>6</v>
      </c>
    </row>
    <row r="44" customFormat="false" ht="15" hidden="false" customHeight="false" outlineLevel="0" collapsed="false">
      <c r="D44" s="0" t="n">
        <f aca="false">MOD(D43,$A$1)</f>
        <v>0</v>
      </c>
      <c r="E44" s="0" t="n">
        <f aca="false">MOD(E43,$A$1)</f>
        <v>1</v>
      </c>
      <c r="F44" s="0" t="n">
        <f aca="false">MOD(F43,$A$1)</f>
        <v>2</v>
      </c>
      <c r="G44" s="0" t="n">
        <f aca="false">MOD(G43,$A$1)</f>
        <v>3</v>
      </c>
      <c r="H44" s="0" t="n">
        <f aca="false">MOD(H43,$A$1)</f>
        <v>4</v>
      </c>
      <c r="I44" s="0" t="n">
        <f aca="false">MOD(I43,$A$1)</f>
        <v>5</v>
      </c>
      <c r="J44" s="0" t="n">
        <f aca="false">MOD(J43,$A$1)</f>
        <v>0</v>
      </c>
    </row>
    <row r="45" customFormat="false" ht="15.75" hidden="false" customHeight="false" outlineLevel="0" collapsed="false">
      <c r="D45" s="0" t="n">
        <f aca="false">MOD(D30*D44,$A$1)</f>
        <v>0</v>
      </c>
      <c r="E45" s="0" t="n">
        <f aca="false">MOD(E30*E44,$A$1)</f>
        <v>1</v>
      </c>
      <c r="F45" s="0" t="n">
        <f aca="false">MOD(F30*F44,$A$1)</f>
        <v>4</v>
      </c>
      <c r="G45" s="0" t="n">
        <f aca="false">MOD(G30*G44,$A$1)</f>
        <v>3</v>
      </c>
      <c r="H45" s="0" t="n">
        <f aca="false">MOD(H30*H44,$A$1)</f>
        <v>4</v>
      </c>
      <c r="I45" s="0" t="n">
        <f aca="false">MOD(I30*I44,$A$1)</f>
        <v>1</v>
      </c>
      <c r="J45" s="0" t="n">
        <f aca="false">MOD(J30*J44,$A$1)</f>
        <v>0</v>
      </c>
    </row>
    <row r="46" customFormat="false" ht="15" hidden="false" customHeight="false" outlineLevel="0" collapsed="false">
      <c r="A46" s="0" t="n">
        <v>0</v>
      </c>
      <c r="B46" s="0" t="n">
        <f aca="false">MOD(A46,$A$1)</f>
        <v>0</v>
      </c>
      <c r="C46" s="0" t="n">
        <f aca="false">MOD(C31*B46,$A$1)</f>
        <v>0</v>
      </c>
      <c r="D46" s="29" t="n">
        <f aca="false">MOD(D$45+$C46,$A$1)</f>
        <v>0</v>
      </c>
      <c r="E46" s="22" t="n">
        <f aca="false">MOD(E$45+$C46,$A$1)</f>
        <v>1</v>
      </c>
      <c r="F46" s="22" t="n">
        <f aca="false">MOD(F$45+$C46,$A$1)</f>
        <v>4</v>
      </c>
      <c r="G46" s="22" t="n">
        <f aca="false">MOD(G$45+$C46,$A$1)</f>
        <v>3</v>
      </c>
      <c r="H46" s="22" t="n">
        <f aca="false">MOD(H$45+$C46,$A$1)</f>
        <v>4</v>
      </c>
      <c r="I46" s="22" t="n">
        <f aca="false">MOD(I$45+$C46,$A$1)</f>
        <v>1</v>
      </c>
      <c r="J46" s="31" t="n">
        <f aca="false">MOD(J$45+$C46,$A$1)</f>
        <v>0</v>
      </c>
    </row>
    <row r="47" customFormat="false" ht="15" hidden="false" customHeight="false" outlineLevel="0" collapsed="false">
      <c r="A47" s="0" t="n">
        <v>1</v>
      </c>
      <c r="B47" s="0" t="n">
        <f aca="false">MOD(A47,$A$1)</f>
        <v>1</v>
      </c>
      <c r="C47" s="0" t="n">
        <f aca="false">MOD(C32*B47,$A$1)</f>
        <v>1</v>
      </c>
      <c r="D47" s="24" t="n">
        <f aca="false">MOD(D$45+$C47,$A$1)</f>
        <v>1</v>
      </c>
      <c r="E47" s="10" t="n">
        <f aca="false">MOD(E$45+$C47,$A$1)</f>
        <v>2</v>
      </c>
      <c r="F47" s="10" t="n">
        <f aca="false">MOD(F$45+$C47,$A$1)</f>
        <v>5</v>
      </c>
      <c r="G47" s="11" t="n">
        <f aca="false">MOD(G$45+$C47,$A$1)</f>
        <v>4</v>
      </c>
      <c r="H47" s="10" t="n">
        <f aca="false">MOD(H$45+$C47,$A$1)</f>
        <v>5</v>
      </c>
      <c r="I47" s="10" t="n">
        <f aca="false">MOD(I$45+$C47,$A$1)</f>
        <v>2</v>
      </c>
      <c r="J47" s="25" t="n">
        <f aca="false">MOD(J$45+$C47,$A$1)</f>
        <v>1</v>
      </c>
    </row>
    <row r="48" customFormat="false" ht="15" hidden="false" customHeight="false" outlineLevel="0" collapsed="false">
      <c r="A48" s="0" t="n">
        <v>2</v>
      </c>
      <c r="B48" s="0" t="n">
        <f aca="false">MOD(A48,$A$1)</f>
        <v>2</v>
      </c>
      <c r="C48" s="0" t="n">
        <f aca="false">MOD(C33*B48,$A$1)</f>
        <v>4</v>
      </c>
      <c r="D48" s="24" t="n">
        <f aca="false">MOD(D$45+$C48,$A$1)</f>
        <v>4</v>
      </c>
      <c r="E48" s="10" t="n">
        <f aca="false">MOD(E$45+$C48,$A$1)</f>
        <v>5</v>
      </c>
      <c r="F48" s="10" t="n">
        <f aca="false">MOD(F$45+$C48,$A$1)</f>
        <v>2</v>
      </c>
      <c r="G48" s="11" t="n">
        <f aca="false">MOD(G$45+$C48,$A$1)</f>
        <v>1</v>
      </c>
      <c r="H48" s="10" t="n">
        <f aca="false">MOD(H$45+$C48,$A$1)</f>
        <v>2</v>
      </c>
      <c r="I48" s="10" t="n">
        <f aca="false">MOD(I$45+$C48,$A$1)</f>
        <v>5</v>
      </c>
      <c r="J48" s="25" t="n">
        <f aca="false">MOD(J$45+$C48,$A$1)</f>
        <v>4</v>
      </c>
    </row>
    <row r="49" customFormat="false" ht="15" hidden="false" customHeight="false" outlineLevel="0" collapsed="false">
      <c r="A49" s="0" t="n">
        <v>3</v>
      </c>
      <c r="B49" s="0" t="n">
        <f aca="false">MOD(A49,$A$1)</f>
        <v>3</v>
      </c>
      <c r="C49" s="0" t="n">
        <f aca="false">MOD(C34*B49,$A$1)</f>
        <v>3</v>
      </c>
      <c r="D49" s="24" t="n">
        <f aca="false">MOD(D$45+$C49,$A$1)</f>
        <v>3</v>
      </c>
      <c r="E49" s="11" t="n">
        <f aca="false">MOD(E$45+$C49,$A$1)</f>
        <v>4</v>
      </c>
      <c r="F49" s="11" t="n">
        <f aca="false">MOD(F$45+$C49,$A$1)</f>
        <v>1</v>
      </c>
      <c r="G49" s="11" t="n">
        <f aca="false">MOD(G$45+$C49,$A$1)</f>
        <v>0</v>
      </c>
      <c r="H49" s="11" t="n">
        <f aca="false">MOD(H$45+$C49,$A$1)</f>
        <v>1</v>
      </c>
      <c r="I49" s="11" t="n">
        <f aca="false">MOD(I$45+$C49,$A$1)</f>
        <v>4</v>
      </c>
      <c r="J49" s="25" t="n">
        <f aca="false">MOD(J$45+$C49,$A$1)</f>
        <v>3</v>
      </c>
    </row>
    <row r="50" customFormat="false" ht="15" hidden="false" customHeight="false" outlineLevel="0" collapsed="false">
      <c r="A50" s="0" t="n">
        <v>4</v>
      </c>
      <c r="B50" s="0" t="n">
        <f aca="false">MOD(A50,$A$1)</f>
        <v>4</v>
      </c>
      <c r="C50" s="0" t="n">
        <f aca="false">MOD(C35*B50,$A$1)</f>
        <v>4</v>
      </c>
      <c r="D50" s="24" t="n">
        <f aca="false">MOD(D$45+$C50,$A$1)</f>
        <v>4</v>
      </c>
      <c r="E50" s="10" t="n">
        <f aca="false">MOD(E$45+$C50,$A$1)</f>
        <v>5</v>
      </c>
      <c r="F50" s="10" t="n">
        <f aca="false">MOD(F$45+$C50,$A$1)</f>
        <v>2</v>
      </c>
      <c r="G50" s="11" t="n">
        <f aca="false">MOD(G$45+$C50,$A$1)</f>
        <v>1</v>
      </c>
      <c r="H50" s="10" t="n">
        <f aca="false">MOD(H$45+$C50,$A$1)</f>
        <v>2</v>
      </c>
      <c r="I50" s="10" t="n">
        <f aca="false">MOD(I$45+$C50,$A$1)</f>
        <v>5</v>
      </c>
      <c r="J50" s="25" t="n">
        <f aca="false">MOD(J$45+$C50,$A$1)</f>
        <v>4</v>
      </c>
    </row>
    <row r="51" customFormat="false" ht="15" hidden="false" customHeight="false" outlineLevel="0" collapsed="false">
      <c r="A51" s="0" t="n">
        <v>5</v>
      </c>
      <c r="B51" s="0" t="n">
        <f aca="false">MOD(A51,$A$1)</f>
        <v>5</v>
      </c>
      <c r="C51" s="0" t="n">
        <f aca="false">MOD(C36*B51,$A$1)</f>
        <v>1</v>
      </c>
      <c r="D51" s="24" t="n">
        <f aca="false">MOD(D$45+$C51,$A$1)</f>
        <v>1</v>
      </c>
      <c r="E51" s="10" t="n">
        <f aca="false">MOD(E$45+$C51,$A$1)</f>
        <v>2</v>
      </c>
      <c r="F51" s="10" t="n">
        <f aca="false">MOD(F$45+$C51,$A$1)</f>
        <v>5</v>
      </c>
      <c r="G51" s="11" t="n">
        <f aca="false">MOD(G$45+$C51,$A$1)</f>
        <v>4</v>
      </c>
      <c r="H51" s="10" t="n">
        <f aca="false">MOD(H$45+$C51,$A$1)</f>
        <v>5</v>
      </c>
      <c r="I51" s="10" t="n">
        <f aca="false">MOD(I$45+$C51,$A$1)</f>
        <v>2</v>
      </c>
      <c r="J51" s="25" t="n">
        <f aca="false">MOD(J$45+$C51,$A$1)</f>
        <v>1</v>
      </c>
    </row>
    <row r="52" customFormat="false" ht="15.75" hidden="false" customHeight="false" outlineLevel="0" collapsed="false">
      <c r="A52" s="0" t="n">
        <v>6</v>
      </c>
      <c r="B52" s="0" t="n">
        <f aca="false">MOD(A52,$A$1)</f>
        <v>0</v>
      </c>
      <c r="C52" s="0" t="n">
        <f aca="false">MOD(C37*B52,$A$1)</f>
        <v>0</v>
      </c>
      <c r="D52" s="34" t="n">
        <f aca="false">MOD(D$45+$C52,$A$1)</f>
        <v>0</v>
      </c>
      <c r="E52" s="27" t="n">
        <f aca="false">MOD(E$45+$C52,$A$1)</f>
        <v>1</v>
      </c>
      <c r="F52" s="27" t="n">
        <f aca="false">MOD(F$45+$C52,$A$1)</f>
        <v>4</v>
      </c>
      <c r="G52" s="27" t="n">
        <f aca="false">MOD(G$45+$C52,$A$1)</f>
        <v>3</v>
      </c>
      <c r="H52" s="27" t="n">
        <f aca="false">MOD(H$45+$C52,$A$1)</f>
        <v>4</v>
      </c>
      <c r="I52" s="27" t="n">
        <f aca="false">MOD(I$45+$C52,$A$1)</f>
        <v>1</v>
      </c>
      <c r="J52" s="36" t="n">
        <f aca="false">MOD(J$45+$C52,$A$1)</f>
        <v>0</v>
      </c>
    </row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false" customHeight="false" outlineLevel="0" collapsed="false">
      <c r="A58" s="0" t="n">
        <f aca="false">A43+1</f>
        <v>5</v>
      </c>
      <c r="D58" s="0" t="n">
        <v>0</v>
      </c>
      <c r="E58" s="0" t="n">
        <v>1</v>
      </c>
      <c r="F58" s="0" t="n">
        <v>2</v>
      </c>
      <c r="G58" s="0" t="n">
        <v>3</v>
      </c>
      <c r="H58" s="0" t="n">
        <v>4</v>
      </c>
      <c r="I58" s="0" t="n">
        <v>5</v>
      </c>
      <c r="J58" s="0" t="n">
        <v>6</v>
      </c>
    </row>
    <row r="59" customFormat="false" ht="15" hidden="false" customHeight="false" outlineLevel="0" collapsed="false">
      <c r="D59" s="0" t="n">
        <f aca="false">MOD(D58,$A$1)</f>
        <v>0</v>
      </c>
      <c r="E59" s="0" t="n">
        <f aca="false">MOD(E58,$A$1)</f>
        <v>1</v>
      </c>
      <c r="F59" s="0" t="n">
        <f aca="false">MOD(F58,$A$1)</f>
        <v>2</v>
      </c>
      <c r="G59" s="0" t="n">
        <f aca="false">MOD(G58,$A$1)</f>
        <v>3</v>
      </c>
      <c r="H59" s="0" t="n">
        <f aca="false">MOD(H58,$A$1)</f>
        <v>4</v>
      </c>
      <c r="I59" s="0" t="n">
        <f aca="false">MOD(I58,$A$1)</f>
        <v>5</v>
      </c>
      <c r="J59" s="0" t="n">
        <f aca="false">MOD(J58,$A$1)</f>
        <v>0</v>
      </c>
    </row>
    <row r="60" customFormat="false" ht="15.75" hidden="false" customHeight="false" outlineLevel="0" collapsed="false">
      <c r="D60" s="0" t="n">
        <f aca="false">MOD(D45*D59,$A$1)</f>
        <v>0</v>
      </c>
      <c r="E60" s="0" t="n">
        <f aca="false">MOD(E45*E59,$A$1)</f>
        <v>1</v>
      </c>
      <c r="F60" s="0" t="n">
        <f aca="false">MOD(F45*F59,$A$1)</f>
        <v>2</v>
      </c>
      <c r="G60" s="0" t="n">
        <f aca="false">MOD(G45*G59,$A$1)</f>
        <v>3</v>
      </c>
      <c r="H60" s="0" t="n">
        <f aca="false">MOD(H45*H59,$A$1)</f>
        <v>4</v>
      </c>
      <c r="I60" s="0" t="n">
        <f aca="false">MOD(I45*I59,$A$1)</f>
        <v>5</v>
      </c>
      <c r="J60" s="0" t="n">
        <f aca="false">MOD(J45*J59,$A$1)</f>
        <v>0</v>
      </c>
    </row>
    <row r="61" customFormat="false" ht="15" hidden="false" customHeight="false" outlineLevel="0" collapsed="false">
      <c r="A61" s="0" t="n">
        <v>0</v>
      </c>
      <c r="B61" s="0" t="n">
        <f aca="false">MOD(A61,$A$1)</f>
        <v>0</v>
      </c>
      <c r="C61" s="0" t="n">
        <f aca="false">MOD(C46*B61,$A$1)</f>
        <v>0</v>
      </c>
      <c r="D61" s="29" t="n">
        <f aca="false">MOD(D$60+$C61,$A$1)</f>
        <v>0</v>
      </c>
      <c r="E61" s="40" t="n">
        <f aca="false">MOD(E$60+$C61,$A$1)</f>
        <v>1</v>
      </c>
      <c r="F61" s="40" t="n">
        <f aca="false">MOD(F$60+$C61,$A$1)</f>
        <v>2</v>
      </c>
      <c r="G61" s="40" t="n">
        <f aca="false">MOD(G$60+$C61,$A$1)</f>
        <v>3</v>
      </c>
      <c r="H61" s="40" t="n">
        <f aca="false">MOD(H$60+$C61,$A$1)</f>
        <v>4</v>
      </c>
      <c r="I61" s="40" t="n">
        <f aca="false">MOD(I$60+$C61,$A$1)</f>
        <v>5</v>
      </c>
      <c r="J61" s="31" t="n">
        <f aca="false">MOD(J$60+$C61,$A$1)</f>
        <v>0</v>
      </c>
    </row>
    <row r="62" customFormat="false" ht="15" hidden="false" customHeight="false" outlineLevel="0" collapsed="false">
      <c r="A62" s="0" t="n">
        <v>1</v>
      </c>
      <c r="B62" s="0" t="n">
        <f aca="false">MOD(A62,$A$1)</f>
        <v>1</v>
      </c>
      <c r="C62" s="0" t="n">
        <f aca="false">MOD(C47*B62,$A$1)</f>
        <v>1</v>
      </c>
      <c r="D62" s="41" t="n">
        <f aca="false">MOD(D$60+$C62,$A$1)</f>
        <v>1</v>
      </c>
      <c r="E62" s="5" t="n">
        <f aca="false">MOD(E$60+$C62,$A$1)</f>
        <v>2</v>
      </c>
      <c r="F62" s="5" t="n">
        <f aca="false">MOD(F$60+$C62,$A$1)</f>
        <v>3</v>
      </c>
      <c r="G62" s="5" t="n">
        <f aca="false">MOD(G$60+$C62,$A$1)</f>
        <v>4</v>
      </c>
      <c r="H62" s="5" t="n">
        <f aca="false">MOD(H$60+$C62,$A$1)</f>
        <v>5</v>
      </c>
      <c r="I62" s="5" t="n">
        <f aca="false">MOD(I$60+$C62,$A$1)</f>
        <v>0</v>
      </c>
      <c r="J62" s="37" t="n">
        <f aca="false">MOD(J$60+$C62,$A$1)</f>
        <v>1</v>
      </c>
    </row>
    <row r="63" customFormat="false" ht="15" hidden="false" customHeight="false" outlineLevel="0" collapsed="false">
      <c r="A63" s="0" t="n">
        <v>2</v>
      </c>
      <c r="B63" s="0" t="n">
        <f aca="false">MOD(A63,$A$1)</f>
        <v>2</v>
      </c>
      <c r="C63" s="0" t="n">
        <f aca="false">MOD(C48*B63,$A$1)</f>
        <v>2</v>
      </c>
      <c r="D63" s="41" t="n">
        <f aca="false">MOD(D$60+$C63,$A$1)</f>
        <v>2</v>
      </c>
      <c r="E63" s="5" t="n">
        <f aca="false">MOD(E$60+$C63,$A$1)</f>
        <v>3</v>
      </c>
      <c r="F63" s="5" t="n">
        <f aca="false">MOD(F$60+$C63,$A$1)</f>
        <v>4</v>
      </c>
      <c r="G63" s="5" t="n">
        <f aca="false">MOD(G$60+$C63,$A$1)</f>
        <v>5</v>
      </c>
      <c r="H63" s="5" t="n">
        <f aca="false">MOD(H$60+$C63,$A$1)</f>
        <v>0</v>
      </c>
      <c r="I63" s="5" t="n">
        <f aca="false">MOD(I$60+$C63,$A$1)</f>
        <v>1</v>
      </c>
      <c r="J63" s="37" t="n">
        <f aca="false">MOD(J$60+$C63,$A$1)</f>
        <v>2</v>
      </c>
    </row>
    <row r="64" customFormat="false" ht="15" hidden="false" customHeight="false" outlineLevel="0" collapsed="false">
      <c r="A64" s="0" t="n">
        <v>3</v>
      </c>
      <c r="B64" s="0" t="n">
        <f aca="false">MOD(A64,$A$1)</f>
        <v>3</v>
      </c>
      <c r="C64" s="0" t="n">
        <f aca="false">MOD(C49*B64,$A$1)</f>
        <v>3</v>
      </c>
      <c r="D64" s="41" t="n">
        <f aca="false">MOD(D$60+$C64,$A$1)</f>
        <v>3</v>
      </c>
      <c r="E64" s="5" t="n">
        <f aca="false">MOD(E$60+$C64,$A$1)</f>
        <v>4</v>
      </c>
      <c r="F64" s="5" t="n">
        <f aca="false">MOD(F$60+$C64,$A$1)</f>
        <v>5</v>
      </c>
      <c r="G64" s="5" t="n">
        <f aca="false">MOD(G$60+$C64,$A$1)</f>
        <v>0</v>
      </c>
      <c r="H64" s="5" t="n">
        <f aca="false">MOD(H$60+$C64,$A$1)</f>
        <v>1</v>
      </c>
      <c r="I64" s="5" t="n">
        <f aca="false">MOD(I$60+$C64,$A$1)</f>
        <v>2</v>
      </c>
      <c r="J64" s="37" t="n">
        <f aca="false">MOD(J$60+$C64,$A$1)</f>
        <v>3</v>
      </c>
    </row>
    <row r="65" customFormat="false" ht="15" hidden="false" customHeight="false" outlineLevel="0" collapsed="false">
      <c r="A65" s="0" t="n">
        <v>4</v>
      </c>
      <c r="B65" s="0" t="n">
        <f aca="false">MOD(A65,$A$1)</f>
        <v>4</v>
      </c>
      <c r="C65" s="0" t="n">
        <f aca="false">MOD(C50*B65,$A$1)</f>
        <v>4</v>
      </c>
      <c r="D65" s="41" t="n">
        <f aca="false">MOD(D$60+$C65,$A$1)</f>
        <v>4</v>
      </c>
      <c r="E65" s="5" t="n">
        <f aca="false">MOD(E$60+$C65,$A$1)</f>
        <v>5</v>
      </c>
      <c r="F65" s="5" t="n">
        <f aca="false">MOD(F$60+$C65,$A$1)</f>
        <v>0</v>
      </c>
      <c r="G65" s="5" t="n">
        <f aca="false">MOD(G$60+$C65,$A$1)</f>
        <v>1</v>
      </c>
      <c r="H65" s="5" t="n">
        <f aca="false">MOD(H$60+$C65,$A$1)</f>
        <v>2</v>
      </c>
      <c r="I65" s="5" t="n">
        <f aca="false">MOD(I$60+$C65,$A$1)</f>
        <v>3</v>
      </c>
      <c r="J65" s="37" t="n">
        <f aca="false">MOD(J$60+$C65,$A$1)</f>
        <v>4</v>
      </c>
    </row>
    <row r="66" customFormat="false" ht="15" hidden="false" customHeight="false" outlineLevel="0" collapsed="false">
      <c r="A66" s="0" t="n">
        <v>5</v>
      </c>
      <c r="B66" s="0" t="n">
        <f aca="false">MOD(A66,$A$1)</f>
        <v>5</v>
      </c>
      <c r="C66" s="0" t="n">
        <f aca="false">MOD(C51*B66,$A$1)</f>
        <v>5</v>
      </c>
      <c r="D66" s="41" t="n">
        <f aca="false">MOD(D$60+$C66,$A$1)</f>
        <v>5</v>
      </c>
      <c r="E66" s="5" t="n">
        <f aca="false">MOD(E$60+$C66,$A$1)</f>
        <v>0</v>
      </c>
      <c r="F66" s="5" t="n">
        <f aca="false">MOD(F$60+$C66,$A$1)</f>
        <v>1</v>
      </c>
      <c r="G66" s="5" t="n">
        <f aca="false">MOD(G$60+$C66,$A$1)</f>
        <v>2</v>
      </c>
      <c r="H66" s="5" t="n">
        <f aca="false">MOD(H$60+$C66,$A$1)</f>
        <v>3</v>
      </c>
      <c r="I66" s="5" t="n">
        <f aca="false">MOD(I$60+$C66,$A$1)</f>
        <v>4</v>
      </c>
      <c r="J66" s="37" t="n">
        <f aca="false">MOD(J$60+$C66,$A$1)</f>
        <v>5</v>
      </c>
    </row>
    <row r="67" customFormat="false" ht="15.75" hidden="false" customHeight="false" outlineLevel="0" collapsed="false">
      <c r="A67" s="0" t="n">
        <v>6</v>
      </c>
      <c r="B67" s="0" t="n">
        <f aca="false">MOD(A67,$A$1)</f>
        <v>0</v>
      </c>
      <c r="C67" s="0" t="n">
        <f aca="false">MOD(C52*B67,$A$1)</f>
        <v>0</v>
      </c>
      <c r="D67" s="34" t="n">
        <f aca="false">MOD(D$60+$C67,$A$1)</f>
        <v>0</v>
      </c>
      <c r="E67" s="38" t="n">
        <f aca="false">MOD(E$60+$C67,$A$1)</f>
        <v>1</v>
      </c>
      <c r="F67" s="38" t="n">
        <f aca="false">MOD(F$60+$C67,$A$1)</f>
        <v>2</v>
      </c>
      <c r="G67" s="38" t="n">
        <f aca="false">MOD(G$60+$C67,$A$1)</f>
        <v>3</v>
      </c>
      <c r="H67" s="38" t="n">
        <f aca="false">MOD(H$60+$C67,$A$1)</f>
        <v>4</v>
      </c>
      <c r="I67" s="38" t="n">
        <f aca="false">MOD(I$60+$C67,$A$1)</f>
        <v>5</v>
      </c>
      <c r="J67" s="36" t="n">
        <f aca="false">MOD(J$60+$C67,$A$1)</f>
        <v>0</v>
      </c>
    </row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false" customHeight="false" outlineLevel="0" collapsed="false">
      <c r="A73" s="0" t="n">
        <f aca="false">A58+1</f>
        <v>6</v>
      </c>
      <c r="D73" s="0" t="n">
        <v>0</v>
      </c>
      <c r="E73" s="0" t="n">
        <v>1</v>
      </c>
      <c r="F73" s="0" t="n">
        <v>2</v>
      </c>
      <c r="G73" s="0" t="n">
        <v>3</v>
      </c>
      <c r="H73" s="0" t="n">
        <v>4</v>
      </c>
      <c r="I73" s="0" t="n">
        <v>5</v>
      </c>
      <c r="J73" s="0" t="n">
        <v>6</v>
      </c>
    </row>
    <row r="74" customFormat="false" ht="15" hidden="false" customHeight="false" outlineLevel="0" collapsed="false">
      <c r="D74" s="0" t="n">
        <f aca="false">MOD(D73,$A$1)</f>
        <v>0</v>
      </c>
      <c r="E74" s="0" t="n">
        <f aca="false">MOD(E73,$A$1)</f>
        <v>1</v>
      </c>
      <c r="F74" s="0" t="n">
        <f aca="false">MOD(F73,$A$1)</f>
        <v>2</v>
      </c>
      <c r="G74" s="0" t="n">
        <f aca="false">MOD(G73,$A$1)</f>
        <v>3</v>
      </c>
      <c r="H74" s="0" t="n">
        <f aca="false">MOD(H73,$A$1)</f>
        <v>4</v>
      </c>
      <c r="I74" s="0" t="n">
        <f aca="false">MOD(I73,$A$1)</f>
        <v>5</v>
      </c>
      <c r="J74" s="0" t="n">
        <f aca="false">MOD(J73,$A$1)</f>
        <v>0</v>
      </c>
    </row>
    <row r="75" customFormat="false" ht="15.75" hidden="false" customHeight="false" outlineLevel="0" collapsed="false">
      <c r="D75" s="0" t="n">
        <f aca="false">MOD(D60*D74,$A$1)</f>
        <v>0</v>
      </c>
      <c r="E75" s="0" t="n">
        <f aca="false">MOD(E60*E74,$A$1)</f>
        <v>1</v>
      </c>
      <c r="F75" s="0" t="n">
        <f aca="false">MOD(F60*F74,$A$1)</f>
        <v>4</v>
      </c>
      <c r="G75" s="0" t="n">
        <f aca="false">MOD(G60*G74,$A$1)</f>
        <v>3</v>
      </c>
      <c r="H75" s="0" t="n">
        <f aca="false">MOD(H60*H74,$A$1)</f>
        <v>4</v>
      </c>
      <c r="I75" s="0" t="n">
        <f aca="false">MOD(I60*I74,$A$1)</f>
        <v>1</v>
      </c>
      <c r="J75" s="0" t="n">
        <f aca="false">MOD(J60*J74,$A$1)</f>
        <v>0</v>
      </c>
    </row>
    <row r="76" customFormat="false" ht="15" hidden="false" customHeight="false" outlineLevel="0" collapsed="false">
      <c r="A76" s="0" t="n">
        <v>0</v>
      </c>
      <c r="B76" s="0" t="n">
        <f aca="false">MOD(A76,$A$1)</f>
        <v>0</v>
      </c>
      <c r="C76" s="0" t="n">
        <f aca="false">MOD(C61*B76,$A$1)</f>
        <v>0</v>
      </c>
      <c r="D76" s="21" t="n">
        <f aca="false">MOD(D$75+$C76,$A$1)</f>
        <v>0</v>
      </c>
      <c r="E76" s="22" t="n">
        <f aca="false">MOD(E$75+$C76,$A$1)</f>
        <v>1</v>
      </c>
      <c r="F76" s="22" t="n">
        <f aca="false">MOD(F$75+$C76,$A$1)</f>
        <v>4</v>
      </c>
      <c r="G76" s="22" t="n">
        <f aca="false">MOD(G$75+$C76,$A$1)</f>
        <v>3</v>
      </c>
      <c r="H76" s="22" t="n">
        <f aca="false">MOD(H$75+$C76,$A$1)</f>
        <v>4</v>
      </c>
      <c r="I76" s="22" t="n">
        <f aca="false">MOD(I$75+$C76,$A$1)</f>
        <v>1</v>
      </c>
      <c r="J76" s="23" t="n">
        <f aca="false">MOD(J$75+$C76,$A$1)</f>
        <v>0</v>
      </c>
    </row>
    <row r="77" customFormat="false" ht="15" hidden="false" customHeight="false" outlineLevel="0" collapsed="false">
      <c r="A77" s="0" t="n">
        <v>1</v>
      </c>
      <c r="B77" s="0" t="n">
        <f aca="false">MOD(A77,$A$1)</f>
        <v>1</v>
      </c>
      <c r="C77" s="0" t="n">
        <f aca="false">MOD(C62*B77,$A$1)</f>
        <v>1</v>
      </c>
      <c r="D77" s="24" t="n">
        <f aca="false">MOD(D$75+$C77,$A$1)</f>
        <v>1</v>
      </c>
      <c r="E77" s="10" t="n">
        <f aca="false">MOD(E$75+$C77,$A$1)</f>
        <v>2</v>
      </c>
      <c r="F77" s="10" t="n">
        <f aca="false">MOD(F$75+$C77,$A$1)</f>
        <v>5</v>
      </c>
      <c r="G77" s="11" t="n">
        <f aca="false">MOD(G$75+$C77,$A$1)</f>
        <v>4</v>
      </c>
      <c r="H77" s="10" t="n">
        <f aca="false">MOD(H$75+$C77,$A$1)</f>
        <v>5</v>
      </c>
      <c r="I77" s="10" t="n">
        <f aca="false">MOD(I$75+$C77,$A$1)</f>
        <v>2</v>
      </c>
      <c r="J77" s="25" t="n">
        <f aca="false">MOD(J$75+$C77,$A$1)</f>
        <v>1</v>
      </c>
    </row>
    <row r="78" customFormat="false" ht="15" hidden="false" customHeight="false" outlineLevel="0" collapsed="false">
      <c r="A78" s="0" t="n">
        <v>2</v>
      </c>
      <c r="B78" s="0" t="n">
        <f aca="false">MOD(A78,$A$1)</f>
        <v>2</v>
      </c>
      <c r="C78" s="0" t="n">
        <f aca="false">MOD(C63*B78,$A$1)</f>
        <v>4</v>
      </c>
      <c r="D78" s="24" t="n">
        <f aca="false">MOD(D$75+$C78,$A$1)</f>
        <v>4</v>
      </c>
      <c r="E78" s="10" t="n">
        <f aca="false">MOD(E$75+$C78,$A$1)</f>
        <v>5</v>
      </c>
      <c r="F78" s="10" t="n">
        <f aca="false">MOD(F$75+$C78,$A$1)</f>
        <v>2</v>
      </c>
      <c r="G78" s="11" t="n">
        <f aca="false">MOD(G$75+$C78,$A$1)</f>
        <v>1</v>
      </c>
      <c r="H78" s="10" t="n">
        <f aca="false">MOD(H$75+$C78,$A$1)</f>
        <v>2</v>
      </c>
      <c r="I78" s="10" t="n">
        <f aca="false">MOD(I$75+$C78,$A$1)</f>
        <v>5</v>
      </c>
      <c r="J78" s="25" t="n">
        <f aca="false">MOD(J$75+$C78,$A$1)</f>
        <v>4</v>
      </c>
    </row>
    <row r="79" customFormat="false" ht="15" hidden="false" customHeight="false" outlineLevel="0" collapsed="false">
      <c r="A79" s="0" t="n">
        <v>3</v>
      </c>
      <c r="B79" s="0" t="n">
        <f aca="false">MOD(A79,$A$1)</f>
        <v>3</v>
      </c>
      <c r="C79" s="0" t="n">
        <f aca="false">MOD(C64*B79,$A$1)</f>
        <v>3</v>
      </c>
      <c r="D79" s="24" t="n">
        <f aca="false">MOD(D$75+$C79,$A$1)</f>
        <v>3</v>
      </c>
      <c r="E79" s="11" t="n">
        <f aca="false">MOD(E$75+$C79,$A$1)</f>
        <v>4</v>
      </c>
      <c r="F79" s="11" t="n">
        <f aca="false">MOD(F$75+$C79,$A$1)</f>
        <v>1</v>
      </c>
      <c r="G79" s="11" t="n">
        <f aca="false">MOD(G$75+$C79,$A$1)</f>
        <v>0</v>
      </c>
      <c r="H79" s="11" t="n">
        <f aca="false">MOD(H$75+$C79,$A$1)</f>
        <v>1</v>
      </c>
      <c r="I79" s="11" t="n">
        <f aca="false">MOD(I$75+$C79,$A$1)</f>
        <v>4</v>
      </c>
      <c r="J79" s="25" t="n">
        <f aca="false">MOD(J$75+$C79,$A$1)</f>
        <v>3</v>
      </c>
    </row>
    <row r="80" customFormat="false" ht="15" hidden="false" customHeight="false" outlineLevel="0" collapsed="false">
      <c r="A80" s="0" t="n">
        <v>4</v>
      </c>
      <c r="B80" s="0" t="n">
        <f aca="false">MOD(A80,$A$1)</f>
        <v>4</v>
      </c>
      <c r="C80" s="0" t="n">
        <f aca="false">MOD(C65*B80,$A$1)</f>
        <v>4</v>
      </c>
      <c r="D80" s="24" t="n">
        <f aca="false">MOD(D$75+$C80,$A$1)</f>
        <v>4</v>
      </c>
      <c r="E80" s="10" t="n">
        <f aca="false">MOD(E$75+$C80,$A$1)</f>
        <v>5</v>
      </c>
      <c r="F80" s="10" t="n">
        <f aca="false">MOD(F$75+$C80,$A$1)</f>
        <v>2</v>
      </c>
      <c r="G80" s="11" t="n">
        <f aca="false">MOD(G$75+$C80,$A$1)</f>
        <v>1</v>
      </c>
      <c r="H80" s="10" t="n">
        <f aca="false">MOD(H$75+$C80,$A$1)</f>
        <v>2</v>
      </c>
      <c r="I80" s="10" t="n">
        <f aca="false">MOD(I$75+$C80,$A$1)</f>
        <v>5</v>
      </c>
      <c r="J80" s="25" t="n">
        <f aca="false">MOD(J$75+$C80,$A$1)</f>
        <v>4</v>
      </c>
    </row>
    <row r="81" customFormat="false" ht="15" hidden="false" customHeight="false" outlineLevel="0" collapsed="false">
      <c r="A81" s="0" t="n">
        <v>5</v>
      </c>
      <c r="B81" s="0" t="n">
        <f aca="false">MOD(A81,$A$1)</f>
        <v>5</v>
      </c>
      <c r="C81" s="0" t="n">
        <f aca="false">MOD(C66*B81,$A$1)</f>
        <v>1</v>
      </c>
      <c r="D81" s="24" t="n">
        <f aca="false">MOD(D$75+$C81,$A$1)</f>
        <v>1</v>
      </c>
      <c r="E81" s="10" t="n">
        <f aca="false">MOD(E$75+$C81,$A$1)</f>
        <v>2</v>
      </c>
      <c r="F81" s="10" t="n">
        <f aca="false">MOD(F$75+$C81,$A$1)</f>
        <v>5</v>
      </c>
      <c r="G81" s="11" t="n">
        <f aca="false">MOD(G$75+$C81,$A$1)</f>
        <v>4</v>
      </c>
      <c r="H81" s="10" t="n">
        <f aca="false">MOD(H$75+$C81,$A$1)</f>
        <v>5</v>
      </c>
      <c r="I81" s="10" t="n">
        <f aca="false">MOD(I$75+$C81,$A$1)</f>
        <v>2</v>
      </c>
      <c r="J81" s="25" t="n">
        <f aca="false">MOD(J$75+$C81,$A$1)</f>
        <v>1</v>
      </c>
    </row>
    <row r="82" customFormat="false" ht="15.75" hidden="false" customHeight="false" outlineLevel="0" collapsed="false">
      <c r="A82" s="0" t="n">
        <v>6</v>
      </c>
      <c r="B82" s="0" t="n">
        <f aca="false">MOD(A82,$A$1)</f>
        <v>0</v>
      </c>
      <c r="C82" s="0" t="n">
        <f aca="false">MOD(C67*B82,$A$1)</f>
        <v>0</v>
      </c>
      <c r="D82" s="26" t="n">
        <f aca="false">MOD(D$75+$C82,$A$1)</f>
        <v>0</v>
      </c>
      <c r="E82" s="27" t="n">
        <f aca="false">MOD(E$75+$C82,$A$1)</f>
        <v>1</v>
      </c>
      <c r="F82" s="27" t="n">
        <f aca="false">MOD(F$75+$C82,$A$1)</f>
        <v>4</v>
      </c>
      <c r="G82" s="27" t="n">
        <f aca="false">MOD(G$75+$C82,$A$1)</f>
        <v>3</v>
      </c>
      <c r="H82" s="27" t="n">
        <f aca="false">MOD(H$75+$C82,$A$1)</f>
        <v>4</v>
      </c>
      <c r="I82" s="27" t="n">
        <f aca="false">MOD(I$75+$C82,$A$1)</f>
        <v>1</v>
      </c>
      <c r="J82" s="28" t="n">
        <f aca="false">MOD(J$75+$C82,$A$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2.84"/>
  </cols>
  <sheetData>
    <row r="1" customFormat="false" ht="15" hidden="false" customHeight="false" outlineLevel="0" collapsed="false">
      <c r="A1" s="0" t="n">
        <v>9</v>
      </c>
    </row>
    <row r="2" customFormat="false" ht="15" hidden="false" customHeight="false" outlineLevel="0" collapsed="false">
      <c r="A2" s="0" t="n">
        <v>1</v>
      </c>
      <c r="D2" s="0" t="n">
        <v>0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</row>
    <row r="3" customFormat="false" ht="15" hidden="false" customHeight="false" outlineLevel="0" collapsed="false"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  <c r="J3" s="0" t="n">
        <v>6</v>
      </c>
      <c r="K3" s="0" t="n">
        <v>7</v>
      </c>
      <c r="L3" s="0" t="n">
        <v>8</v>
      </c>
      <c r="M3" s="0" t="n">
        <v>0</v>
      </c>
    </row>
    <row r="4" customFormat="false" ht="15.75" hidden="false" customHeight="false" outlineLevel="0" collapsed="false">
      <c r="D4" s="0" t="n">
        <f aca="false">MOD(D3,$A$1)</f>
        <v>0</v>
      </c>
      <c r="E4" s="0" t="n">
        <f aca="false">MOD(E3,$A$1)</f>
        <v>1</v>
      </c>
      <c r="F4" s="0" t="n">
        <f aca="false">MOD(F3,$A$1)</f>
        <v>2</v>
      </c>
      <c r="G4" s="0" t="n">
        <f aca="false">MOD(G3,$A$1)</f>
        <v>3</v>
      </c>
      <c r="H4" s="0" t="n">
        <f aca="false">MOD(H3,$A$1)</f>
        <v>4</v>
      </c>
      <c r="I4" s="0" t="n">
        <f aca="false">MOD(I3,$A$1)</f>
        <v>5</v>
      </c>
      <c r="J4" s="0" t="n">
        <f aca="false">MOD(J3,$A$1)</f>
        <v>6</v>
      </c>
      <c r="K4" s="0" t="n">
        <f aca="false">MOD(K3,$A$1)</f>
        <v>7</v>
      </c>
      <c r="L4" s="0" t="n">
        <f aca="false">MOD(L3,$A$1)</f>
        <v>8</v>
      </c>
      <c r="M4" s="0" t="n">
        <f aca="false">MOD(M3,$A$1)</f>
        <v>0</v>
      </c>
    </row>
    <row r="5" customFormat="false" ht="15.75" hidden="false" customHeight="false" outlineLevel="0" collapsed="false">
      <c r="A5" s="0" t="n">
        <v>0</v>
      </c>
      <c r="B5" s="0" t="n">
        <v>0</v>
      </c>
      <c r="C5" s="0" t="n">
        <f aca="false">MOD(B5,$A$1)</f>
        <v>0</v>
      </c>
      <c r="D5" s="1" t="n">
        <f aca="false">MOD(D$4+$C5,$A$1)</f>
        <v>0</v>
      </c>
      <c r="E5" s="2" t="n">
        <f aca="false">MOD(E$4+$C5,$A$1)</f>
        <v>1</v>
      </c>
      <c r="F5" s="2" t="n">
        <f aca="false">MOD(F$4+$C5,$A$1)</f>
        <v>2</v>
      </c>
      <c r="G5" s="2" t="n">
        <f aca="false">MOD(G$4+$C5,$A$1)</f>
        <v>3</v>
      </c>
      <c r="H5" s="2" t="n">
        <f aca="false">MOD(H$4+$C5,$A$1)</f>
        <v>4</v>
      </c>
      <c r="I5" s="2" t="n">
        <f aca="false">MOD(I$4+$C5,$A$1)</f>
        <v>5</v>
      </c>
      <c r="J5" s="2" t="n">
        <f aca="false">MOD(J$4+$C5,$A$1)</f>
        <v>6</v>
      </c>
      <c r="K5" s="2" t="n">
        <f aca="false">MOD(K$4+$C5,$A$1)</f>
        <v>7</v>
      </c>
      <c r="L5" s="2" t="n">
        <f aca="false">MOD(L$4+$C5,$A$1)</f>
        <v>8</v>
      </c>
      <c r="M5" s="3" t="n">
        <f aca="false">MOD(M$4+$C5,$A$1)</f>
        <v>0</v>
      </c>
    </row>
    <row r="6" customFormat="false" ht="15" hidden="false" customHeight="false" outlineLevel="0" collapsed="false">
      <c r="A6" s="0" t="n">
        <v>1</v>
      </c>
      <c r="B6" s="0" t="n">
        <v>1</v>
      </c>
      <c r="C6" s="0" t="n">
        <f aca="false">MOD(B6,$A$1)</f>
        <v>1</v>
      </c>
      <c r="D6" s="4" t="n">
        <f aca="false">MOD(D$4+$C6,$A$1)</f>
        <v>1</v>
      </c>
      <c r="E6" s="5" t="n">
        <f aca="false">MOD(E$4+$C6,$A$1)</f>
        <v>2</v>
      </c>
      <c r="F6" s="5" t="n">
        <f aca="false">MOD(F$4+$C6,$A$1)</f>
        <v>3</v>
      </c>
      <c r="G6" s="5" t="n">
        <f aca="false">MOD(G$4+$C6,$A$1)</f>
        <v>4</v>
      </c>
      <c r="H6" s="5" t="n">
        <f aca="false">MOD(H$4+$C6,$A$1)</f>
        <v>5</v>
      </c>
      <c r="I6" s="5" t="n">
        <f aca="false">MOD(I$4+$C6,$A$1)</f>
        <v>6</v>
      </c>
      <c r="J6" s="5" t="n">
        <f aca="false">MOD(J$4+$C6,$A$1)</f>
        <v>7</v>
      </c>
      <c r="K6" s="5" t="n">
        <f aca="false">MOD(K$4+$C6,$A$1)</f>
        <v>8</v>
      </c>
      <c r="L6" s="5" t="n">
        <f aca="false">MOD(L$4+$C6,$A$1)</f>
        <v>0</v>
      </c>
      <c r="M6" s="6" t="n">
        <f aca="false">MOD(M$4+$C6,$A$1)</f>
        <v>1</v>
      </c>
    </row>
    <row r="7" customFormat="false" ht="15" hidden="false" customHeight="false" outlineLevel="0" collapsed="false">
      <c r="A7" s="0" t="n">
        <v>2</v>
      </c>
      <c r="B7" s="0" t="n">
        <v>2</v>
      </c>
      <c r="C7" s="0" t="n">
        <f aca="false">MOD(B7,$A$1)</f>
        <v>2</v>
      </c>
      <c r="D7" s="4" t="n">
        <f aca="false">MOD(D$4+$C7,$A$1)</f>
        <v>2</v>
      </c>
      <c r="E7" s="5" t="n">
        <f aca="false">MOD(E$4+$C7,$A$1)</f>
        <v>3</v>
      </c>
      <c r="F7" s="5" t="n">
        <f aca="false">MOD(F$4+$C7,$A$1)</f>
        <v>4</v>
      </c>
      <c r="G7" s="5" t="n">
        <f aca="false">MOD(G$4+$C7,$A$1)</f>
        <v>5</v>
      </c>
      <c r="H7" s="5" t="n">
        <f aca="false">MOD(H$4+$C7,$A$1)</f>
        <v>6</v>
      </c>
      <c r="I7" s="5" t="n">
        <f aca="false">MOD(I$4+$C7,$A$1)</f>
        <v>7</v>
      </c>
      <c r="J7" s="5" t="n">
        <f aca="false">MOD(J$4+$C7,$A$1)</f>
        <v>8</v>
      </c>
      <c r="K7" s="5" t="n">
        <f aca="false">MOD(K$4+$C7,$A$1)</f>
        <v>0</v>
      </c>
      <c r="L7" s="5" t="n">
        <f aca="false">MOD(L$4+$C7,$A$1)</f>
        <v>1</v>
      </c>
      <c r="M7" s="6" t="n">
        <f aca="false">MOD(M$4+$C7,$A$1)</f>
        <v>2</v>
      </c>
    </row>
    <row r="8" customFormat="false" ht="15" hidden="false" customHeight="false" outlineLevel="0" collapsed="false">
      <c r="A8" s="0" t="n">
        <v>3</v>
      </c>
      <c r="B8" s="0" t="n">
        <v>3</v>
      </c>
      <c r="C8" s="0" t="n">
        <f aca="false">MOD(B8,$A$1)</f>
        <v>3</v>
      </c>
      <c r="D8" s="4" t="n">
        <f aca="false">MOD(D$4+$C8,$A$1)</f>
        <v>3</v>
      </c>
      <c r="E8" s="5" t="n">
        <f aca="false">MOD(E$4+$C8,$A$1)</f>
        <v>4</v>
      </c>
      <c r="F8" s="5" t="n">
        <f aca="false">MOD(F$4+$C8,$A$1)</f>
        <v>5</v>
      </c>
      <c r="G8" s="5" t="n">
        <f aca="false">MOD(G$4+$C8,$A$1)</f>
        <v>6</v>
      </c>
      <c r="H8" s="5" t="n">
        <f aca="false">MOD(H$4+$C8,$A$1)</f>
        <v>7</v>
      </c>
      <c r="I8" s="5" t="n">
        <f aca="false">MOD(I$4+$C8,$A$1)</f>
        <v>8</v>
      </c>
      <c r="J8" s="5" t="n">
        <f aca="false">MOD(J$4+$C8,$A$1)</f>
        <v>0</v>
      </c>
      <c r="K8" s="5" t="n">
        <f aca="false">MOD(K$4+$C8,$A$1)</f>
        <v>1</v>
      </c>
      <c r="L8" s="5" t="n">
        <f aca="false">MOD(L$4+$C8,$A$1)</f>
        <v>2</v>
      </c>
      <c r="M8" s="6" t="n">
        <f aca="false">MOD(M$4+$C8,$A$1)</f>
        <v>3</v>
      </c>
    </row>
    <row r="9" customFormat="false" ht="15" hidden="false" customHeight="false" outlineLevel="0" collapsed="false">
      <c r="A9" s="0" t="n">
        <v>4</v>
      </c>
      <c r="B9" s="0" t="n">
        <v>4</v>
      </c>
      <c r="C9" s="0" t="n">
        <f aca="false">MOD(B9,$A$1)</f>
        <v>4</v>
      </c>
      <c r="D9" s="4" t="n">
        <f aca="false">MOD(D$4+$C9,$A$1)</f>
        <v>4</v>
      </c>
      <c r="E9" s="5" t="n">
        <f aca="false">MOD(E$4+$C9,$A$1)</f>
        <v>5</v>
      </c>
      <c r="F9" s="5" t="n">
        <f aca="false">MOD(F$4+$C9,$A$1)</f>
        <v>6</v>
      </c>
      <c r="G9" s="5" t="n">
        <f aca="false">MOD(G$4+$C9,$A$1)</f>
        <v>7</v>
      </c>
      <c r="H9" s="5" t="n">
        <f aca="false">MOD(H$4+$C9,$A$1)</f>
        <v>8</v>
      </c>
      <c r="I9" s="5" t="n">
        <f aca="false">MOD(I$4+$C9,$A$1)</f>
        <v>0</v>
      </c>
      <c r="J9" s="5" t="n">
        <f aca="false">MOD(J$4+$C9,$A$1)</f>
        <v>1</v>
      </c>
      <c r="K9" s="5" t="n">
        <f aca="false">MOD(K$4+$C9,$A$1)</f>
        <v>2</v>
      </c>
      <c r="L9" s="5" t="n">
        <f aca="false">MOD(L$4+$C9,$A$1)</f>
        <v>3</v>
      </c>
      <c r="M9" s="6" t="n">
        <f aca="false">MOD(M$4+$C9,$A$1)</f>
        <v>4</v>
      </c>
    </row>
    <row r="10" customFormat="false" ht="15" hidden="false" customHeight="false" outlineLevel="0" collapsed="false">
      <c r="A10" s="0" t="n">
        <v>5</v>
      </c>
      <c r="B10" s="0" t="n">
        <v>5</v>
      </c>
      <c r="C10" s="0" t="n">
        <f aca="false">MOD(B10,$A$1)</f>
        <v>5</v>
      </c>
      <c r="D10" s="4" t="n">
        <f aca="false">MOD(D$4+$C10,$A$1)</f>
        <v>5</v>
      </c>
      <c r="E10" s="5" t="n">
        <f aca="false">MOD(E$4+$C10,$A$1)</f>
        <v>6</v>
      </c>
      <c r="F10" s="5" t="n">
        <f aca="false">MOD(F$4+$C10,$A$1)</f>
        <v>7</v>
      </c>
      <c r="G10" s="5" t="n">
        <f aca="false">MOD(G$4+$C10,$A$1)</f>
        <v>8</v>
      </c>
      <c r="H10" s="5" t="n">
        <f aca="false">MOD(H$4+$C10,$A$1)</f>
        <v>0</v>
      </c>
      <c r="I10" s="5" t="n">
        <f aca="false">MOD(I$4+$C10,$A$1)</f>
        <v>1</v>
      </c>
      <c r="J10" s="5" t="n">
        <f aca="false">MOD(J$4+$C10,$A$1)</f>
        <v>2</v>
      </c>
      <c r="K10" s="5" t="n">
        <f aca="false">MOD(K$4+$C10,$A$1)</f>
        <v>3</v>
      </c>
      <c r="L10" s="5" t="n">
        <f aca="false">MOD(L$4+$C10,$A$1)</f>
        <v>4</v>
      </c>
      <c r="M10" s="6" t="n">
        <f aca="false">MOD(M$4+$C10,$A$1)</f>
        <v>5</v>
      </c>
    </row>
    <row r="11" customFormat="false" ht="15" hidden="false" customHeight="false" outlineLevel="0" collapsed="false">
      <c r="A11" s="0" t="n">
        <v>6</v>
      </c>
      <c r="B11" s="0" t="n">
        <v>6</v>
      </c>
      <c r="C11" s="0" t="n">
        <f aca="false">MOD(B11,$A$1)</f>
        <v>6</v>
      </c>
      <c r="D11" s="4" t="n">
        <f aca="false">MOD(D$4+$C11,$A$1)</f>
        <v>6</v>
      </c>
      <c r="E11" s="5" t="n">
        <f aca="false">MOD(E$4+$C11,$A$1)</f>
        <v>7</v>
      </c>
      <c r="F11" s="5" t="n">
        <f aca="false">MOD(F$4+$C11,$A$1)</f>
        <v>8</v>
      </c>
      <c r="G11" s="5" t="n">
        <f aca="false">MOD(G$4+$C11,$A$1)</f>
        <v>0</v>
      </c>
      <c r="H11" s="5" t="n">
        <f aca="false">MOD(H$4+$C11,$A$1)</f>
        <v>1</v>
      </c>
      <c r="I11" s="5" t="n">
        <f aca="false">MOD(I$4+$C11,$A$1)</f>
        <v>2</v>
      </c>
      <c r="J11" s="5" t="n">
        <f aca="false">MOD(J$4+$C11,$A$1)</f>
        <v>3</v>
      </c>
      <c r="K11" s="5" t="n">
        <f aca="false">MOD(K$4+$C11,$A$1)</f>
        <v>4</v>
      </c>
      <c r="L11" s="5" t="n">
        <f aca="false">MOD(L$4+$C11,$A$1)</f>
        <v>5</v>
      </c>
      <c r="M11" s="6" t="n">
        <f aca="false">MOD(M$4+$C11,$A$1)</f>
        <v>6</v>
      </c>
    </row>
    <row r="12" customFormat="false" ht="15" hidden="false" customHeight="false" outlineLevel="0" collapsed="false">
      <c r="A12" s="0" t="n">
        <v>7</v>
      </c>
      <c r="B12" s="0" t="n">
        <v>7</v>
      </c>
      <c r="C12" s="0" t="n">
        <f aca="false">MOD(B12,$A$1)</f>
        <v>7</v>
      </c>
      <c r="D12" s="4" t="n">
        <f aca="false">MOD(D$4+$C12,$A$1)</f>
        <v>7</v>
      </c>
      <c r="E12" s="5" t="n">
        <f aca="false">MOD(E$4+$C12,$A$1)</f>
        <v>8</v>
      </c>
      <c r="F12" s="5" t="n">
        <f aca="false">MOD(F$4+$C12,$A$1)</f>
        <v>0</v>
      </c>
      <c r="G12" s="5" t="n">
        <f aca="false">MOD(G$4+$C12,$A$1)</f>
        <v>1</v>
      </c>
      <c r="H12" s="5" t="n">
        <f aca="false">MOD(H$4+$C12,$A$1)</f>
        <v>2</v>
      </c>
      <c r="I12" s="5" t="n">
        <f aca="false">MOD(I$4+$C12,$A$1)</f>
        <v>3</v>
      </c>
      <c r="J12" s="5" t="n">
        <f aca="false">MOD(J$4+$C12,$A$1)</f>
        <v>4</v>
      </c>
      <c r="K12" s="5" t="n">
        <f aca="false">MOD(K$4+$C12,$A$1)</f>
        <v>5</v>
      </c>
      <c r="L12" s="5" t="n">
        <f aca="false">MOD(L$4+$C12,$A$1)</f>
        <v>6</v>
      </c>
      <c r="M12" s="6" t="n">
        <f aca="false">MOD(M$4+$C12,$A$1)</f>
        <v>7</v>
      </c>
    </row>
    <row r="13" customFormat="false" ht="15" hidden="false" customHeight="false" outlineLevel="0" collapsed="false">
      <c r="A13" s="0" t="n">
        <v>8</v>
      </c>
      <c r="B13" s="0" t="n">
        <v>8</v>
      </c>
      <c r="C13" s="0" t="n">
        <f aca="false">MOD(B13,$A$1)</f>
        <v>8</v>
      </c>
      <c r="D13" s="4" t="n">
        <f aca="false">MOD(D$4+$C13,$A$1)</f>
        <v>8</v>
      </c>
      <c r="E13" s="5" t="n">
        <f aca="false">MOD(E$4+$C13,$A$1)</f>
        <v>0</v>
      </c>
      <c r="F13" s="5" t="n">
        <f aca="false">MOD(F$4+$C13,$A$1)</f>
        <v>1</v>
      </c>
      <c r="G13" s="5" t="n">
        <f aca="false">MOD(G$4+$C13,$A$1)</f>
        <v>2</v>
      </c>
      <c r="H13" s="5" t="n">
        <f aca="false">MOD(H$4+$C13,$A$1)</f>
        <v>3</v>
      </c>
      <c r="I13" s="5" t="n">
        <f aca="false">MOD(I$4+$C13,$A$1)</f>
        <v>4</v>
      </c>
      <c r="J13" s="5" t="n">
        <f aca="false">MOD(J$4+$C13,$A$1)</f>
        <v>5</v>
      </c>
      <c r="K13" s="5" t="n">
        <f aca="false">MOD(K$4+$C13,$A$1)</f>
        <v>6</v>
      </c>
      <c r="L13" s="5" t="n">
        <f aca="false">MOD(L$4+$C13,$A$1)</f>
        <v>7</v>
      </c>
      <c r="M13" s="6" t="n">
        <f aca="false">MOD(M$4+$C13,$A$1)</f>
        <v>8</v>
      </c>
    </row>
    <row r="14" customFormat="false" ht="15.75" hidden="false" customHeight="false" outlineLevel="0" collapsed="false">
      <c r="A14" s="0" t="n">
        <v>9</v>
      </c>
      <c r="B14" s="0" t="n">
        <v>0</v>
      </c>
      <c r="C14" s="0" t="n">
        <f aca="false">MOD(B14,$A$1)</f>
        <v>0</v>
      </c>
      <c r="D14" s="7" t="n">
        <f aca="false">MOD(D$4+$C14,$A$1)</f>
        <v>0</v>
      </c>
      <c r="E14" s="8" t="n">
        <f aca="false">MOD(E$4+$C14,$A$1)</f>
        <v>1</v>
      </c>
      <c r="F14" s="8" t="n">
        <f aca="false">MOD(F$4+$C14,$A$1)</f>
        <v>2</v>
      </c>
      <c r="G14" s="8" t="n">
        <f aca="false">MOD(G$4+$C14,$A$1)</f>
        <v>3</v>
      </c>
      <c r="H14" s="8" t="n">
        <f aca="false">MOD(H$4+$C14,$A$1)</f>
        <v>4</v>
      </c>
      <c r="I14" s="8" t="n">
        <f aca="false">MOD(I$4+$C14,$A$1)</f>
        <v>5</v>
      </c>
      <c r="J14" s="8" t="n">
        <f aca="false">MOD(J$4+$C14,$A$1)</f>
        <v>6</v>
      </c>
      <c r="K14" s="8" t="n">
        <f aca="false">MOD(K$4+$C14,$A$1)</f>
        <v>7</v>
      </c>
      <c r="L14" s="8" t="n">
        <f aca="false">MOD(L$4+$C14,$A$1)</f>
        <v>8</v>
      </c>
      <c r="M14" s="9" t="n">
        <f aca="false">MOD(M$4+$C14,$A$1)</f>
        <v>0</v>
      </c>
    </row>
    <row r="15" customFormat="false" ht="15.75" hidden="false" customHeight="false" outlineLevel="0" collapsed="false"/>
    <row r="16" customFormat="false" ht="15" hidden="false" customHeight="false" outlineLevel="0" collapsed="false">
      <c r="A16" s="0" t="n">
        <v>2</v>
      </c>
      <c r="D16" s="0" t="n">
        <v>0</v>
      </c>
      <c r="E16" s="0" t="n">
        <v>1</v>
      </c>
      <c r="F16" s="0" t="n">
        <v>2</v>
      </c>
      <c r="G16" s="0" t="n">
        <v>3</v>
      </c>
      <c r="H16" s="0" t="n">
        <v>4</v>
      </c>
      <c r="I16" s="0" t="n">
        <v>5</v>
      </c>
      <c r="J16" s="0" t="n">
        <v>6</v>
      </c>
      <c r="K16" s="0" t="n">
        <v>7</v>
      </c>
      <c r="L16" s="0" t="n">
        <v>8</v>
      </c>
      <c r="M16" s="0" t="n">
        <v>9</v>
      </c>
    </row>
    <row r="17" customFormat="false" ht="15" hidden="false" customHeight="false" outlineLevel="0" collapsed="false">
      <c r="D17" s="0" t="n">
        <f aca="false">MOD(D16,$A$1)</f>
        <v>0</v>
      </c>
      <c r="E17" s="0" t="n">
        <f aca="false">MOD(E16,$A$1)</f>
        <v>1</v>
      </c>
      <c r="F17" s="0" t="n">
        <f aca="false">MOD(F16,$A$1)</f>
        <v>2</v>
      </c>
      <c r="G17" s="0" t="n">
        <f aca="false">MOD(G16,$A$1)</f>
        <v>3</v>
      </c>
      <c r="H17" s="0" t="n">
        <f aca="false">MOD(H16,$A$1)</f>
        <v>4</v>
      </c>
      <c r="I17" s="0" t="n">
        <f aca="false">MOD(I16,$A$1)</f>
        <v>5</v>
      </c>
      <c r="J17" s="0" t="n">
        <f aca="false">MOD(J16,$A$1)</f>
        <v>6</v>
      </c>
      <c r="K17" s="0" t="n">
        <f aca="false">MOD(K16,$A$1)</f>
        <v>7</v>
      </c>
      <c r="L17" s="0" t="n">
        <f aca="false">MOD(L16,$A$1)</f>
        <v>8</v>
      </c>
      <c r="M17" s="0" t="n">
        <f aca="false">MOD(M16,$A$1)</f>
        <v>0</v>
      </c>
    </row>
    <row r="18" customFormat="false" ht="15.75" hidden="false" customHeight="false" outlineLevel="0" collapsed="false">
      <c r="D18" s="0" t="n">
        <f aca="false">MOD(D17*D17,$A$1)</f>
        <v>0</v>
      </c>
      <c r="E18" s="0" t="n">
        <f aca="false">MOD(E17*E17,$A$1)</f>
        <v>1</v>
      </c>
      <c r="F18" s="0" t="n">
        <f aca="false">MOD(F17*F17,$A$1)</f>
        <v>4</v>
      </c>
      <c r="G18" s="0" t="n">
        <f aca="false">MOD(G17*G17,$A$1)</f>
        <v>0</v>
      </c>
      <c r="H18" s="0" t="n">
        <f aca="false">MOD(H17*H17,$A$1)</f>
        <v>7</v>
      </c>
      <c r="I18" s="0" t="n">
        <f aca="false">MOD(I17*I17,$A$1)</f>
        <v>7</v>
      </c>
      <c r="J18" s="0" t="n">
        <f aca="false">MOD(J17*J17,$A$1)</f>
        <v>0</v>
      </c>
      <c r="K18" s="0" t="n">
        <f aca="false">MOD(K17*K17,$A$1)</f>
        <v>4</v>
      </c>
      <c r="L18" s="0" t="n">
        <f aca="false">MOD(L17*L17,$A$1)</f>
        <v>1</v>
      </c>
      <c r="M18" s="0" t="n">
        <f aca="false">MOD(M17*M17,$A$1)</f>
        <v>0</v>
      </c>
    </row>
    <row r="19" customFormat="false" ht="15.75" hidden="false" customHeight="false" outlineLevel="0" collapsed="false">
      <c r="A19" s="0" t="n">
        <v>0</v>
      </c>
      <c r="B19" s="0" t="n">
        <f aca="false">MOD(A19,$A$1)</f>
        <v>0</v>
      </c>
      <c r="C19" s="0" t="n">
        <f aca="false">MOD(B19*B19,$A$1)</f>
        <v>0</v>
      </c>
      <c r="D19" s="1" t="n">
        <f aca="false">MOD(D$18+$C19,$A$1)</f>
        <v>0</v>
      </c>
      <c r="E19" s="2" t="n">
        <f aca="false">MOD(E$18+$C19,$A$1)</f>
        <v>1</v>
      </c>
      <c r="F19" s="2" t="n">
        <f aca="false">MOD(F$18+$C19,$A$1)</f>
        <v>4</v>
      </c>
      <c r="G19" s="2" t="n">
        <f aca="false">MOD(G$18+$C19,$A$1)</f>
        <v>0</v>
      </c>
      <c r="H19" s="2" t="n">
        <f aca="false">MOD(H$18+$C19,$A$1)</f>
        <v>7</v>
      </c>
      <c r="I19" s="2" t="n">
        <f aca="false">MOD(I$18+$C19,$A$1)</f>
        <v>7</v>
      </c>
      <c r="J19" s="2" t="n">
        <f aca="false">MOD(J$18+$C19,$A$1)</f>
        <v>0</v>
      </c>
      <c r="K19" s="2" t="n">
        <f aca="false">MOD(K$18+$C19,$A$1)</f>
        <v>4</v>
      </c>
      <c r="L19" s="2" t="n">
        <f aca="false">MOD(L$18+$C19,$A$1)</f>
        <v>1</v>
      </c>
      <c r="M19" s="3" t="n">
        <f aca="false">MOD(M$18+$C19,$A$1)</f>
        <v>0</v>
      </c>
    </row>
    <row r="20" customFormat="false" ht="15" hidden="false" customHeight="false" outlineLevel="0" collapsed="false">
      <c r="A20" s="0" t="n">
        <v>1</v>
      </c>
      <c r="B20" s="0" t="n">
        <f aca="false">MOD(A20,$A$1)</f>
        <v>1</v>
      </c>
      <c r="C20" s="0" t="n">
        <f aca="false">MOD(B20*B20,$A$1)</f>
        <v>1</v>
      </c>
      <c r="D20" s="4" t="n">
        <f aca="false">MOD(D$18+$C20,$A$1)</f>
        <v>1</v>
      </c>
      <c r="E20" s="10" t="n">
        <f aca="false">MOD(E$18+$C20,$A$1)</f>
        <v>2</v>
      </c>
      <c r="F20" s="10" t="n">
        <f aca="false">MOD(F$18+$C20,$A$1)</f>
        <v>5</v>
      </c>
      <c r="G20" s="11" t="n">
        <f aca="false">MOD(G$18+$C20,$A$1)</f>
        <v>1</v>
      </c>
      <c r="H20" s="10" t="n">
        <f aca="false">MOD(H$18+$C20,$A$1)</f>
        <v>8</v>
      </c>
      <c r="I20" s="10" t="n">
        <f aca="false">MOD(I$18+$C20,$A$1)</f>
        <v>8</v>
      </c>
      <c r="J20" s="11" t="n">
        <f aca="false">MOD(J$18+$C20,$A$1)</f>
        <v>1</v>
      </c>
      <c r="K20" s="10" t="n">
        <f aca="false">MOD(K$18+$C20,$A$1)</f>
        <v>5</v>
      </c>
      <c r="L20" s="10" t="n">
        <f aca="false">MOD(L$18+$C20,$A$1)</f>
        <v>2</v>
      </c>
      <c r="M20" s="6" t="n">
        <f aca="false">MOD(M$18+$C20,$A$1)</f>
        <v>1</v>
      </c>
    </row>
    <row r="21" customFormat="false" ht="15" hidden="false" customHeight="false" outlineLevel="0" collapsed="false">
      <c r="A21" s="0" t="n">
        <v>2</v>
      </c>
      <c r="B21" s="0" t="n">
        <f aca="false">MOD(A21,$A$1)</f>
        <v>2</v>
      </c>
      <c r="C21" s="0" t="n">
        <f aca="false">MOD(B21*B21,$A$1)</f>
        <v>4</v>
      </c>
      <c r="D21" s="4" t="n">
        <f aca="false">MOD(D$18+$C21,$A$1)</f>
        <v>4</v>
      </c>
      <c r="E21" s="10" t="n">
        <f aca="false">MOD(E$18+$C21,$A$1)</f>
        <v>5</v>
      </c>
      <c r="F21" s="10" t="n">
        <f aca="false">MOD(F$18+$C21,$A$1)</f>
        <v>8</v>
      </c>
      <c r="G21" s="11" t="n">
        <f aca="false">MOD(G$18+$C21,$A$1)</f>
        <v>4</v>
      </c>
      <c r="H21" s="10" t="n">
        <f aca="false">MOD(H$18+$C21,$A$1)</f>
        <v>2</v>
      </c>
      <c r="I21" s="10" t="n">
        <f aca="false">MOD(I$18+$C21,$A$1)</f>
        <v>2</v>
      </c>
      <c r="J21" s="11" t="n">
        <f aca="false">MOD(J$18+$C21,$A$1)</f>
        <v>4</v>
      </c>
      <c r="K21" s="10" t="n">
        <f aca="false">MOD(K$18+$C21,$A$1)</f>
        <v>8</v>
      </c>
      <c r="L21" s="10" t="n">
        <f aca="false">MOD(L$18+$C21,$A$1)</f>
        <v>5</v>
      </c>
      <c r="M21" s="6" t="n">
        <f aca="false">MOD(M$18+$C21,$A$1)</f>
        <v>4</v>
      </c>
    </row>
    <row r="22" customFormat="false" ht="15" hidden="false" customHeight="false" outlineLevel="0" collapsed="false">
      <c r="A22" s="0" t="n">
        <v>3</v>
      </c>
      <c r="B22" s="0" t="n">
        <f aca="false">MOD(A22,$A$1)</f>
        <v>3</v>
      </c>
      <c r="C22" s="0" t="n">
        <f aca="false">MOD(B22*B22,$A$1)</f>
        <v>0</v>
      </c>
      <c r="D22" s="4" t="n">
        <f aca="false">MOD(D$18+$C22,$A$1)</f>
        <v>0</v>
      </c>
      <c r="E22" s="11" t="n">
        <f aca="false">MOD(E$18+$C22,$A$1)</f>
        <v>1</v>
      </c>
      <c r="F22" s="11" t="n">
        <f aca="false">MOD(F$18+$C22,$A$1)</f>
        <v>4</v>
      </c>
      <c r="G22" s="11" t="n">
        <f aca="false">MOD(G$18+$C22,$A$1)</f>
        <v>0</v>
      </c>
      <c r="H22" s="11" t="n">
        <f aca="false">MOD(H$18+$C22,$A$1)</f>
        <v>7</v>
      </c>
      <c r="I22" s="11" t="n">
        <f aca="false">MOD(I$18+$C22,$A$1)</f>
        <v>7</v>
      </c>
      <c r="J22" s="11" t="n">
        <f aca="false">MOD(J$18+$C22,$A$1)</f>
        <v>0</v>
      </c>
      <c r="K22" s="11" t="n">
        <f aca="false">MOD(K$18+$C22,$A$1)</f>
        <v>4</v>
      </c>
      <c r="L22" s="11" t="n">
        <f aca="false">MOD(L$18+$C22,$A$1)</f>
        <v>1</v>
      </c>
      <c r="M22" s="6" t="n">
        <f aca="false">MOD(M$18+$C22,$A$1)</f>
        <v>0</v>
      </c>
    </row>
    <row r="23" customFormat="false" ht="15" hidden="false" customHeight="false" outlineLevel="0" collapsed="false">
      <c r="A23" s="0" t="n">
        <v>4</v>
      </c>
      <c r="B23" s="0" t="n">
        <f aca="false">MOD(A23,$A$1)</f>
        <v>4</v>
      </c>
      <c r="C23" s="0" t="n">
        <f aca="false">MOD(B23*B23,$A$1)</f>
        <v>7</v>
      </c>
      <c r="D23" s="4" t="n">
        <f aca="false">MOD(D$18+$C23,$A$1)</f>
        <v>7</v>
      </c>
      <c r="E23" s="10" t="n">
        <f aca="false">MOD(E$18+$C23,$A$1)</f>
        <v>8</v>
      </c>
      <c r="F23" s="10" t="n">
        <f aca="false">MOD(F$18+$C23,$A$1)</f>
        <v>2</v>
      </c>
      <c r="G23" s="11" t="n">
        <f aca="false">MOD(G$18+$C23,$A$1)</f>
        <v>7</v>
      </c>
      <c r="H23" s="10" t="n">
        <f aca="false">MOD(H$18+$C23,$A$1)</f>
        <v>5</v>
      </c>
      <c r="I23" s="10" t="n">
        <f aca="false">MOD(I$18+$C23,$A$1)</f>
        <v>5</v>
      </c>
      <c r="J23" s="11" t="n">
        <f aca="false">MOD(J$18+$C23,$A$1)</f>
        <v>7</v>
      </c>
      <c r="K23" s="10" t="n">
        <f aca="false">MOD(K$18+$C23,$A$1)</f>
        <v>2</v>
      </c>
      <c r="L23" s="10" t="n">
        <f aca="false">MOD(L$18+$C23,$A$1)</f>
        <v>8</v>
      </c>
      <c r="M23" s="6" t="n">
        <f aca="false">MOD(M$18+$C23,$A$1)</f>
        <v>7</v>
      </c>
    </row>
    <row r="24" customFormat="false" ht="15" hidden="false" customHeight="false" outlineLevel="0" collapsed="false">
      <c r="A24" s="0" t="n">
        <v>5</v>
      </c>
      <c r="B24" s="0" t="n">
        <f aca="false">MOD(A24,$A$1)</f>
        <v>5</v>
      </c>
      <c r="C24" s="0" t="n">
        <f aca="false">MOD(B24*B24,$A$1)</f>
        <v>7</v>
      </c>
      <c r="D24" s="4" t="n">
        <f aca="false">MOD(D$18+$C24,$A$1)</f>
        <v>7</v>
      </c>
      <c r="E24" s="10" t="n">
        <f aca="false">MOD(E$18+$C24,$A$1)</f>
        <v>8</v>
      </c>
      <c r="F24" s="10" t="n">
        <f aca="false">MOD(F$18+$C24,$A$1)</f>
        <v>2</v>
      </c>
      <c r="G24" s="11" t="n">
        <f aca="false">MOD(G$18+$C24,$A$1)</f>
        <v>7</v>
      </c>
      <c r="H24" s="10" t="n">
        <f aca="false">MOD(H$18+$C24,$A$1)</f>
        <v>5</v>
      </c>
      <c r="I24" s="10" t="n">
        <f aca="false">MOD(I$18+$C24,$A$1)</f>
        <v>5</v>
      </c>
      <c r="J24" s="11" t="n">
        <f aca="false">MOD(J$18+$C24,$A$1)</f>
        <v>7</v>
      </c>
      <c r="K24" s="10" t="n">
        <f aca="false">MOD(K$18+$C24,$A$1)</f>
        <v>2</v>
      </c>
      <c r="L24" s="10" t="n">
        <f aca="false">MOD(L$18+$C24,$A$1)</f>
        <v>8</v>
      </c>
      <c r="M24" s="6" t="n">
        <f aca="false">MOD(M$18+$C24,$A$1)</f>
        <v>7</v>
      </c>
    </row>
    <row r="25" customFormat="false" ht="15" hidden="false" customHeight="false" outlineLevel="0" collapsed="false">
      <c r="A25" s="0" t="n">
        <v>6</v>
      </c>
      <c r="B25" s="0" t="n">
        <f aca="false">MOD(A25,$A$1)</f>
        <v>6</v>
      </c>
      <c r="C25" s="0" t="n">
        <f aca="false">MOD(B25*B25,$A$1)</f>
        <v>0</v>
      </c>
      <c r="D25" s="4" t="n">
        <f aca="false">MOD(D$18+$C25,$A$1)</f>
        <v>0</v>
      </c>
      <c r="E25" s="11" t="n">
        <f aca="false">MOD(E$18+$C25,$A$1)</f>
        <v>1</v>
      </c>
      <c r="F25" s="11" t="n">
        <f aca="false">MOD(F$18+$C25,$A$1)</f>
        <v>4</v>
      </c>
      <c r="G25" s="11" t="n">
        <f aca="false">MOD(G$18+$C25,$A$1)</f>
        <v>0</v>
      </c>
      <c r="H25" s="11" t="n">
        <f aca="false">MOD(H$18+$C25,$A$1)</f>
        <v>7</v>
      </c>
      <c r="I25" s="11" t="n">
        <f aca="false">MOD(I$18+$C25,$A$1)</f>
        <v>7</v>
      </c>
      <c r="J25" s="11" t="n">
        <f aca="false">MOD(J$18+$C25,$A$1)</f>
        <v>0</v>
      </c>
      <c r="K25" s="11" t="n">
        <f aca="false">MOD(K$18+$C25,$A$1)</f>
        <v>4</v>
      </c>
      <c r="L25" s="11" t="n">
        <f aca="false">MOD(L$18+$C25,$A$1)</f>
        <v>1</v>
      </c>
      <c r="M25" s="6" t="n">
        <f aca="false">MOD(M$18+$C25,$A$1)</f>
        <v>0</v>
      </c>
    </row>
    <row r="26" customFormat="false" ht="15" hidden="false" customHeight="false" outlineLevel="0" collapsed="false">
      <c r="A26" s="0" t="n">
        <v>7</v>
      </c>
      <c r="B26" s="0" t="n">
        <f aca="false">MOD(A26,$A$1)</f>
        <v>7</v>
      </c>
      <c r="C26" s="0" t="n">
        <f aca="false">MOD(B26*B26,$A$1)</f>
        <v>4</v>
      </c>
      <c r="D26" s="4" t="n">
        <f aca="false">MOD(D$18+$C26,$A$1)</f>
        <v>4</v>
      </c>
      <c r="E26" s="10" t="n">
        <f aca="false">MOD(E$18+$C26,$A$1)</f>
        <v>5</v>
      </c>
      <c r="F26" s="10" t="n">
        <f aca="false">MOD(F$18+$C26,$A$1)</f>
        <v>8</v>
      </c>
      <c r="G26" s="11" t="n">
        <f aca="false">MOD(G$18+$C26,$A$1)</f>
        <v>4</v>
      </c>
      <c r="H26" s="10" t="n">
        <f aca="false">MOD(H$18+$C26,$A$1)</f>
        <v>2</v>
      </c>
      <c r="I26" s="10" t="n">
        <f aca="false">MOD(I$18+$C26,$A$1)</f>
        <v>2</v>
      </c>
      <c r="J26" s="11" t="n">
        <f aca="false">MOD(J$18+$C26,$A$1)</f>
        <v>4</v>
      </c>
      <c r="K26" s="10" t="n">
        <f aca="false">MOD(K$18+$C26,$A$1)</f>
        <v>8</v>
      </c>
      <c r="L26" s="10" t="n">
        <f aca="false">MOD(L$18+$C26,$A$1)</f>
        <v>5</v>
      </c>
      <c r="M26" s="6" t="n">
        <f aca="false">MOD(M$18+$C26,$A$1)</f>
        <v>4</v>
      </c>
    </row>
    <row r="27" customFormat="false" ht="15" hidden="false" customHeight="false" outlineLevel="0" collapsed="false">
      <c r="A27" s="0" t="n">
        <v>8</v>
      </c>
      <c r="B27" s="0" t="n">
        <f aca="false">MOD(A27,$A$1)</f>
        <v>8</v>
      </c>
      <c r="C27" s="0" t="n">
        <f aca="false">MOD(B27*B27,$A$1)</f>
        <v>1</v>
      </c>
      <c r="D27" s="4" t="n">
        <f aca="false">MOD(D$18+$C27,$A$1)</f>
        <v>1</v>
      </c>
      <c r="E27" s="10" t="n">
        <f aca="false">MOD(E$18+$C27,$A$1)</f>
        <v>2</v>
      </c>
      <c r="F27" s="10" t="n">
        <f aca="false">MOD(F$18+$C27,$A$1)</f>
        <v>5</v>
      </c>
      <c r="G27" s="11" t="n">
        <f aca="false">MOD(G$18+$C27,$A$1)</f>
        <v>1</v>
      </c>
      <c r="H27" s="10" t="n">
        <f aca="false">MOD(H$18+$C27,$A$1)</f>
        <v>8</v>
      </c>
      <c r="I27" s="10" t="n">
        <f aca="false">MOD(I$18+$C27,$A$1)</f>
        <v>8</v>
      </c>
      <c r="J27" s="11" t="n">
        <f aca="false">MOD(J$18+$C27,$A$1)</f>
        <v>1</v>
      </c>
      <c r="K27" s="10" t="n">
        <f aca="false">MOD(K$18+$C27,$A$1)</f>
        <v>5</v>
      </c>
      <c r="L27" s="10" t="n">
        <f aca="false">MOD(L$18+$C27,$A$1)</f>
        <v>2</v>
      </c>
      <c r="M27" s="6" t="n">
        <f aca="false">MOD(M$18+$C27,$A$1)</f>
        <v>1</v>
      </c>
    </row>
    <row r="28" customFormat="false" ht="15.75" hidden="false" customHeight="false" outlineLevel="0" collapsed="false">
      <c r="A28" s="0" t="n">
        <v>9</v>
      </c>
      <c r="B28" s="0" t="n">
        <f aca="false">MOD(A28,$A$1)</f>
        <v>0</v>
      </c>
      <c r="C28" s="0" t="n">
        <f aca="false">MOD(B28*B28,$A$1)</f>
        <v>0</v>
      </c>
      <c r="D28" s="7" t="n">
        <f aca="false">MOD(D$18+$C28,$A$1)</f>
        <v>0</v>
      </c>
      <c r="E28" s="8" t="n">
        <f aca="false">MOD(E$18+$C28,$A$1)</f>
        <v>1</v>
      </c>
      <c r="F28" s="8" t="n">
        <f aca="false">MOD(F$18+$C28,$A$1)</f>
        <v>4</v>
      </c>
      <c r="G28" s="8" t="n">
        <f aca="false">MOD(G$18+$C28,$A$1)</f>
        <v>0</v>
      </c>
      <c r="H28" s="8" t="n">
        <f aca="false">MOD(H$18+$C28,$A$1)</f>
        <v>7</v>
      </c>
      <c r="I28" s="8" t="n">
        <f aca="false">MOD(I$18+$C28,$A$1)</f>
        <v>7</v>
      </c>
      <c r="J28" s="8" t="n">
        <f aca="false">MOD(J$18+$C28,$A$1)</f>
        <v>0</v>
      </c>
      <c r="K28" s="8" t="n">
        <f aca="false">MOD(K$18+$C28,$A$1)</f>
        <v>4</v>
      </c>
      <c r="L28" s="8" t="n">
        <f aca="false">MOD(L$18+$C28,$A$1)</f>
        <v>1</v>
      </c>
      <c r="M28" s="9" t="n">
        <f aca="false">MOD(M$18+$C28,$A$1)</f>
        <v>0</v>
      </c>
    </row>
    <row r="29" customFormat="false" ht="15.75" hidden="fals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false" customHeight="false" outlineLevel="0" collapsed="false">
      <c r="A34" s="0" t="n">
        <f aca="false">A16+1</f>
        <v>3</v>
      </c>
      <c r="D34" s="0" t="n">
        <v>0</v>
      </c>
      <c r="E34" s="0" t="n">
        <v>1</v>
      </c>
      <c r="F34" s="0" t="n">
        <v>2</v>
      </c>
      <c r="G34" s="0" t="n">
        <v>3</v>
      </c>
      <c r="H34" s="0" t="n">
        <v>4</v>
      </c>
      <c r="I34" s="0" t="n">
        <v>5</v>
      </c>
      <c r="J34" s="0" t="n">
        <v>6</v>
      </c>
      <c r="K34" s="0" t="n">
        <v>7</v>
      </c>
      <c r="L34" s="0" t="n">
        <v>8</v>
      </c>
      <c r="M34" s="0" t="n">
        <v>9</v>
      </c>
    </row>
    <row r="35" customFormat="false" ht="15" hidden="false" customHeight="false" outlineLevel="0" collapsed="false">
      <c r="D35" s="0" t="n">
        <f aca="false">MOD(D34,$A$1)</f>
        <v>0</v>
      </c>
      <c r="E35" s="0" t="n">
        <f aca="false">MOD(E34,$A$1)</f>
        <v>1</v>
      </c>
      <c r="F35" s="0" t="n">
        <f aca="false">MOD(F34,$A$1)</f>
        <v>2</v>
      </c>
      <c r="G35" s="0" t="n">
        <f aca="false">MOD(G34,$A$1)</f>
        <v>3</v>
      </c>
      <c r="H35" s="0" t="n">
        <f aca="false">MOD(H34,$A$1)</f>
        <v>4</v>
      </c>
      <c r="I35" s="0" t="n">
        <f aca="false">MOD(I34,$A$1)</f>
        <v>5</v>
      </c>
      <c r="J35" s="0" t="n">
        <f aca="false">MOD(J34,$A$1)</f>
        <v>6</v>
      </c>
      <c r="K35" s="0" t="n">
        <f aca="false">MOD(K34,$A$1)</f>
        <v>7</v>
      </c>
      <c r="L35" s="0" t="n">
        <f aca="false">MOD(L34,$A$1)</f>
        <v>8</v>
      </c>
      <c r="M35" s="0" t="n">
        <f aca="false">MOD(M34,$A$1)</f>
        <v>0</v>
      </c>
    </row>
    <row r="36" customFormat="false" ht="15.75" hidden="false" customHeight="false" outlineLevel="0" collapsed="false">
      <c r="D36" s="0" t="n">
        <f aca="false">MOD(D18*D35,$A$1)</f>
        <v>0</v>
      </c>
      <c r="E36" s="0" t="n">
        <f aca="false">MOD(E18*E35,$A$1)</f>
        <v>1</v>
      </c>
      <c r="F36" s="0" t="n">
        <f aca="false">MOD(F18*F35,$A$1)</f>
        <v>8</v>
      </c>
      <c r="G36" s="0" t="n">
        <f aca="false">MOD(G18*G35,$A$1)</f>
        <v>0</v>
      </c>
      <c r="H36" s="0" t="n">
        <f aca="false">MOD(H18*H35,$A$1)</f>
        <v>1</v>
      </c>
      <c r="I36" s="0" t="n">
        <f aca="false">MOD(I18*I35,$A$1)</f>
        <v>8</v>
      </c>
      <c r="J36" s="0" t="n">
        <f aca="false">MOD(J18*J35,$A$1)</f>
        <v>0</v>
      </c>
      <c r="K36" s="0" t="n">
        <f aca="false">MOD(K18*K35,$A$1)</f>
        <v>1</v>
      </c>
      <c r="L36" s="0" t="n">
        <f aca="false">MOD(L18*L35,$A$1)</f>
        <v>8</v>
      </c>
      <c r="M36" s="0" t="n">
        <f aca="false">MOD(M18*M35,$A$1)</f>
        <v>0</v>
      </c>
    </row>
    <row r="37" customFormat="false" ht="15.75" hidden="false" customHeight="false" outlineLevel="0" collapsed="false">
      <c r="A37" s="0" t="n">
        <v>0</v>
      </c>
      <c r="B37" s="0" t="n">
        <f aca="false">MOD(A37,$A$1)</f>
        <v>0</v>
      </c>
      <c r="C37" s="0" t="n">
        <f aca="false">MOD(C19*B37,$A$1)</f>
        <v>0</v>
      </c>
      <c r="D37" s="1" t="n">
        <f aca="false">MOD(D$36+$C37,$A$1)</f>
        <v>0</v>
      </c>
      <c r="E37" s="2" t="n">
        <f aca="false">MOD(E$36+$C37,$A$1)</f>
        <v>1</v>
      </c>
      <c r="F37" s="2" t="n">
        <f aca="false">MOD(F$36+$C37,$A$1)</f>
        <v>8</v>
      </c>
      <c r="G37" s="2" t="n">
        <f aca="false">MOD(G$36+$C37,$A$1)</f>
        <v>0</v>
      </c>
      <c r="H37" s="2" t="n">
        <f aca="false">MOD(H$36+$C37,$A$1)</f>
        <v>1</v>
      </c>
      <c r="I37" s="2" t="n">
        <f aca="false">MOD(I$36+$C37,$A$1)</f>
        <v>8</v>
      </c>
      <c r="J37" s="2" t="n">
        <f aca="false">MOD(J$36+$C37,$A$1)</f>
        <v>0</v>
      </c>
      <c r="K37" s="2" t="n">
        <f aca="false">MOD(K$36+$C37,$A$1)</f>
        <v>1</v>
      </c>
      <c r="L37" s="2" t="n">
        <f aca="false">MOD(L$36+$C37,$A$1)</f>
        <v>8</v>
      </c>
      <c r="M37" s="3" t="n">
        <f aca="false">MOD(M$36+$C37,$A$1)</f>
        <v>0</v>
      </c>
    </row>
    <row r="38" customFormat="false" ht="15" hidden="false" customHeight="false" outlineLevel="0" collapsed="false">
      <c r="A38" s="0" t="n">
        <v>1</v>
      </c>
      <c r="B38" s="0" t="n">
        <f aca="false">MOD(A38,$A$1)</f>
        <v>1</v>
      </c>
      <c r="C38" s="0" t="n">
        <f aca="false">MOD(C20*B38,$A$1)</f>
        <v>1</v>
      </c>
      <c r="D38" s="4" t="n">
        <f aca="false">MOD(D$36+$C38,$A$1)</f>
        <v>1</v>
      </c>
      <c r="E38" s="10" t="n">
        <f aca="false">MOD(E$36+$C38,$A$1)</f>
        <v>2</v>
      </c>
      <c r="F38" s="11" t="n">
        <f aca="false">MOD(F$36+$C38,$A$1)</f>
        <v>0</v>
      </c>
      <c r="G38" s="11" t="n">
        <f aca="false">MOD(G$36+$C38,$A$1)</f>
        <v>1</v>
      </c>
      <c r="H38" s="10" t="n">
        <f aca="false">MOD(H$36+$C38,$A$1)</f>
        <v>2</v>
      </c>
      <c r="I38" s="11" t="n">
        <f aca="false">MOD(I$36+$C38,$A$1)</f>
        <v>0</v>
      </c>
      <c r="J38" s="11" t="n">
        <f aca="false">MOD(J$36+$C38,$A$1)</f>
        <v>1</v>
      </c>
      <c r="K38" s="10" t="n">
        <f aca="false">MOD(K$36+$C38,$A$1)</f>
        <v>2</v>
      </c>
      <c r="L38" s="11" t="n">
        <f aca="false">MOD(L$36+$C38,$A$1)</f>
        <v>0</v>
      </c>
      <c r="M38" s="6" t="n">
        <f aca="false">MOD(M$36+$C38,$A$1)</f>
        <v>1</v>
      </c>
    </row>
    <row r="39" customFormat="false" ht="15" hidden="false" customHeight="false" outlineLevel="0" collapsed="false">
      <c r="A39" s="0" t="n">
        <v>2</v>
      </c>
      <c r="B39" s="0" t="n">
        <f aca="false">MOD(A39,$A$1)</f>
        <v>2</v>
      </c>
      <c r="C39" s="0" t="n">
        <f aca="false">MOD(C21*B39,$A$1)</f>
        <v>8</v>
      </c>
      <c r="D39" s="4" t="n">
        <f aca="false">MOD(D$36+$C39,$A$1)</f>
        <v>8</v>
      </c>
      <c r="E39" s="11" t="n">
        <f aca="false">MOD(E$36+$C39,$A$1)</f>
        <v>0</v>
      </c>
      <c r="F39" s="10" t="n">
        <f aca="false">MOD(F$36+$C39,$A$1)</f>
        <v>7</v>
      </c>
      <c r="G39" s="11" t="n">
        <f aca="false">MOD(G$36+$C39,$A$1)</f>
        <v>8</v>
      </c>
      <c r="H39" s="11" t="n">
        <f aca="false">MOD(H$36+$C39,$A$1)</f>
        <v>0</v>
      </c>
      <c r="I39" s="10" t="n">
        <f aca="false">MOD(I$36+$C39,$A$1)</f>
        <v>7</v>
      </c>
      <c r="J39" s="11" t="n">
        <f aca="false">MOD(J$36+$C39,$A$1)</f>
        <v>8</v>
      </c>
      <c r="K39" s="11" t="n">
        <f aca="false">MOD(K$36+$C39,$A$1)</f>
        <v>0</v>
      </c>
      <c r="L39" s="10" t="n">
        <f aca="false">MOD(L$36+$C39,$A$1)</f>
        <v>7</v>
      </c>
      <c r="M39" s="6" t="n">
        <f aca="false">MOD(M$36+$C39,$A$1)</f>
        <v>8</v>
      </c>
    </row>
    <row r="40" customFormat="false" ht="15" hidden="false" customHeight="false" outlineLevel="0" collapsed="false">
      <c r="A40" s="0" t="n">
        <v>3</v>
      </c>
      <c r="B40" s="0" t="n">
        <f aca="false">MOD(A40,$A$1)</f>
        <v>3</v>
      </c>
      <c r="C40" s="0" t="n">
        <f aca="false">MOD(C22*B40,$A$1)</f>
        <v>0</v>
      </c>
      <c r="D40" s="4" t="n">
        <f aca="false">MOD(D$36+$C40,$A$1)</f>
        <v>0</v>
      </c>
      <c r="E40" s="11" t="n">
        <f aca="false">MOD(E$36+$C40,$A$1)</f>
        <v>1</v>
      </c>
      <c r="F40" s="11" t="n">
        <f aca="false">MOD(F$36+$C40,$A$1)</f>
        <v>8</v>
      </c>
      <c r="G40" s="11" t="n">
        <f aca="false">MOD(G$36+$C40,$A$1)</f>
        <v>0</v>
      </c>
      <c r="H40" s="11" t="n">
        <f aca="false">MOD(H$36+$C40,$A$1)</f>
        <v>1</v>
      </c>
      <c r="I40" s="11" t="n">
        <f aca="false">MOD(I$36+$C40,$A$1)</f>
        <v>8</v>
      </c>
      <c r="J40" s="11" t="n">
        <f aca="false">MOD(J$36+$C40,$A$1)</f>
        <v>0</v>
      </c>
      <c r="K40" s="11" t="n">
        <f aca="false">MOD(K$36+$C40,$A$1)</f>
        <v>1</v>
      </c>
      <c r="L40" s="11" t="n">
        <f aca="false">MOD(L$36+$C40,$A$1)</f>
        <v>8</v>
      </c>
      <c r="M40" s="6" t="n">
        <f aca="false">MOD(M$36+$C40,$A$1)</f>
        <v>0</v>
      </c>
    </row>
    <row r="41" customFormat="false" ht="15" hidden="false" customHeight="false" outlineLevel="0" collapsed="false">
      <c r="A41" s="0" t="n">
        <v>4</v>
      </c>
      <c r="B41" s="0" t="n">
        <f aca="false">MOD(A41,$A$1)</f>
        <v>4</v>
      </c>
      <c r="C41" s="0" t="n">
        <f aca="false">MOD(C23*B41,$A$1)</f>
        <v>1</v>
      </c>
      <c r="D41" s="4" t="n">
        <f aca="false">MOD(D$36+$C41,$A$1)</f>
        <v>1</v>
      </c>
      <c r="E41" s="10" t="n">
        <f aca="false">MOD(E$36+$C41,$A$1)</f>
        <v>2</v>
      </c>
      <c r="F41" s="11" t="n">
        <f aca="false">MOD(F$36+$C41,$A$1)</f>
        <v>0</v>
      </c>
      <c r="G41" s="11" t="n">
        <f aca="false">MOD(G$36+$C41,$A$1)</f>
        <v>1</v>
      </c>
      <c r="H41" s="10" t="n">
        <f aca="false">MOD(H$36+$C41,$A$1)</f>
        <v>2</v>
      </c>
      <c r="I41" s="11" t="n">
        <f aca="false">MOD(I$36+$C41,$A$1)</f>
        <v>0</v>
      </c>
      <c r="J41" s="11" t="n">
        <f aca="false">MOD(J$36+$C41,$A$1)</f>
        <v>1</v>
      </c>
      <c r="K41" s="10" t="n">
        <f aca="false">MOD(K$36+$C41,$A$1)</f>
        <v>2</v>
      </c>
      <c r="L41" s="11" t="n">
        <f aca="false">MOD(L$36+$C41,$A$1)</f>
        <v>0</v>
      </c>
      <c r="M41" s="6" t="n">
        <f aca="false">MOD(M$36+$C41,$A$1)</f>
        <v>1</v>
      </c>
    </row>
    <row r="42" customFormat="false" ht="15" hidden="false" customHeight="false" outlineLevel="0" collapsed="false">
      <c r="A42" s="0" t="n">
        <v>5</v>
      </c>
      <c r="B42" s="0" t="n">
        <f aca="false">MOD(A42,$A$1)</f>
        <v>5</v>
      </c>
      <c r="C42" s="0" t="n">
        <f aca="false">MOD(C24*B42,$A$1)</f>
        <v>8</v>
      </c>
      <c r="D42" s="4" t="n">
        <f aca="false">MOD(D$36+$C42,$A$1)</f>
        <v>8</v>
      </c>
      <c r="E42" s="11" t="n">
        <f aca="false">MOD(E$36+$C42,$A$1)</f>
        <v>0</v>
      </c>
      <c r="F42" s="10" t="n">
        <f aca="false">MOD(F$36+$C42,$A$1)</f>
        <v>7</v>
      </c>
      <c r="G42" s="11" t="n">
        <f aca="false">MOD(G$36+$C42,$A$1)</f>
        <v>8</v>
      </c>
      <c r="H42" s="11" t="n">
        <f aca="false">MOD(H$36+$C42,$A$1)</f>
        <v>0</v>
      </c>
      <c r="I42" s="10" t="n">
        <f aca="false">MOD(I$36+$C42,$A$1)</f>
        <v>7</v>
      </c>
      <c r="J42" s="11" t="n">
        <f aca="false">MOD(J$36+$C42,$A$1)</f>
        <v>8</v>
      </c>
      <c r="K42" s="11" t="n">
        <f aca="false">MOD(K$36+$C42,$A$1)</f>
        <v>0</v>
      </c>
      <c r="L42" s="10" t="n">
        <f aca="false">MOD(L$36+$C42,$A$1)</f>
        <v>7</v>
      </c>
      <c r="M42" s="6" t="n">
        <f aca="false">MOD(M$36+$C42,$A$1)</f>
        <v>8</v>
      </c>
    </row>
    <row r="43" customFormat="false" ht="15" hidden="false" customHeight="false" outlineLevel="0" collapsed="false">
      <c r="A43" s="0" t="n">
        <v>6</v>
      </c>
      <c r="B43" s="0" t="n">
        <f aca="false">MOD(A43,$A$1)</f>
        <v>6</v>
      </c>
      <c r="C43" s="0" t="n">
        <f aca="false">MOD(C25*B43,$A$1)</f>
        <v>0</v>
      </c>
      <c r="D43" s="4" t="n">
        <f aca="false">MOD(D$36+$C43,$A$1)</f>
        <v>0</v>
      </c>
      <c r="E43" s="11" t="n">
        <f aca="false">MOD(E$36+$C43,$A$1)</f>
        <v>1</v>
      </c>
      <c r="F43" s="11" t="n">
        <f aca="false">MOD(F$36+$C43,$A$1)</f>
        <v>8</v>
      </c>
      <c r="G43" s="11" t="n">
        <f aca="false">MOD(G$36+$C43,$A$1)</f>
        <v>0</v>
      </c>
      <c r="H43" s="11" t="n">
        <f aca="false">MOD(H$36+$C43,$A$1)</f>
        <v>1</v>
      </c>
      <c r="I43" s="11" t="n">
        <f aca="false">MOD(I$36+$C43,$A$1)</f>
        <v>8</v>
      </c>
      <c r="J43" s="11" t="n">
        <f aca="false">MOD(J$36+$C43,$A$1)</f>
        <v>0</v>
      </c>
      <c r="K43" s="11" t="n">
        <f aca="false">MOD(K$36+$C43,$A$1)</f>
        <v>1</v>
      </c>
      <c r="L43" s="11" t="n">
        <f aca="false">MOD(L$36+$C43,$A$1)</f>
        <v>8</v>
      </c>
      <c r="M43" s="6" t="n">
        <f aca="false">MOD(M$36+$C43,$A$1)</f>
        <v>0</v>
      </c>
    </row>
    <row r="44" customFormat="false" ht="15" hidden="false" customHeight="false" outlineLevel="0" collapsed="false">
      <c r="A44" s="0" t="n">
        <v>7</v>
      </c>
      <c r="B44" s="0" t="n">
        <f aca="false">MOD(A44,$A$1)</f>
        <v>7</v>
      </c>
      <c r="C44" s="0" t="n">
        <f aca="false">MOD(C26*B44,$A$1)</f>
        <v>1</v>
      </c>
      <c r="D44" s="4" t="n">
        <f aca="false">MOD(D$36+$C44,$A$1)</f>
        <v>1</v>
      </c>
      <c r="E44" s="10" t="n">
        <f aca="false">MOD(E$36+$C44,$A$1)</f>
        <v>2</v>
      </c>
      <c r="F44" s="11" t="n">
        <f aca="false">MOD(F$36+$C44,$A$1)</f>
        <v>0</v>
      </c>
      <c r="G44" s="11" t="n">
        <f aca="false">MOD(G$36+$C44,$A$1)</f>
        <v>1</v>
      </c>
      <c r="H44" s="10" t="n">
        <f aca="false">MOD(H$36+$C44,$A$1)</f>
        <v>2</v>
      </c>
      <c r="I44" s="11" t="n">
        <f aca="false">MOD(I$36+$C44,$A$1)</f>
        <v>0</v>
      </c>
      <c r="J44" s="11" t="n">
        <f aca="false">MOD(J$36+$C44,$A$1)</f>
        <v>1</v>
      </c>
      <c r="K44" s="10" t="n">
        <f aca="false">MOD(K$36+$C44,$A$1)</f>
        <v>2</v>
      </c>
      <c r="L44" s="11" t="n">
        <f aca="false">MOD(L$36+$C44,$A$1)</f>
        <v>0</v>
      </c>
      <c r="M44" s="6" t="n">
        <f aca="false">MOD(M$36+$C44,$A$1)</f>
        <v>1</v>
      </c>
    </row>
    <row r="45" customFormat="false" ht="15" hidden="false" customHeight="false" outlineLevel="0" collapsed="false">
      <c r="A45" s="0" t="n">
        <v>8</v>
      </c>
      <c r="B45" s="0" t="n">
        <f aca="false">MOD(A45,$A$1)</f>
        <v>8</v>
      </c>
      <c r="C45" s="0" t="n">
        <f aca="false">MOD(C27*B45,$A$1)</f>
        <v>8</v>
      </c>
      <c r="D45" s="4" t="n">
        <f aca="false">MOD(D$36+$C45,$A$1)</f>
        <v>8</v>
      </c>
      <c r="E45" s="11" t="n">
        <f aca="false">MOD(E$36+$C45,$A$1)</f>
        <v>0</v>
      </c>
      <c r="F45" s="10" t="n">
        <f aca="false">MOD(F$36+$C45,$A$1)</f>
        <v>7</v>
      </c>
      <c r="G45" s="11" t="n">
        <f aca="false">MOD(G$36+$C45,$A$1)</f>
        <v>8</v>
      </c>
      <c r="H45" s="11" t="n">
        <f aca="false">MOD(H$36+$C45,$A$1)</f>
        <v>0</v>
      </c>
      <c r="I45" s="10" t="n">
        <f aca="false">MOD(I$36+$C45,$A$1)</f>
        <v>7</v>
      </c>
      <c r="J45" s="11" t="n">
        <f aca="false">MOD(J$36+$C45,$A$1)</f>
        <v>8</v>
      </c>
      <c r="K45" s="11" t="n">
        <f aca="false">MOD(K$36+$C45,$A$1)</f>
        <v>0</v>
      </c>
      <c r="L45" s="10" t="n">
        <f aca="false">MOD(L$36+$C45,$A$1)</f>
        <v>7</v>
      </c>
      <c r="M45" s="6" t="n">
        <f aca="false">MOD(M$36+$C45,$A$1)</f>
        <v>8</v>
      </c>
    </row>
    <row r="46" customFormat="false" ht="15.75" hidden="false" customHeight="false" outlineLevel="0" collapsed="false">
      <c r="A46" s="0" t="n">
        <v>9</v>
      </c>
      <c r="B46" s="0" t="n">
        <f aca="false">MOD(A46,$A$1)</f>
        <v>0</v>
      </c>
      <c r="C46" s="0" t="n">
        <f aca="false">MOD(C28*B46,$A$1)</f>
        <v>0</v>
      </c>
      <c r="D46" s="7" t="n">
        <f aca="false">MOD(D$36+$C46,$A$1)</f>
        <v>0</v>
      </c>
      <c r="E46" s="8" t="n">
        <f aca="false">MOD(E$36+$C46,$A$1)</f>
        <v>1</v>
      </c>
      <c r="F46" s="8" t="n">
        <f aca="false">MOD(F$36+$C46,$A$1)</f>
        <v>8</v>
      </c>
      <c r="G46" s="8" t="n">
        <f aca="false">MOD(G$36+$C46,$A$1)</f>
        <v>0</v>
      </c>
      <c r="H46" s="8" t="n">
        <f aca="false">MOD(H$36+$C46,$A$1)</f>
        <v>1</v>
      </c>
      <c r="I46" s="8" t="n">
        <f aca="false">MOD(I$36+$C46,$A$1)</f>
        <v>8</v>
      </c>
      <c r="J46" s="8" t="n">
        <f aca="false">MOD(J$36+$C46,$A$1)</f>
        <v>0</v>
      </c>
      <c r="K46" s="8" t="n">
        <f aca="false">MOD(K$36+$C46,$A$1)</f>
        <v>1</v>
      </c>
      <c r="L46" s="8" t="n">
        <f aca="false">MOD(L$36+$C46,$A$1)</f>
        <v>8</v>
      </c>
      <c r="M46" s="9" t="n">
        <f aca="false">MOD(M$36+$C46,$A$1)</f>
        <v>0</v>
      </c>
    </row>
    <row r="47" customFormat="false" ht="15.75" hidden="fals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false" customHeight="false" outlineLevel="0" collapsed="false">
      <c r="A52" s="0" t="n">
        <f aca="false">A34+1</f>
        <v>4</v>
      </c>
      <c r="D52" s="0" t="n">
        <v>0</v>
      </c>
      <c r="E52" s="0" t="n">
        <v>1</v>
      </c>
      <c r="F52" s="0" t="n">
        <v>2</v>
      </c>
      <c r="G52" s="0" t="n">
        <v>3</v>
      </c>
      <c r="H52" s="0" t="n">
        <v>4</v>
      </c>
      <c r="I52" s="0" t="n">
        <v>5</v>
      </c>
      <c r="J52" s="0" t="n">
        <v>6</v>
      </c>
      <c r="K52" s="0" t="n">
        <v>7</v>
      </c>
      <c r="L52" s="0" t="n">
        <v>8</v>
      </c>
      <c r="M52" s="0" t="n">
        <v>9</v>
      </c>
    </row>
    <row r="53" customFormat="false" ht="15" hidden="false" customHeight="false" outlineLevel="0" collapsed="false">
      <c r="D53" s="0" t="n">
        <f aca="false">MOD(D52,$A$1)</f>
        <v>0</v>
      </c>
      <c r="E53" s="0" t="n">
        <f aca="false">MOD(E52,$A$1)</f>
        <v>1</v>
      </c>
      <c r="F53" s="0" t="n">
        <f aca="false">MOD(F52,$A$1)</f>
        <v>2</v>
      </c>
      <c r="G53" s="0" t="n">
        <f aca="false">MOD(G52,$A$1)</f>
        <v>3</v>
      </c>
      <c r="H53" s="0" t="n">
        <f aca="false">MOD(H52,$A$1)</f>
        <v>4</v>
      </c>
      <c r="I53" s="0" t="n">
        <f aca="false">MOD(I52,$A$1)</f>
        <v>5</v>
      </c>
      <c r="J53" s="0" t="n">
        <f aca="false">MOD(J52,$A$1)</f>
        <v>6</v>
      </c>
      <c r="K53" s="0" t="n">
        <f aca="false">MOD(K52,$A$1)</f>
        <v>7</v>
      </c>
      <c r="L53" s="0" t="n">
        <f aca="false">MOD(L52,$A$1)</f>
        <v>8</v>
      </c>
      <c r="M53" s="0" t="n">
        <f aca="false">MOD(M52,$A$1)</f>
        <v>0</v>
      </c>
    </row>
    <row r="54" customFormat="false" ht="15.75" hidden="false" customHeight="false" outlineLevel="0" collapsed="false">
      <c r="D54" s="0" t="n">
        <f aca="false">MOD(D36*D53,$A$1)</f>
        <v>0</v>
      </c>
      <c r="E54" s="0" t="n">
        <f aca="false">MOD(E36*E53,$A$1)</f>
        <v>1</v>
      </c>
      <c r="F54" s="0" t="n">
        <f aca="false">MOD(F36*F53,$A$1)</f>
        <v>7</v>
      </c>
      <c r="G54" s="0" t="n">
        <f aca="false">MOD(G36*G53,$A$1)</f>
        <v>0</v>
      </c>
      <c r="H54" s="0" t="n">
        <f aca="false">MOD(H36*H53,$A$1)</f>
        <v>4</v>
      </c>
      <c r="I54" s="0" t="n">
        <f aca="false">MOD(I36*I53,$A$1)</f>
        <v>4</v>
      </c>
      <c r="J54" s="0" t="n">
        <f aca="false">MOD(J36*J53,$A$1)</f>
        <v>0</v>
      </c>
      <c r="K54" s="0" t="n">
        <f aca="false">MOD(K36*K53,$A$1)</f>
        <v>7</v>
      </c>
      <c r="L54" s="0" t="n">
        <f aca="false">MOD(L36*L53,$A$1)</f>
        <v>1</v>
      </c>
      <c r="M54" s="0" t="n">
        <f aca="false">MOD(M36*M53,$A$1)</f>
        <v>0</v>
      </c>
    </row>
    <row r="55" customFormat="false" ht="15.75" hidden="false" customHeight="false" outlineLevel="0" collapsed="false">
      <c r="A55" s="0" t="n">
        <v>0</v>
      </c>
      <c r="B55" s="0" t="n">
        <f aca="false">MOD(A55,$A$1)</f>
        <v>0</v>
      </c>
      <c r="C55" s="0" t="n">
        <f aca="false">MOD(C37*B55,$A$1)</f>
        <v>0</v>
      </c>
      <c r="D55" s="1" t="n">
        <f aca="false">MOD(D$54+$C55,$A$1)</f>
        <v>0</v>
      </c>
      <c r="E55" s="2" t="n">
        <f aca="false">MOD(E$54+$C55,$A$1)</f>
        <v>1</v>
      </c>
      <c r="F55" s="2" t="n">
        <f aca="false">MOD(F$54+$C55,$A$1)</f>
        <v>7</v>
      </c>
      <c r="G55" s="2" t="n">
        <f aca="false">MOD(G$54+$C55,$A$1)</f>
        <v>0</v>
      </c>
      <c r="H55" s="2" t="n">
        <f aca="false">MOD(H$54+$C55,$A$1)</f>
        <v>4</v>
      </c>
      <c r="I55" s="2" t="n">
        <f aca="false">MOD(I$54+$C55,$A$1)</f>
        <v>4</v>
      </c>
      <c r="J55" s="2" t="n">
        <f aca="false">MOD(J$54+$C55,$A$1)</f>
        <v>0</v>
      </c>
      <c r="K55" s="2" t="n">
        <f aca="false">MOD(K$54+$C55,$A$1)</f>
        <v>7</v>
      </c>
      <c r="L55" s="2" t="n">
        <f aca="false">MOD(L$54+$C55,$A$1)</f>
        <v>1</v>
      </c>
      <c r="M55" s="3" t="n">
        <f aca="false">MOD(M$54+$C55,$A$1)</f>
        <v>0</v>
      </c>
    </row>
    <row r="56" customFormat="false" ht="15" hidden="false" customHeight="false" outlineLevel="0" collapsed="false">
      <c r="A56" s="0" t="n">
        <v>1</v>
      </c>
      <c r="B56" s="0" t="n">
        <f aca="false">MOD(A56,$A$1)</f>
        <v>1</v>
      </c>
      <c r="C56" s="0" t="n">
        <f aca="false">MOD(C38*B56,$A$1)</f>
        <v>1</v>
      </c>
      <c r="D56" s="4" t="n">
        <f aca="false">MOD(D$54+$C56,$A$1)</f>
        <v>1</v>
      </c>
      <c r="E56" s="10" t="n">
        <f aca="false">MOD(E$54+$C56,$A$1)</f>
        <v>2</v>
      </c>
      <c r="F56" s="10" t="n">
        <f aca="false">MOD(F$54+$C56,$A$1)</f>
        <v>8</v>
      </c>
      <c r="G56" s="11" t="n">
        <f aca="false">MOD(G$54+$C56,$A$1)</f>
        <v>1</v>
      </c>
      <c r="H56" s="10" t="n">
        <f aca="false">MOD(H$54+$C56,$A$1)</f>
        <v>5</v>
      </c>
      <c r="I56" s="10" t="n">
        <f aca="false">MOD(I$54+$C56,$A$1)</f>
        <v>5</v>
      </c>
      <c r="J56" s="11" t="n">
        <f aca="false">MOD(J$54+$C56,$A$1)</f>
        <v>1</v>
      </c>
      <c r="K56" s="10" t="n">
        <f aca="false">MOD(K$54+$C56,$A$1)</f>
        <v>8</v>
      </c>
      <c r="L56" s="10" t="n">
        <f aca="false">MOD(L$54+$C56,$A$1)</f>
        <v>2</v>
      </c>
      <c r="M56" s="6" t="n">
        <f aca="false">MOD(M$54+$C56,$A$1)</f>
        <v>1</v>
      </c>
    </row>
    <row r="57" customFormat="false" ht="15" hidden="false" customHeight="false" outlineLevel="0" collapsed="false">
      <c r="A57" s="0" t="n">
        <v>2</v>
      </c>
      <c r="B57" s="0" t="n">
        <f aca="false">MOD(A57,$A$1)</f>
        <v>2</v>
      </c>
      <c r="C57" s="0" t="n">
        <f aca="false">MOD(C39*B57,$A$1)</f>
        <v>7</v>
      </c>
      <c r="D57" s="4" t="n">
        <f aca="false">MOD(D$54+$C57,$A$1)</f>
        <v>7</v>
      </c>
      <c r="E57" s="10" t="n">
        <f aca="false">MOD(E$54+$C57,$A$1)</f>
        <v>8</v>
      </c>
      <c r="F57" s="10" t="n">
        <f aca="false">MOD(F$54+$C57,$A$1)</f>
        <v>5</v>
      </c>
      <c r="G57" s="11" t="n">
        <f aca="false">MOD(G$54+$C57,$A$1)</f>
        <v>7</v>
      </c>
      <c r="H57" s="10" t="n">
        <f aca="false">MOD(H$54+$C57,$A$1)</f>
        <v>2</v>
      </c>
      <c r="I57" s="10" t="n">
        <f aca="false">MOD(I$54+$C57,$A$1)</f>
        <v>2</v>
      </c>
      <c r="J57" s="11" t="n">
        <f aca="false">MOD(J$54+$C57,$A$1)</f>
        <v>7</v>
      </c>
      <c r="K57" s="10" t="n">
        <f aca="false">MOD(K$54+$C57,$A$1)</f>
        <v>5</v>
      </c>
      <c r="L57" s="10" t="n">
        <f aca="false">MOD(L$54+$C57,$A$1)</f>
        <v>8</v>
      </c>
      <c r="M57" s="6" t="n">
        <f aca="false">MOD(M$54+$C57,$A$1)</f>
        <v>7</v>
      </c>
    </row>
    <row r="58" customFormat="false" ht="15" hidden="false" customHeight="false" outlineLevel="0" collapsed="false">
      <c r="A58" s="0" t="n">
        <v>3</v>
      </c>
      <c r="B58" s="0" t="n">
        <f aca="false">MOD(A58,$A$1)</f>
        <v>3</v>
      </c>
      <c r="C58" s="0" t="n">
        <f aca="false">MOD(C40*B58,$A$1)</f>
        <v>0</v>
      </c>
      <c r="D58" s="4" t="n">
        <f aca="false">MOD(D$54+$C58,$A$1)</f>
        <v>0</v>
      </c>
      <c r="E58" s="11" t="n">
        <f aca="false">MOD(E$54+$C58,$A$1)</f>
        <v>1</v>
      </c>
      <c r="F58" s="11" t="n">
        <f aca="false">MOD(F$54+$C58,$A$1)</f>
        <v>7</v>
      </c>
      <c r="G58" s="11" t="n">
        <f aca="false">MOD(G$54+$C58,$A$1)</f>
        <v>0</v>
      </c>
      <c r="H58" s="11" t="n">
        <f aca="false">MOD(H$54+$C58,$A$1)</f>
        <v>4</v>
      </c>
      <c r="I58" s="11" t="n">
        <f aca="false">MOD(I$54+$C58,$A$1)</f>
        <v>4</v>
      </c>
      <c r="J58" s="11" t="n">
        <f aca="false">MOD(J$54+$C58,$A$1)</f>
        <v>0</v>
      </c>
      <c r="K58" s="11" t="n">
        <f aca="false">MOD(K$54+$C58,$A$1)</f>
        <v>7</v>
      </c>
      <c r="L58" s="11" t="n">
        <f aca="false">MOD(L$54+$C58,$A$1)</f>
        <v>1</v>
      </c>
      <c r="M58" s="6" t="n">
        <f aca="false">MOD(M$54+$C58,$A$1)</f>
        <v>0</v>
      </c>
    </row>
    <row r="59" customFormat="false" ht="15" hidden="false" customHeight="false" outlineLevel="0" collapsed="false">
      <c r="A59" s="0" t="n">
        <v>4</v>
      </c>
      <c r="B59" s="0" t="n">
        <f aca="false">MOD(A59,$A$1)</f>
        <v>4</v>
      </c>
      <c r="C59" s="0" t="n">
        <f aca="false">MOD(C41*B59,$A$1)</f>
        <v>4</v>
      </c>
      <c r="D59" s="4" t="n">
        <f aca="false">MOD(D$54+$C59,$A$1)</f>
        <v>4</v>
      </c>
      <c r="E59" s="10" t="n">
        <f aca="false">MOD(E$54+$C59,$A$1)</f>
        <v>5</v>
      </c>
      <c r="F59" s="10" t="n">
        <f aca="false">MOD(F$54+$C59,$A$1)</f>
        <v>2</v>
      </c>
      <c r="G59" s="11" t="n">
        <f aca="false">MOD(G$54+$C59,$A$1)</f>
        <v>4</v>
      </c>
      <c r="H59" s="10" t="n">
        <f aca="false">MOD(H$54+$C59,$A$1)</f>
        <v>8</v>
      </c>
      <c r="I59" s="10" t="n">
        <f aca="false">MOD(I$54+$C59,$A$1)</f>
        <v>8</v>
      </c>
      <c r="J59" s="11" t="n">
        <f aca="false">MOD(J$54+$C59,$A$1)</f>
        <v>4</v>
      </c>
      <c r="K59" s="10" t="n">
        <f aca="false">MOD(K$54+$C59,$A$1)</f>
        <v>2</v>
      </c>
      <c r="L59" s="10" t="n">
        <f aca="false">MOD(L$54+$C59,$A$1)</f>
        <v>5</v>
      </c>
      <c r="M59" s="6" t="n">
        <f aca="false">MOD(M$54+$C59,$A$1)</f>
        <v>4</v>
      </c>
    </row>
    <row r="60" customFormat="false" ht="15" hidden="false" customHeight="false" outlineLevel="0" collapsed="false">
      <c r="A60" s="0" t="n">
        <v>5</v>
      </c>
      <c r="B60" s="0" t="n">
        <f aca="false">MOD(A60,$A$1)</f>
        <v>5</v>
      </c>
      <c r="C60" s="0" t="n">
        <f aca="false">MOD(C42*B60,$A$1)</f>
        <v>4</v>
      </c>
      <c r="D60" s="4" t="n">
        <f aca="false">MOD(D$54+$C60,$A$1)</f>
        <v>4</v>
      </c>
      <c r="E60" s="10" t="n">
        <f aca="false">MOD(E$54+$C60,$A$1)</f>
        <v>5</v>
      </c>
      <c r="F60" s="10" t="n">
        <f aca="false">MOD(F$54+$C60,$A$1)</f>
        <v>2</v>
      </c>
      <c r="G60" s="11" t="n">
        <f aca="false">MOD(G$54+$C60,$A$1)</f>
        <v>4</v>
      </c>
      <c r="H60" s="10" t="n">
        <f aca="false">MOD(H$54+$C60,$A$1)</f>
        <v>8</v>
      </c>
      <c r="I60" s="10" t="n">
        <f aca="false">MOD(I$54+$C60,$A$1)</f>
        <v>8</v>
      </c>
      <c r="J60" s="11" t="n">
        <f aca="false">MOD(J$54+$C60,$A$1)</f>
        <v>4</v>
      </c>
      <c r="K60" s="10" t="n">
        <f aca="false">MOD(K$54+$C60,$A$1)</f>
        <v>2</v>
      </c>
      <c r="L60" s="10" t="n">
        <f aca="false">MOD(L$54+$C60,$A$1)</f>
        <v>5</v>
      </c>
      <c r="M60" s="6" t="n">
        <f aca="false">MOD(M$54+$C60,$A$1)</f>
        <v>4</v>
      </c>
    </row>
    <row r="61" customFormat="false" ht="15" hidden="false" customHeight="false" outlineLevel="0" collapsed="false">
      <c r="A61" s="0" t="n">
        <v>6</v>
      </c>
      <c r="B61" s="0" t="n">
        <f aca="false">MOD(A61,$A$1)</f>
        <v>6</v>
      </c>
      <c r="C61" s="0" t="n">
        <f aca="false">MOD(C43*B61,$A$1)</f>
        <v>0</v>
      </c>
      <c r="D61" s="4" t="n">
        <f aca="false">MOD(D$54+$C61,$A$1)</f>
        <v>0</v>
      </c>
      <c r="E61" s="11" t="n">
        <f aca="false">MOD(E$54+$C61,$A$1)</f>
        <v>1</v>
      </c>
      <c r="F61" s="11" t="n">
        <f aca="false">MOD(F$54+$C61,$A$1)</f>
        <v>7</v>
      </c>
      <c r="G61" s="11" t="n">
        <f aca="false">MOD(G$54+$C61,$A$1)</f>
        <v>0</v>
      </c>
      <c r="H61" s="11" t="n">
        <f aca="false">MOD(H$54+$C61,$A$1)</f>
        <v>4</v>
      </c>
      <c r="I61" s="11" t="n">
        <f aca="false">MOD(I$54+$C61,$A$1)</f>
        <v>4</v>
      </c>
      <c r="J61" s="11" t="n">
        <f aca="false">MOD(J$54+$C61,$A$1)</f>
        <v>0</v>
      </c>
      <c r="K61" s="11" t="n">
        <f aca="false">MOD(K$54+$C61,$A$1)</f>
        <v>7</v>
      </c>
      <c r="L61" s="11" t="n">
        <f aca="false">MOD(L$54+$C61,$A$1)</f>
        <v>1</v>
      </c>
      <c r="M61" s="6" t="n">
        <f aca="false">MOD(M$54+$C61,$A$1)</f>
        <v>0</v>
      </c>
    </row>
    <row r="62" customFormat="false" ht="15" hidden="false" customHeight="false" outlineLevel="0" collapsed="false">
      <c r="A62" s="0" t="n">
        <v>7</v>
      </c>
      <c r="B62" s="0" t="n">
        <f aca="false">MOD(A62,$A$1)</f>
        <v>7</v>
      </c>
      <c r="C62" s="0" t="n">
        <f aca="false">MOD(C44*B62,$A$1)</f>
        <v>7</v>
      </c>
      <c r="D62" s="4" t="n">
        <f aca="false">MOD(D$54+$C62,$A$1)</f>
        <v>7</v>
      </c>
      <c r="E62" s="10" t="n">
        <f aca="false">MOD(E$54+$C62,$A$1)</f>
        <v>8</v>
      </c>
      <c r="F62" s="10" t="n">
        <f aca="false">MOD(F$54+$C62,$A$1)</f>
        <v>5</v>
      </c>
      <c r="G62" s="11" t="n">
        <f aca="false">MOD(G$54+$C62,$A$1)</f>
        <v>7</v>
      </c>
      <c r="H62" s="10" t="n">
        <f aca="false">MOD(H$54+$C62,$A$1)</f>
        <v>2</v>
      </c>
      <c r="I62" s="10" t="n">
        <f aca="false">MOD(I$54+$C62,$A$1)</f>
        <v>2</v>
      </c>
      <c r="J62" s="11" t="n">
        <f aca="false">MOD(J$54+$C62,$A$1)</f>
        <v>7</v>
      </c>
      <c r="K62" s="10" t="n">
        <f aca="false">MOD(K$54+$C62,$A$1)</f>
        <v>5</v>
      </c>
      <c r="L62" s="10" t="n">
        <f aca="false">MOD(L$54+$C62,$A$1)</f>
        <v>8</v>
      </c>
      <c r="M62" s="6" t="n">
        <f aca="false">MOD(M$54+$C62,$A$1)</f>
        <v>7</v>
      </c>
    </row>
    <row r="63" customFormat="false" ht="15" hidden="false" customHeight="false" outlineLevel="0" collapsed="false">
      <c r="A63" s="0" t="n">
        <v>8</v>
      </c>
      <c r="B63" s="0" t="n">
        <f aca="false">MOD(A63,$A$1)</f>
        <v>8</v>
      </c>
      <c r="C63" s="0" t="n">
        <f aca="false">MOD(C45*B63,$A$1)</f>
        <v>1</v>
      </c>
      <c r="D63" s="4" t="n">
        <f aca="false">MOD(D$54+$C63,$A$1)</f>
        <v>1</v>
      </c>
      <c r="E63" s="10" t="n">
        <f aca="false">MOD(E$54+$C63,$A$1)</f>
        <v>2</v>
      </c>
      <c r="F63" s="10" t="n">
        <f aca="false">MOD(F$54+$C63,$A$1)</f>
        <v>8</v>
      </c>
      <c r="G63" s="11" t="n">
        <f aca="false">MOD(G$54+$C63,$A$1)</f>
        <v>1</v>
      </c>
      <c r="H63" s="10" t="n">
        <f aca="false">MOD(H$54+$C63,$A$1)</f>
        <v>5</v>
      </c>
      <c r="I63" s="10" t="n">
        <f aca="false">MOD(I$54+$C63,$A$1)</f>
        <v>5</v>
      </c>
      <c r="J63" s="11" t="n">
        <f aca="false">MOD(J$54+$C63,$A$1)</f>
        <v>1</v>
      </c>
      <c r="K63" s="10" t="n">
        <f aca="false">MOD(K$54+$C63,$A$1)</f>
        <v>8</v>
      </c>
      <c r="L63" s="10" t="n">
        <f aca="false">MOD(L$54+$C63,$A$1)</f>
        <v>2</v>
      </c>
      <c r="M63" s="6" t="n">
        <f aca="false">MOD(M$54+$C63,$A$1)</f>
        <v>1</v>
      </c>
    </row>
    <row r="64" customFormat="false" ht="15.75" hidden="false" customHeight="false" outlineLevel="0" collapsed="false">
      <c r="A64" s="0" t="n">
        <v>9</v>
      </c>
      <c r="B64" s="0" t="n">
        <f aca="false">MOD(A64,$A$1)</f>
        <v>0</v>
      </c>
      <c r="C64" s="0" t="n">
        <f aca="false">MOD(C46*B64,$A$1)</f>
        <v>0</v>
      </c>
      <c r="D64" s="7" t="n">
        <f aca="false">MOD(D$54+$C64,$A$1)</f>
        <v>0</v>
      </c>
      <c r="E64" s="8" t="n">
        <f aca="false">MOD(E$54+$C64,$A$1)</f>
        <v>1</v>
      </c>
      <c r="F64" s="8" t="n">
        <f aca="false">MOD(F$54+$C64,$A$1)</f>
        <v>7</v>
      </c>
      <c r="G64" s="8" t="n">
        <f aca="false">MOD(G$54+$C64,$A$1)</f>
        <v>0</v>
      </c>
      <c r="H64" s="8" t="n">
        <f aca="false">MOD(H$54+$C64,$A$1)</f>
        <v>4</v>
      </c>
      <c r="I64" s="8" t="n">
        <f aca="false">MOD(I$54+$C64,$A$1)</f>
        <v>4</v>
      </c>
      <c r="J64" s="8" t="n">
        <f aca="false">MOD(J$54+$C64,$A$1)</f>
        <v>0</v>
      </c>
      <c r="K64" s="8" t="n">
        <f aca="false">MOD(K$54+$C64,$A$1)</f>
        <v>7</v>
      </c>
      <c r="L64" s="8" t="n">
        <f aca="false">MOD(L$54+$C64,$A$1)</f>
        <v>1</v>
      </c>
      <c r="M64" s="9" t="n">
        <f aca="false">MOD(M$54+$C64,$A$1)</f>
        <v>0</v>
      </c>
    </row>
    <row r="65" customFormat="false" ht="15.75" hidden="fals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false" customHeight="false" outlineLevel="0" collapsed="false">
      <c r="A70" s="0" t="n">
        <f aca="false">A52+1</f>
        <v>5</v>
      </c>
      <c r="D70" s="0" t="n">
        <v>0</v>
      </c>
      <c r="E70" s="0" t="n">
        <v>1</v>
      </c>
      <c r="F70" s="0" t="n">
        <v>2</v>
      </c>
      <c r="G70" s="0" t="n">
        <v>3</v>
      </c>
      <c r="H70" s="0" t="n">
        <v>4</v>
      </c>
      <c r="I70" s="0" t="n">
        <v>5</v>
      </c>
      <c r="J70" s="0" t="n">
        <v>6</v>
      </c>
      <c r="K70" s="0" t="n">
        <v>7</v>
      </c>
      <c r="L70" s="0" t="n">
        <v>8</v>
      </c>
      <c r="M70" s="0" t="n">
        <v>9</v>
      </c>
    </row>
    <row r="71" customFormat="false" ht="15" hidden="false" customHeight="false" outlineLevel="0" collapsed="false">
      <c r="D71" s="0" t="n">
        <f aca="false">MOD(D70,$A$1)</f>
        <v>0</v>
      </c>
      <c r="E71" s="0" t="n">
        <f aca="false">MOD(E70,$A$1)</f>
        <v>1</v>
      </c>
      <c r="F71" s="0" t="n">
        <f aca="false">MOD(F70,$A$1)</f>
        <v>2</v>
      </c>
      <c r="G71" s="0" t="n">
        <f aca="false">MOD(G70,$A$1)</f>
        <v>3</v>
      </c>
      <c r="H71" s="0" t="n">
        <f aca="false">MOD(H70,$A$1)</f>
        <v>4</v>
      </c>
      <c r="I71" s="0" t="n">
        <f aca="false">MOD(I70,$A$1)</f>
        <v>5</v>
      </c>
      <c r="J71" s="0" t="n">
        <f aca="false">MOD(J70,$A$1)</f>
        <v>6</v>
      </c>
      <c r="K71" s="0" t="n">
        <f aca="false">MOD(K70,$A$1)</f>
        <v>7</v>
      </c>
      <c r="L71" s="0" t="n">
        <f aca="false">MOD(L70,$A$1)</f>
        <v>8</v>
      </c>
      <c r="M71" s="0" t="n">
        <f aca="false">MOD(M70,$A$1)</f>
        <v>0</v>
      </c>
    </row>
    <row r="72" customFormat="false" ht="15.75" hidden="false" customHeight="false" outlineLevel="0" collapsed="false">
      <c r="D72" s="0" t="n">
        <f aca="false">MOD(D54*D71,$A$1)</f>
        <v>0</v>
      </c>
      <c r="E72" s="0" t="n">
        <f aca="false">MOD(E54*E71,$A$1)</f>
        <v>1</v>
      </c>
      <c r="F72" s="0" t="n">
        <f aca="false">MOD(F54*F71,$A$1)</f>
        <v>5</v>
      </c>
      <c r="G72" s="0" t="n">
        <f aca="false">MOD(G54*G71,$A$1)</f>
        <v>0</v>
      </c>
      <c r="H72" s="0" t="n">
        <f aca="false">MOD(H54*H71,$A$1)</f>
        <v>7</v>
      </c>
      <c r="I72" s="0" t="n">
        <f aca="false">MOD(I54*I71,$A$1)</f>
        <v>2</v>
      </c>
      <c r="J72" s="0" t="n">
        <f aca="false">MOD(J54*J71,$A$1)</f>
        <v>0</v>
      </c>
      <c r="K72" s="0" t="n">
        <f aca="false">MOD(K54*K71,$A$1)</f>
        <v>4</v>
      </c>
      <c r="L72" s="0" t="n">
        <f aca="false">MOD(L54*L71,$A$1)</f>
        <v>8</v>
      </c>
      <c r="M72" s="0" t="n">
        <f aca="false">MOD(M54*M71,$A$1)</f>
        <v>0</v>
      </c>
    </row>
    <row r="73" customFormat="false" ht="15.75" hidden="false" customHeight="false" outlineLevel="0" collapsed="false">
      <c r="A73" s="0" t="n">
        <v>0</v>
      </c>
      <c r="B73" s="0" t="n">
        <f aca="false">MOD(A73,$A$1)</f>
        <v>0</v>
      </c>
      <c r="C73" s="0" t="n">
        <f aca="false">MOD(C55*B73,$A$1)</f>
        <v>0</v>
      </c>
      <c r="D73" s="1" t="n">
        <f aca="false">MOD(D$72+$C73,$A$1)</f>
        <v>0</v>
      </c>
      <c r="E73" s="2" t="n">
        <f aca="false">MOD(E$72+$C73,$A$1)</f>
        <v>1</v>
      </c>
      <c r="F73" s="2" t="n">
        <f aca="false">MOD(F$72+$C73,$A$1)</f>
        <v>5</v>
      </c>
      <c r="G73" s="2" t="n">
        <f aca="false">MOD(G$72+$C73,$A$1)</f>
        <v>0</v>
      </c>
      <c r="H73" s="2" t="n">
        <f aca="false">MOD(H$72+$C73,$A$1)</f>
        <v>7</v>
      </c>
      <c r="I73" s="2" t="n">
        <f aca="false">MOD(I$72+$C73,$A$1)</f>
        <v>2</v>
      </c>
      <c r="J73" s="2" t="n">
        <f aca="false">MOD(J$72+$C73,$A$1)</f>
        <v>0</v>
      </c>
      <c r="K73" s="2" t="n">
        <f aca="false">MOD(K$72+$C73,$A$1)</f>
        <v>4</v>
      </c>
      <c r="L73" s="2" t="n">
        <f aca="false">MOD(L$72+$C73,$A$1)</f>
        <v>8</v>
      </c>
      <c r="M73" s="3" t="n">
        <f aca="false">MOD(M$72+$C73,$A$1)</f>
        <v>0</v>
      </c>
    </row>
    <row r="74" customFormat="false" ht="15" hidden="false" customHeight="false" outlineLevel="0" collapsed="false">
      <c r="A74" s="0" t="n">
        <v>1</v>
      </c>
      <c r="B74" s="0" t="n">
        <f aca="false">MOD(A74,$A$1)</f>
        <v>1</v>
      </c>
      <c r="C74" s="0" t="n">
        <f aca="false">MOD(C56*B74,$A$1)</f>
        <v>1</v>
      </c>
      <c r="D74" s="4" t="n">
        <f aca="false">MOD(D$72+$C74,$A$1)</f>
        <v>1</v>
      </c>
      <c r="E74" s="11" t="n">
        <f aca="false">MOD(E$72+$C74,$A$1)</f>
        <v>2</v>
      </c>
      <c r="F74" s="10" t="n">
        <f aca="false">MOD(F$72+$C74,$A$1)</f>
        <v>6</v>
      </c>
      <c r="G74" s="11" t="n">
        <f aca="false">MOD(G$72+$C74,$A$1)</f>
        <v>1</v>
      </c>
      <c r="H74" s="11" t="n">
        <f aca="false">MOD(H$72+$C74,$A$1)</f>
        <v>8</v>
      </c>
      <c r="I74" s="10" t="n">
        <f aca="false">MOD(I$72+$C74,$A$1)</f>
        <v>3</v>
      </c>
      <c r="J74" s="11" t="n">
        <f aca="false">MOD(J$72+$C74,$A$1)</f>
        <v>1</v>
      </c>
      <c r="K74" s="11" t="n">
        <f aca="false">MOD(K$72+$C74,$A$1)</f>
        <v>5</v>
      </c>
      <c r="L74" s="11" t="n">
        <f aca="false">MOD(L$72+$C74,$A$1)</f>
        <v>0</v>
      </c>
      <c r="M74" s="6" t="n">
        <f aca="false">MOD(M$72+$C74,$A$1)</f>
        <v>1</v>
      </c>
    </row>
    <row r="75" customFormat="false" ht="15" hidden="false" customHeight="false" outlineLevel="0" collapsed="false">
      <c r="A75" s="0" t="n">
        <v>2</v>
      </c>
      <c r="B75" s="0" t="n">
        <f aca="false">MOD(A75,$A$1)</f>
        <v>2</v>
      </c>
      <c r="C75" s="0" t="n">
        <f aca="false">MOD(C57*B75,$A$1)</f>
        <v>5</v>
      </c>
      <c r="D75" s="4" t="n">
        <f aca="false">MOD(D$72+$C75,$A$1)</f>
        <v>5</v>
      </c>
      <c r="E75" s="10" t="n">
        <f aca="false">MOD(E$72+$C75,$A$1)</f>
        <v>6</v>
      </c>
      <c r="F75" s="11" t="n">
        <f aca="false">MOD(F$72+$C75,$A$1)</f>
        <v>1</v>
      </c>
      <c r="G75" s="11" t="n">
        <f aca="false">MOD(G$72+$C75,$A$1)</f>
        <v>5</v>
      </c>
      <c r="H75" s="10" t="n">
        <f aca="false">MOD(H$72+$C75,$A$1)</f>
        <v>3</v>
      </c>
      <c r="I75" s="11" t="n">
        <f aca="false">MOD(I$72+$C75,$A$1)</f>
        <v>7</v>
      </c>
      <c r="J75" s="11" t="n">
        <f aca="false">MOD(J$72+$C75,$A$1)</f>
        <v>5</v>
      </c>
      <c r="K75" s="11" t="n">
        <f aca="false">MOD(K$72+$C75,$A$1)</f>
        <v>0</v>
      </c>
      <c r="L75" s="11" t="n">
        <f aca="false">MOD(L$72+$C75,$A$1)</f>
        <v>4</v>
      </c>
      <c r="M75" s="6" t="n">
        <f aca="false">MOD(M$72+$C75,$A$1)</f>
        <v>5</v>
      </c>
    </row>
    <row r="76" customFormat="false" ht="15" hidden="false" customHeight="false" outlineLevel="0" collapsed="false">
      <c r="A76" s="0" t="n">
        <v>3</v>
      </c>
      <c r="B76" s="0" t="n">
        <f aca="false">MOD(A76,$A$1)</f>
        <v>3</v>
      </c>
      <c r="C76" s="0" t="n">
        <f aca="false">MOD(C58*B76,$A$1)</f>
        <v>0</v>
      </c>
      <c r="D76" s="4" t="n">
        <f aca="false">MOD(D$72+$C76,$A$1)</f>
        <v>0</v>
      </c>
      <c r="E76" s="11" t="n">
        <f aca="false">MOD(E$72+$C76,$A$1)</f>
        <v>1</v>
      </c>
      <c r="F76" s="11" t="n">
        <f aca="false">MOD(F$72+$C76,$A$1)</f>
        <v>5</v>
      </c>
      <c r="G76" s="11" t="n">
        <f aca="false">MOD(G$72+$C76,$A$1)</f>
        <v>0</v>
      </c>
      <c r="H76" s="11" t="n">
        <f aca="false">MOD(H$72+$C76,$A$1)</f>
        <v>7</v>
      </c>
      <c r="I76" s="11" t="n">
        <f aca="false">MOD(I$72+$C76,$A$1)</f>
        <v>2</v>
      </c>
      <c r="J76" s="11" t="n">
        <f aca="false">MOD(J$72+$C76,$A$1)</f>
        <v>0</v>
      </c>
      <c r="K76" s="11" t="n">
        <f aca="false">MOD(K$72+$C76,$A$1)</f>
        <v>4</v>
      </c>
      <c r="L76" s="11" t="n">
        <f aca="false">MOD(L$72+$C76,$A$1)</f>
        <v>8</v>
      </c>
      <c r="M76" s="6" t="n">
        <f aca="false">MOD(M$72+$C76,$A$1)</f>
        <v>0</v>
      </c>
    </row>
    <row r="77" customFormat="false" ht="15" hidden="false" customHeight="false" outlineLevel="0" collapsed="false">
      <c r="A77" s="0" t="n">
        <v>4</v>
      </c>
      <c r="B77" s="0" t="n">
        <f aca="false">MOD(A77,$A$1)</f>
        <v>4</v>
      </c>
      <c r="C77" s="0" t="n">
        <f aca="false">MOD(C59*B77,$A$1)</f>
        <v>7</v>
      </c>
      <c r="D77" s="4" t="n">
        <f aca="false">MOD(D$72+$C77,$A$1)</f>
        <v>7</v>
      </c>
      <c r="E77" s="11" t="n">
        <f aca="false">MOD(E$72+$C77,$A$1)</f>
        <v>8</v>
      </c>
      <c r="F77" s="10" t="n">
        <f aca="false">MOD(F$72+$C77,$A$1)</f>
        <v>3</v>
      </c>
      <c r="G77" s="11" t="n">
        <f aca="false">MOD(G$72+$C77,$A$1)</f>
        <v>7</v>
      </c>
      <c r="H77" s="11" t="n">
        <f aca="false">MOD(H$72+$C77,$A$1)</f>
        <v>5</v>
      </c>
      <c r="I77" s="11" t="n">
        <f aca="false">MOD(I$72+$C77,$A$1)</f>
        <v>0</v>
      </c>
      <c r="J77" s="11" t="n">
        <f aca="false">MOD(J$72+$C77,$A$1)</f>
        <v>7</v>
      </c>
      <c r="K77" s="11" t="n">
        <f aca="false">MOD(K$72+$C77,$A$1)</f>
        <v>2</v>
      </c>
      <c r="L77" s="10" t="n">
        <f aca="false">MOD(L$72+$C77,$A$1)</f>
        <v>6</v>
      </c>
      <c r="M77" s="6" t="n">
        <f aca="false">MOD(M$72+$C77,$A$1)</f>
        <v>7</v>
      </c>
    </row>
    <row r="78" customFormat="false" ht="15" hidden="false" customHeight="false" outlineLevel="0" collapsed="false">
      <c r="A78" s="0" t="n">
        <v>5</v>
      </c>
      <c r="B78" s="0" t="n">
        <f aca="false">MOD(A78,$A$1)</f>
        <v>5</v>
      </c>
      <c r="C78" s="0" t="n">
        <f aca="false">MOD(C60*B78,$A$1)</f>
        <v>2</v>
      </c>
      <c r="D78" s="4" t="n">
        <f aca="false">MOD(D$72+$C78,$A$1)</f>
        <v>2</v>
      </c>
      <c r="E78" s="10" t="n">
        <f aca="false">MOD(E$72+$C78,$A$1)</f>
        <v>3</v>
      </c>
      <c r="F78" s="11" t="n">
        <f aca="false">MOD(F$72+$C78,$A$1)</f>
        <v>7</v>
      </c>
      <c r="G78" s="11" t="n">
        <f aca="false">MOD(G$72+$C78,$A$1)</f>
        <v>2</v>
      </c>
      <c r="H78" s="11" t="n">
        <f aca="false">MOD(H$72+$C78,$A$1)</f>
        <v>0</v>
      </c>
      <c r="I78" s="11" t="n">
        <f aca="false">MOD(I$72+$C78,$A$1)</f>
        <v>4</v>
      </c>
      <c r="J78" s="11" t="n">
        <f aca="false">MOD(J$72+$C78,$A$1)</f>
        <v>2</v>
      </c>
      <c r="K78" s="10" t="n">
        <f aca="false">MOD(K$72+$C78,$A$1)</f>
        <v>6</v>
      </c>
      <c r="L78" s="11" t="n">
        <f aca="false">MOD(L$72+$C78,$A$1)</f>
        <v>1</v>
      </c>
      <c r="M78" s="6" t="n">
        <f aca="false">MOD(M$72+$C78,$A$1)</f>
        <v>2</v>
      </c>
    </row>
    <row r="79" customFormat="false" ht="15" hidden="false" customHeight="false" outlineLevel="0" collapsed="false">
      <c r="A79" s="0" t="n">
        <v>6</v>
      </c>
      <c r="B79" s="0" t="n">
        <f aca="false">MOD(A79,$A$1)</f>
        <v>6</v>
      </c>
      <c r="C79" s="0" t="n">
        <f aca="false">MOD(C61*B79,$A$1)</f>
        <v>0</v>
      </c>
      <c r="D79" s="4" t="n">
        <f aca="false">MOD(D$72+$C79,$A$1)</f>
        <v>0</v>
      </c>
      <c r="E79" s="11" t="n">
        <f aca="false">MOD(E$72+$C79,$A$1)</f>
        <v>1</v>
      </c>
      <c r="F79" s="11" t="n">
        <f aca="false">MOD(F$72+$C79,$A$1)</f>
        <v>5</v>
      </c>
      <c r="G79" s="11" t="n">
        <f aca="false">MOD(G$72+$C79,$A$1)</f>
        <v>0</v>
      </c>
      <c r="H79" s="11" t="n">
        <f aca="false">MOD(H$72+$C79,$A$1)</f>
        <v>7</v>
      </c>
      <c r="I79" s="11" t="n">
        <f aca="false">MOD(I$72+$C79,$A$1)</f>
        <v>2</v>
      </c>
      <c r="J79" s="11" t="n">
        <f aca="false">MOD(J$72+$C79,$A$1)</f>
        <v>0</v>
      </c>
      <c r="K79" s="11" t="n">
        <f aca="false">MOD(K$72+$C79,$A$1)</f>
        <v>4</v>
      </c>
      <c r="L79" s="11" t="n">
        <f aca="false">MOD(L$72+$C79,$A$1)</f>
        <v>8</v>
      </c>
      <c r="M79" s="6" t="n">
        <f aca="false">MOD(M$72+$C79,$A$1)</f>
        <v>0</v>
      </c>
    </row>
    <row r="80" customFormat="false" ht="15" hidden="false" customHeight="false" outlineLevel="0" collapsed="false">
      <c r="A80" s="0" t="n">
        <v>7</v>
      </c>
      <c r="B80" s="0" t="n">
        <f aca="false">MOD(A80,$A$1)</f>
        <v>7</v>
      </c>
      <c r="C80" s="0" t="n">
        <f aca="false">MOD(C62*B80,$A$1)</f>
        <v>4</v>
      </c>
      <c r="D80" s="4" t="n">
        <f aca="false">MOD(D$72+$C80,$A$1)</f>
        <v>4</v>
      </c>
      <c r="E80" s="11" t="n">
        <f aca="false">MOD(E$72+$C80,$A$1)</f>
        <v>5</v>
      </c>
      <c r="F80" s="11" t="n">
        <f aca="false">MOD(F$72+$C80,$A$1)</f>
        <v>0</v>
      </c>
      <c r="G80" s="11" t="n">
        <f aca="false">MOD(G$72+$C80,$A$1)</f>
        <v>4</v>
      </c>
      <c r="H80" s="11" t="n">
        <f aca="false">MOD(H$72+$C80,$A$1)</f>
        <v>2</v>
      </c>
      <c r="I80" s="10" t="n">
        <f aca="false">MOD(I$72+$C80,$A$1)</f>
        <v>6</v>
      </c>
      <c r="J80" s="11" t="n">
        <f aca="false">MOD(J$72+$C80,$A$1)</f>
        <v>4</v>
      </c>
      <c r="K80" s="11" t="n">
        <f aca="false">MOD(K$72+$C80,$A$1)</f>
        <v>8</v>
      </c>
      <c r="L80" s="10" t="n">
        <f aca="false">MOD(L$72+$C80,$A$1)</f>
        <v>3</v>
      </c>
      <c r="M80" s="6" t="n">
        <f aca="false">MOD(M$72+$C80,$A$1)</f>
        <v>4</v>
      </c>
    </row>
    <row r="81" customFormat="false" ht="15" hidden="false" customHeight="false" outlineLevel="0" collapsed="false">
      <c r="A81" s="0" t="n">
        <v>8</v>
      </c>
      <c r="B81" s="0" t="n">
        <f aca="false">MOD(A81,$A$1)</f>
        <v>8</v>
      </c>
      <c r="C81" s="0" t="n">
        <f aca="false">MOD(C63*B81,$A$1)</f>
        <v>8</v>
      </c>
      <c r="D81" s="4" t="n">
        <f aca="false">MOD(D$72+$C81,$A$1)</f>
        <v>8</v>
      </c>
      <c r="E81" s="11" t="n">
        <f aca="false">MOD(E$72+$C81,$A$1)</f>
        <v>0</v>
      </c>
      <c r="F81" s="11" t="n">
        <f aca="false">MOD(F$72+$C81,$A$1)</f>
        <v>4</v>
      </c>
      <c r="G81" s="11" t="n">
        <f aca="false">MOD(G$72+$C81,$A$1)</f>
        <v>8</v>
      </c>
      <c r="H81" s="10" t="n">
        <f aca="false">MOD(H$72+$C81,$A$1)</f>
        <v>6</v>
      </c>
      <c r="I81" s="11" t="n">
        <f aca="false">MOD(I$72+$C81,$A$1)</f>
        <v>1</v>
      </c>
      <c r="J81" s="11" t="n">
        <f aca="false">MOD(J$72+$C81,$A$1)</f>
        <v>8</v>
      </c>
      <c r="K81" s="10" t="n">
        <f aca="false">MOD(K$72+$C81,$A$1)</f>
        <v>3</v>
      </c>
      <c r="L81" s="11" t="n">
        <f aca="false">MOD(L$72+$C81,$A$1)</f>
        <v>7</v>
      </c>
      <c r="M81" s="6" t="n">
        <f aca="false">MOD(M$72+$C81,$A$1)</f>
        <v>8</v>
      </c>
    </row>
    <row r="82" customFormat="false" ht="15.75" hidden="false" customHeight="false" outlineLevel="0" collapsed="false">
      <c r="A82" s="0" t="n">
        <v>9</v>
      </c>
      <c r="B82" s="0" t="n">
        <f aca="false">MOD(A82,$A$1)</f>
        <v>0</v>
      </c>
      <c r="C82" s="0" t="n">
        <f aca="false">MOD(C64*B82,$A$1)</f>
        <v>0</v>
      </c>
      <c r="D82" s="7" t="n">
        <f aca="false">MOD(D$72+$C82,$A$1)</f>
        <v>0</v>
      </c>
      <c r="E82" s="8" t="n">
        <f aca="false">MOD(E$72+$C82,$A$1)</f>
        <v>1</v>
      </c>
      <c r="F82" s="8" t="n">
        <f aca="false">MOD(F$72+$C82,$A$1)</f>
        <v>5</v>
      </c>
      <c r="G82" s="8" t="n">
        <f aca="false">MOD(G$72+$C82,$A$1)</f>
        <v>0</v>
      </c>
      <c r="H82" s="8" t="n">
        <f aca="false">MOD(H$72+$C82,$A$1)</f>
        <v>7</v>
      </c>
      <c r="I82" s="8" t="n">
        <f aca="false">MOD(I$72+$C82,$A$1)</f>
        <v>2</v>
      </c>
      <c r="J82" s="8" t="n">
        <f aca="false">MOD(J$72+$C82,$A$1)</f>
        <v>0</v>
      </c>
      <c r="K82" s="8" t="n">
        <f aca="false">MOD(K$72+$C82,$A$1)</f>
        <v>4</v>
      </c>
      <c r="L82" s="8" t="n">
        <f aca="false">MOD(L$72+$C82,$A$1)</f>
        <v>8</v>
      </c>
      <c r="M82" s="9" t="n">
        <f aca="false">MOD(M$72+$C82,$A$1)</f>
        <v>0</v>
      </c>
    </row>
    <row r="83" customFormat="false" ht="15.75" hidden="fals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false" customHeight="false" outlineLevel="0" collapsed="false">
      <c r="A88" s="0" t="n">
        <f aca="false">A70+1</f>
        <v>6</v>
      </c>
      <c r="D88" s="0" t="n">
        <v>0</v>
      </c>
      <c r="E88" s="0" t="n">
        <v>1</v>
      </c>
      <c r="F88" s="0" t="n">
        <v>2</v>
      </c>
      <c r="G88" s="0" t="n">
        <v>3</v>
      </c>
      <c r="H88" s="0" t="n">
        <v>4</v>
      </c>
      <c r="I88" s="0" t="n">
        <v>5</v>
      </c>
      <c r="J88" s="0" t="n">
        <v>6</v>
      </c>
      <c r="K88" s="0" t="n">
        <v>7</v>
      </c>
      <c r="L88" s="0" t="n">
        <v>8</v>
      </c>
      <c r="M88" s="0" t="n">
        <v>9</v>
      </c>
    </row>
    <row r="89" customFormat="false" ht="15" hidden="false" customHeight="false" outlineLevel="0" collapsed="false">
      <c r="D89" s="0" t="n">
        <f aca="false">MOD(D88,$A$1)</f>
        <v>0</v>
      </c>
      <c r="E89" s="0" t="n">
        <f aca="false">MOD(E88,$A$1)</f>
        <v>1</v>
      </c>
      <c r="F89" s="0" t="n">
        <f aca="false">MOD(F88,$A$1)</f>
        <v>2</v>
      </c>
      <c r="G89" s="0" t="n">
        <f aca="false">MOD(G88,$A$1)</f>
        <v>3</v>
      </c>
      <c r="H89" s="0" t="n">
        <f aca="false">MOD(H88,$A$1)</f>
        <v>4</v>
      </c>
      <c r="I89" s="0" t="n">
        <f aca="false">MOD(I88,$A$1)</f>
        <v>5</v>
      </c>
      <c r="J89" s="0" t="n">
        <f aca="false">MOD(J88,$A$1)</f>
        <v>6</v>
      </c>
      <c r="K89" s="0" t="n">
        <f aca="false">MOD(K88,$A$1)</f>
        <v>7</v>
      </c>
      <c r="L89" s="0" t="n">
        <f aca="false">MOD(L88,$A$1)</f>
        <v>8</v>
      </c>
      <c r="M89" s="0" t="n">
        <f aca="false">MOD(M88,$A$1)</f>
        <v>0</v>
      </c>
    </row>
    <row r="90" customFormat="false" ht="15.75" hidden="false" customHeight="false" outlineLevel="0" collapsed="false">
      <c r="D90" s="0" t="n">
        <f aca="false">MOD(D72*D89,$A$1)</f>
        <v>0</v>
      </c>
      <c r="E90" s="0" t="n">
        <f aca="false">MOD(E72*E89,$A$1)</f>
        <v>1</v>
      </c>
      <c r="F90" s="0" t="n">
        <f aca="false">MOD(F72*F89,$A$1)</f>
        <v>1</v>
      </c>
      <c r="G90" s="0" t="n">
        <f aca="false">MOD(G72*G89,$A$1)</f>
        <v>0</v>
      </c>
      <c r="H90" s="0" t="n">
        <f aca="false">MOD(H72*H89,$A$1)</f>
        <v>1</v>
      </c>
      <c r="I90" s="0" t="n">
        <f aca="false">MOD(I72*I89,$A$1)</f>
        <v>1</v>
      </c>
      <c r="J90" s="0" t="n">
        <f aca="false">MOD(J72*J89,$A$1)</f>
        <v>0</v>
      </c>
      <c r="K90" s="0" t="n">
        <f aca="false">MOD(K72*K89,$A$1)</f>
        <v>1</v>
      </c>
      <c r="L90" s="0" t="n">
        <f aca="false">MOD(L72*L89,$A$1)</f>
        <v>1</v>
      </c>
      <c r="M90" s="0" t="n">
        <f aca="false">MOD(M72*M89,$A$1)</f>
        <v>0</v>
      </c>
    </row>
    <row r="91" customFormat="false" ht="15.75" hidden="false" customHeight="false" outlineLevel="0" collapsed="false">
      <c r="A91" s="0" t="n">
        <v>0</v>
      </c>
      <c r="B91" s="0" t="n">
        <f aca="false">MOD(A91,$A$1)</f>
        <v>0</v>
      </c>
      <c r="C91" s="0" t="n">
        <f aca="false">MOD(C73*B91,$A$1)</f>
        <v>0</v>
      </c>
      <c r="D91" s="1" t="n">
        <f aca="false">MOD(D$90+$C91,$A$1)</f>
        <v>0</v>
      </c>
      <c r="E91" s="2" t="n">
        <f aca="false">MOD(E$90+$C91,$A$1)</f>
        <v>1</v>
      </c>
      <c r="F91" s="2" t="n">
        <f aca="false">MOD(F$90+$C91,$A$1)</f>
        <v>1</v>
      </c>
      <c r="G91" s="2" t="n">
        <f aca="false">MOD(G$90+$C91,$A$1)</f>
        <v>0</v>
      </c>
      <c r="H91" s="2" t="n">
        <f aca="false">MOD(H$90+$C91,$A$1)</f>
        <v>1</v>
      </c>
      <c r="I91" s="2" t="n">
        <f aca="false">MOD(I$90+$C91,$A$1)</f>
        <v>1</v>
      </c>
      <c r="J91" s="2" t="n">
        <f aca="false">MOD(J$90+$C91,$A$1)</f>
        <v>0</v>
      </c>
      <c r="K91" s="2" t="n">
        <f aca="false">MOD(K$90+$C91,$A$1)</f>
        <v>1</v>
      </c>
      <c r="L91" s="2" t="n">
        <f aca="false">MOD(L$90+$C91,$A$1)</f>
        <v>1</v>
      </c>
      <c r="M91" s="3" t="n">
        <f aca="false">MOD(M$90+$C91,$A$1)</f>
        <v>0</v>
      </c>
    </row>
    <row r="92" customFormat="false" ht="15" hidden="false" customHeight="false" outlineLevel="0" collapsed="false">
      <c r="A92" s="0" t="n">
        <v>1</v>
      </c>
      <c r="B92" s="0" t="n">
        <f aca="false">MOD(A92,$A$1)</f>
        <v>1</v>
      </c>
      <c r="C92" s="0" t="n">
        <f aca="false">MOD(C74*B92,$A$1)</f>
        <v>1</v>
      </c>
      <c r="D92" s="4" t="n">
        <f aca="false">MOD(D$90+$C92,$A$1)</f>
        <v>1</v>
      </c>
      <c r="E92" s="10" t="n">
        <f aca="false">MOD(E$90+$C92,$A$1)</f>
        <v>2</v>
      </c>
      <c r="F92" s="10" t="n">
        <f aca="false">MOD(F$90+$C92,$A$1)</f>
        <v>2</v>
      </c>
      <c r="G92" s="11" t="n">
        <f aca="false">MOD(G$90+$C92,$A$1)</f>
        <v>1</v>
      </c>
      <c r="H92" s="10" t="n">
        <f aca="false">MOD(H$90+$C92,$A$1)</f>
        <v>2</v>
      </c>
      <c r="I92" s="10" t="n">
        <f aca="false">MOD(I$90+$C92,$A$1)</f>
        <v>2</v>
      </c>
      <c r="J92" s="11" t="n">
        <f aca="false">MOD(J$90+$C92,$A$1)</f>
        <v>1</v>
      </c>
      <c r="K92" s="10" t="n">
        <f aca="false">MOD(K$90+$C92,$A$1)</f>
        <v>2</v>
      </c>
      <c r="L92" s="10" t="n">
        <f aca="false">MOD(L$90+$C92,$A$1)</f>
        <v>2</v>
      </c>
      <c r="M92" s="6" t="n">
        <f aca="false">MOD(M$90+$C92,$A$1)</f>
        <v>1</v>
      </c>
    </row>
    <row r="93" customFormat="false" ht="15" hidden="false" customHeight="false" outlineLevel="0" collapsed="false">
      <c r="A93" s="0" t="n">
        <v>2</v>
      </c>
      <c r="B93" s="0" t="n">
        <f aca="false">MOD(A93,$A$1)</f>
        <v>2</v>
      </c>
      <c r="C93" s="0" t="n">
        <f aca="false">MOD(C75*B93,$A$1)</f>
        <v>1</v>
      </c>
      <c r="D93" s="4" t="n">
        <f aca="false">MOD(D$90+$C93,$A$1)</f>
        <v>1</v>
      </c>
      <c r="E93" s="10" t="n">
        <f aca="false">MOD(E$90+$C93,$A$1)</f>
        <v>2</v>
      </c>
      <c r="F93" s="10" t="n">
        <f aca="false">MOD(F$90+$C93,$A$1)</f>
        <v>2</v>
      </c>
      <c r="G93" s="11" t="n">
        <f aca="false">MOD(G$90+$C93,$A$1)</f>
        <v>1</v>
      </c>
      <c r="H93" s="10" t="n">
        <f aca="false">MOD(H$90+$C93,$A$1)</f>
        <v>2</v>
      </c>
      <c r="I93" s="10" t="n">
        <f aca="false">MOD(I$90+$C93,$A$1)</f>
        <v>2</v>
      </c>
      <c r="J93" s="11" t="n">
        <f aca="false">MOD(J$90+$C93,$A$1)</f>
        <v>1</v>
      </c>
      <c r="K93" s="10" t="n">
        <f aca="false">MOD(K$90+$C93,$A$1)</f>
        <v>2</v>
      </c>
      <c r="L93" s="10" t="n">
        <f aca="false">MOD(L$90+$C93,$A$1)</f>
        <v>2</v>
      </c>
      <c r="M93" s="6" t="n">
        <f aca="false">MOD(M$90+$C93,$A$1)</f>
        <v>1</v>
      </c>
    </row>
    <row r="94" customFormat="false" ht="15" hidden="false" customHeight="false" outlineLevel="0" collapsed="false">
      <c r="A94" s="0" t="n">
        <v>3</v>
      </c>
      <c r="B94" s="0" t="n">
        <f aca="false">MOD(A94,$A$1)</f>
        <v>3</v>
      </c>
      <c r="C94" s="0" t="n">
        <f aca="false">MOD(C76*B94,$A$1)</f>
        <v>0</v>
      </c>
      <c r="D94" s="4" t="n">
        <f aca="false">MOD(D$90+$C94,$A$1)</f>
        <v>0</v>
      </c>
      <c r="E94" s="11" t="n">
        <f aca="false">MOD(E$90+$C94,$A$1)</f>
        <v>1</v>
      </c>
      <c r="F94" s="11" t="n">
        <f aca="false">MOD(F$90+$C94,$A$1)</f>
        <v>1</v>
      </c>
      <c r="G94" s="11" t="n">
        <f aca="false">MOD(G$90+$C94,$A$1)</f>
        <v>0</v>
      </c>
      <c r="H94" s="11" t="n">
        <f aca="false">MOD(H$90+$C94,$A$1)</f>
        <v>1</v>
      </c>
      <c r="I94" s="11" t="n">
        <f aca="false">MOD(I$90+$C94,$A$1)</f>
        <v>1</v>
      </c>
      <c r="J94" s="11" t="n">
        <f aca="false">MOD(J$90+$C94,$A$1)</f>
        <v>0</v>
      </c>
      <c r="K94" s="11" t="n">
        <f aca="false">MOD(K$90+$C94,$A$1)</f>
        <v>1</v>
      </c>
      <c r="L94" s="11" t="n">
        <f aca="false">MOD(L$90+$C94,$A$1)</f>
        <v>1</v>
      </c>
      <c r="M94" s="6" t="n">
        <f aca="false">MOD(M$90+$C94,$A$1)</f>
        <v>0</v>
      </c>
    </row>
    <row r="95" customFormat="false" ht="15" hidden="false" customHeight="false" outlineLevel="0" collapsed="false">
      <c r="A95" s="0" t="n">
        <v>4</v>
      </c>
      <c r="B95" s="0" t="n">
        <f aca="false">MOD(A95,$A$1)</f>
        <v>4</v>
      </c>
      <c r="C95" s="0" t="n">
        <f aca="false">MOD(C77*B95,$A$1)</f>
        <v>1</v>
      </c>
      <c r="D95" s="4" t="n">
        <f aca="false">MOD(D$90+$C95,$A$1)</f>
        <v>1</v>
      </c>
      <c r="E95" s="10" t="n">
        <f aca="false">MOD(E$90+$C95,$A$1)</f>
        <v>2</v>
      </c>
      <c r="F95" s="10" t="n">
        <f aca="false">MOD(F$90+$C95,$A$1)</f>
        <v>2</v>
      </c>
      <c r="G95" s="11" t="n">
        <f aca="false">MOD(G$90+$C95,$A$1)</f>
        <v>1</v>
      </c>
      <c r="H95" s="10" t="n">
        <f aca="false">MOD(H$90+$C95,$A$1)</f>
        <v>2</v>
      </c>
      <c r="I95" s="10" t="n">
        <f aca="false">MOD(I$90+$C95,$A$1)</f>
        <v>2</v>
      </c>
      <c r="J95" s="11" t="n">
        <f aca="false">MOD(J$90+$C95,$A$1)</f>
        <v>1</v>
      </c>
      <c r="K95" s="10" t="n">
        <f aca="false">MOD(K$90+$C95,$A$1)</f>
        <v>2</v>
      </c>
      <c r="L95" s="10" t="n">
        <f aca="false">MOD(L$90+$C95,$A$1)</f>
        <v>2</v>
      </c>
      <c r="M95" s="6" t="n">
        <f aca="false">MOD(M$90+$C95,$A$1)</f>
        <v>1</v>
      </c>
    </row>
    <row r="96" customFormat="false" ht="15" hidden="false" customHeight="false" outlineLevel="0" collapsed="false">
      <c r="A96" s="0" t="n">
        <v>5</v>
      </c>
      <c r="B96" s="0" t="n">
        <f aca="false">MOD(A96,$A$1)</f>
        <v>5</v>
      </c>
      <c r="C96" s="0" t="n">
        <f aca="false">MOD(C78*B96,$A$1)</f>
        <v>1</v>
      </c>
      <c r="D96" s="4" t="n">
        <f aca="false">MOD(D$90+$C96,$A$1)</f>
        <v>1</v>
      </c>
      <c r="E96" s="10" t="n">
        <f aca="false">MOD(E$90+$C96,$A$1)</f>
        <v>2</v>
      </c>
      <c r="F96" s="10" t="n">
        <f aca="false">MOD(F$90+$C96,$A$1)</f>
        <v>2</v>
      </c>
      <c r="G96" s="11" t="n">
        <f aca="false">MOD(G$90+$C96,$A$1)</f>
        <v>1</v>
      </c>
      <c r="H96" s="10" t="n">
        <f aca="false">MOD(H$90+$C96,$A$1)</f>
        <v>2</v>
      </c>
      <c r="I96" s="10" t="n">
        <f aca="false">MOD(I$90+$C96,$A$1)</f>
        <v>2</v>
      </c>
      <c r="J96" s="11" t="n">
        <f aca="false">MOD(J$90+$C96,$A$1)</f>
        <v>1</v>
      </c>
      <c r="K96" s="10" t="n">
        <f aca="false">MOD(K$90+$C96,$A$1)</f>
        <v>2</v>
      </c>
      <c r="L96" s="10" t="n">
        <f aca="false">MOD(L$90+$C96,$A$1)</f>
        <v>2</v>
      </c>
      <c r="M96" s="6" t="n">
        <f aca="false">MOD(M$90+$C96,$A$1)</f>
        <v>1</v>
      </c>
    </row>
    <row r="97" customFormat="false" ht="15" hidden="false" customHeight="false" outlineLevel="0" collapsed="false">
      <c r="A97" s="0" t="n">
        <v>6</v>
      </c>
      <c r="B97" s="0" t="n">
        <f aca="false">MOD(A97,$A$1)</f>
        <v>6</v>
      </c>
      <c r="C97" s="0" t="n">
        <f aca="false">MOD(C79*B97,$A$1)</f>
        <v>0</v>
      </c>
      <c r="D97" s="4" t="n">
        <f aca="false">MOD(D$90+$C97,$A$1)</f>
        <v>0</v>
      </c>
      <c r="E97" s="11" t="n">
        <f aca="false">MOD(E$90+$C97,$A$1)</f>
        <v>1</v>
      </c>
      <c r="F97" s="11" t="n">
        <f aca="false">MOD(F$90+$C97,$A$1)</f>
        <v>1</v>
      </c>
      <c r="G97" s="11" t="n">
        <f aca="false">MOD(G$90+$C97,$A$1)</f>
        <v>0</v>
      </c>
      <c r="H97" s="11" t="n">
        <f aca="false">MOD(H$90+$C97,$A$1)</f>
        <v>1</v>
      </c>
      <c r="I97" s="11" t="n">
        <f aca="false">MOD(I$90+$C97,$A$1)</f>
        <v>1</v>
      </c>
      <c r="J97" s="11" t="n">
        <f aca="false">MOD(J$90+$C97,$A$1)</f>
        <v>0</v>
      </c>
      <c r="K97" s="11" t="n">
        <f aca="false">MOD(K$90+$C97,$A$1)</f>
        <v>1</v>
      </c>
      <c r="L97" s="11" t="n">
        <f aca="false">MOD(L$90+$C97,$A$1)</f>
        <v>1</v>
      </c>
      <c r="M97" s="6" t="n">
        <f aca="false">MOD(M$90+$C97,$A$1)</f>
        <v>0</v>
      </c>
    </row>
    <row r="98" customFormat="false" ht="15" hidden="false" customHeight="false" outlineLevel="0" collapsed="false">
      <c r="A98" s="0" t="n">
        <v>7</v>
      </c>
      <c r="B98" s="0" t="n">
        <f aca="false">MOD(A98,$A$1)</f>
        <v>7</v>
      </c>
      <c r="C98" s="0" t="n">
        <f aca="false">MOD(C80*B98,$A$1)</f>
        <v>1</v>
      </c>
      <c r="D98" s="4" t="n">
        <f aca="false">MOD(D$90+$C98,$A$1)</f>
        <v>1</v>
      </c>
      <c r="E98" s="10" t="n">
        <f aca="false">MOD(E$90+$C98,$A$1)</f>
        <v>2</v>
      </c>
      <c r="F98" s="10" t="n">
        <f aca="false">MOD(F$90+$C98,$A$1)</f>
        <v>2</v>
      </c>
      <c r="G98" s="11" t="n">
        <f aca="false">MOD(G$90+$C98,$A$1)</f>
        <v>1</v>
      </c>
      <c r="H98" s="10" t="n">
        <f aca="false">MOD(H$90+$C98,$A$1)</f>
        <v>2</v>
      </c>
      <c r="I98" s="10" t="n">
        <f aca="false">MOD(I$90+$C98,$A$1)</f>
        <v>2</v>
      </c>
      <c r="J98" s="11" t="n">
        <f aca="false">MOD(J$90+$C98,$A$1)</f>
        <v>1</v>
      </c>
      <c r="K98" s="10" t="n">
        <f aca="false">MOD(K$90+$C98,$A$1)</f>
        <v>2</v>
      </c>
      <c r="L98" s="10" t="n">
        <f aca="false">MOD(L$90+$C98,$A$1)</f>
        <v>2</v>
      </c>
      <c r="M98" s="6" t="n">
        <f aca="false">MOD(M$90+$C98,$A$1)</f>
        <v>1</v>
      </c>
    </row>
    <row r="99" customFormat="false" ht="15" hidden="false" customHeight="false" outlineLevel="0" collapsed="false">
      <c r="A99" s="0" t="n">
        <v>8</v>
      </c>
      <c r="B99" s="0" t="n">
        <f aca="false">MOD(A99,$A$1)</f>
        <v>8</v>
      </c>
      <c r="C99" s="0" t="n">
        <f aca="false">MOD(C81*B99,$A$1)</f>
        <v>1</v>
      </c>
      <c r="D99" s="4" t="n">
        <f aca="false">MOD(D$90+$C99,$A$1)</f>
        <v>1</v>
      </c>
      <c r="E99" s="10" t="n">
        <f aca="false">MOD(E$90+$C99,$A$1)</f>
        <v>2</v>
      </c>
      <c r="F99" s="10" t="n">
        <f aca="false">MOD(F$90+$C99,$A$1)</f>
        <v>2</v>
      </c>
      <c r="G99" s="11" t="n">
        <f aca="false">MOD(G$90+$C99,$A$1)</f>
        <v>1</v>
      </c>
      <c r="H99" s="10" t="n">
        <f aca="false">MOD(H$90+$C99,$A$1)</f>
        <v>2</v>
      </c>
      <c r="I99" s="10" t="n">
        <f aca="false">MOD(I$90+$C99,$A$1)</f>
        <v>2</v>
      </c>
      <c r="J99" s="11" t="n">
        <f aca="false">MOD(J$90+$C99,$A$1)</f>
        <v>1</v>
      </c>
      <c r="K99" s="10" t="n">
        <f aca="false">MOD(K$90+$C99,$A$1)</f>
        <v>2</v>
      </c>
      <c r="L99" s="10" t="n">
        <f aca="false">MOD(L$90+$C99,$A$1)</f>
        <v>2</v>
      </c>
      <c r="M99" s="6" t="n">
        <f aca="false">MOD(M$90+$C99,$A$1)</f>
        <v>1</v>
      </c>
    </row>
    <row r="100" customFormat="false" ht="15.75" hidden="false" customHeight="false" outlineLevel="0" collapsed="false">
      <c r="A100" s="0" t="n">
        <v>9</v>
      </c>
      <c r="B100" s="0" t="n">
        <f aca="false">MOD(A100,$A$1)</f>
        <v>0</v>
      </c>
      <c r="C100" s="0" t="n">
        <f aca="false">MOD(C82*B100,$A$1)</f>
        <v>0</v>
      </c>
      <c r="D100" s="7" t="n">
        <f aca="false">MOD(D$90+$C100,$A$1)</f>
        <v>0</v>
      </c>
      <c r="E100" s="8" t="n">
        <f aca="false">MOD(E$90+$C100,$A$1)</f>
        <v>1</v>
      </c>
      <c r="F100" s="8" t="n">
        <f aca="false">MOD(F$90+$C100,$A$1)</f>
        <v>1</v>
      </c>
      <c r="G100" s="8" t="n">
        <f aca="false">MOD(G$90+$C100,$A$1)</f>
        <v>0</v>
      </c>
      <c r="H100" s="8" t="n">
        <f aca="false">MOD(H$90+$C100,$A$1)</f>
        <v>1</v>
      </c>
      <c r="I100" s="8" t="n">
        <f aca="false">MOD(I$90+$C100,$A$1)</f>
        <v>1</v>
      </c>
      <c r="J100" s="8" t="n">
        <f aca="false">MOD(J$90+$C100,$A$1)</f>
        <v>0</v>
      </c>
      <c r="K100" s="8" t="n">
        <f aca="false">MOD(K$90+$C100,$A$1)</f>
        <v>1</v>
      </c>
      <c r="L100" s="8" t="n">
        <f aca="false">MOD(L$90+$C100,$A$1)</f>
        <v>1</v>
      </c>
      <c r="M100" s="9" t="n">
        <f aca="false">MOD(M$90+$C100,$A$1)</f>
        <v>0</v>
      </c>
    </row>
    <row r="101" customFormat="false" ht="15.75" hidden="fals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false" customHeight="false" outlineLevel="0" collapsed="false">
      <c r="A106" s="0" t="n">
        <f aca="false">A88+1</f>
        <v>7</v>
      </c>
      <c r="D106" s="0" t="n">
        <v>0</v>
      </c>
      <c r="E106" s="0" t="n">
        <v>1</v>
      </c>
      <c r="F106" s="0" t="n">
        <v>2</v>
      </c>
      <c r="G106" s="0" t="n">
        <v>3</v>
      </c>
      <c r="H106" s="0" t="n">
        <v>4</v>
      </c>
      <c r="I106" s="0" t="n">
        <v>5</v>
      </c>
      <c r="J106" s="0" t="n">
        <v>6</v>
      </c>
      <c r="K106" s="0" t="n">
        <v>7</v>
      </c>
      <c r="L106" s="0" t="n">
        <v>8</v>
      </c>
      <c r="M106" s="0" t="n">
        <v>9</v>
      </c>
    </row>
    <row r="107" customFormat="false" ht="15" hidden="false" customHeight="false" outlineLevel="0" collapsed="false">
      <c r="D107" s="0" t="n">
        <f aca="false">MOD(D106,$A$1)</f>
        <v>0</v>
      </c>
      <c r="E107" s="0" t="n">
        <f aca="false">MOD(E106,$A$1)</f>
        <v>1</v>
      </c>
      <c r="F107" s="0" t="n">
        <f aca="false">MOD(F106,$A$1)</f>
        <v>2</v>
      </c>
      <c r="G107" s="0" t="n">
        <f aca="false">MOD(G106,$A$1)</f>
        <v>3</v>
      </c>
      <c r="H107" s="0" t="n">
        <f aca="false">MOD(H106,$A$1)</f>
        <v>4</v>
      </c>
      <c r="I107" s="0" t="n">
        <f aca="false">MOD(I106,$A$1)</f>
        <v>5</v>
      </c>
      <c r="J107" s="0" t="n">
        <f aca="false">MOD(J106,$A$1)</f>
        <v>6</v>
      </c>
      <c r="K107" s="0" t="n">
        <f aca="false">MOD(K106,$A$1)</f>
        <v>7</v>
      </c>
      <c r="L107" s="0" t="n">
        <f aca="false">MOD(L106,$A$1)</f>
        <v>8</v>
      </c>
      <c r="M107" s="0" t="n">
        <f aca="false">MOD(M106,$A$1)</f>
        <v>0</v>
      </c>
    </row>
    <row r="108" customFormat="false" ht="15.75" hidden="false" customHeight="false" outlineLevel="0" collapsed="false">
      <c r="D108" s="0" t="n">
        <f aca="false">MOD(D90*D107,$A$1)</f>
        <v>0</v>
      </c>
      <c r="E108" s="0" t="n">
        <f aca="false">MOD(E90*E107,$A$1)</f>
        <v>1</v>
      </c>
      <c r="F108" s="0" t="n">
        <f aca="false">MOD(F90*F107,$A$1)</f>
        <v>2</v>
      </c>
      <c r="G108" s="0" t="n">
        <f aca="false">MOD(G90*G107,$A$1)</f>
        <v>0</v>
      </c>
      <c r="H108" s="0" t="n">
        <f aca="false">MOD(H90*H107,$A$1)</f>
        <v>4</v>
      </c>
      <c r="I108" s="0" t="n">
        <f aca="false">MOD(I90*I107,$A$1)</f>
        <v>5</v>
      </c>
      <c r="J108" s="0" t="n">
        <f aca="false">MOD(J90*J107,$A$1)</f>
        <v>0</v>
      </c>
      <c r="K108" s="0" t="n">
        <f aca="false">MOD(K90*K107,$A$1)</f>
        <v>7</v>
      </c>
      <c r="L108" s="0" t="n">
        <f aca="false">MOD(L90*L107,$A$1)</f>
        <v>8</v>
      </c>
      <c r="M108" s="0" t="n">
        <f aca="false">MOD(M90*M107,$A$1)</f>
        <v>0</v>
      </c>
    </row>
    <row r="109" customFormat="false" ht="15.75" hidden="false" customHeight="false" outlineLevel="0" collapsed="false">
      <c r="A109" s="0" t="n">
        <v>0</v>
      </c>
      <c r="B109" s="0" t="n">
        <f aca="false">MOD(A109,$A$1)</f>
        <v>0</v>
      </c>
      <c r="C109" s="0" t="n">
        <f aca="false">MOD(C91*B109,$A$1)</f>
        <v>0</v>
      </c>
      <c r="D109" s="1" t="n">
        <f aca="false">MOD(D$108+$C109,$A$1)</f>
        <v>0</v>
      </c>
      <c r="E109" s="2" t="n">
        <f aca="false">MOD(E$108+$C109,$A$1)</f>
        <v>1</v>
      </c>
      <c r="F109" s="2" t="n">
        <f aca="false">MOD(F$108+$C109,$A$1)</f>
        <v>2</v>
      </c>
      <c r="G109" s="2" t="n">
        <f aca="false">MOD(G$108+$C109,$A$1)</f>
        <v>0</v>
      </c>
      <c r="H109" s="2" t="n">
        <f aca="false">MOD(H$108+$C109,$A$1)</f>
        <v>4</v>
      </c>
      <c r="I109" s="2" t="n">
        <f aca="false">MOD(I$108+$C109,$A$1)</f>
        <v>5</v>
      </c>
      <c r="J109" s="2" t="n">
        <f aca="false">MOD(J$108+$C109,$A$1)</f>
        <v>0</v>
      </c>
      <c r="K109" s="2" t="n">
        <f aca="false">MOD(K$108+$C109,$A$1)</f>
        <v>7</v>
      </c>
      <c r="L109" s="2" t="n">
        <f aca="false">MOD(L$108+$C109,$A$1)</f>
        <v>8</v>
      </c>
      <c r="M109" s="3" t="n">
        <f aca="false">MOD(M$108+$C109,$A$1)</f>
        <v>0</v>
      </c>
    </row>
    <row r="110" customFormat="false" ht="15" hidden="false" customHeight="false" outlineLevel="0" collapsed="false">
      <c r="A110" s="0" t="n">
        <v>1</v>
      </c>
      <c r="B110" s="0" t="n">
        <f aca="false">MOD(A110,$A$1)</f>
        <v>1</v>
      </c>
      <c r="C110" s="0" t="n">
        <f aca="false">MOD(C92*B110,$A$1)</f>
        <v>1</v>
      </c>
      <c r="D110" s="4" t="n">
        <f aca="false">MOD(D$108+$C110,$A$1)</f>
        <v>1</v>
      </c>
      <c r="E110" s="11" t="n">
        <f aca="false">MOD(E$108+$C110,$A$1)</f>
        <v>2</v>
      </c>
      <c r="F110" s="10" t="n">
        <f aca="false">MOD(F$108+$C110,$A$1)</f>
        <v>3</v>
      </c>
      <c r="G110" s="11" t="n">
        <f aca="false">MOD(G$108+$C110,$A$1)</f>
        <v>1</v>
      </c>
      <c r="H110" s="11" t="n">
        <f aca="false">MOD(H$108+$C110,$A$1)</f>
        <v>5</v>
      </c>
      <c r="I110" s="10" t="n">
        <f aca="false">MOD(I$108+$C110,$A$1)</f>
        <v>6</v>
      </c>
      <c r="J110" s="11" t="n">
        <f aca="false">MOD(J$108+$C110,$A$1)</f>
        <v>1</v>
      </c>
      <c r="K110" s="11" t="n">
        <f aca="false">MOD(K$108+$C110,$A$1)</f>
        <v>8</v>
      </c>
      <c r="L110" s="11" t="n">
        <f aca="false">MOD(L$108+$C110,$A$1)</f>
        <v>0</v>
      </c>
      <c r="M110" s="6" t="n">
        <f aca="false">MOD(M$108+$C110,$A$1)</f>
        <v>1</v>
      </c>
    </row>
    <row r="111" customFormat="false" ht="15" hidden="false" customHeight="false" outlineLevel="0" collapsed="false">
      <c r="A111" s="0" t="n">
        <v>2</v>
      </c>
      <c r="B111" s="0" t="n">
        <f aca="false">MOD(A111,$A$1)</f>
        <v>2</v>
      </c>
      <c r="C111" s="0" t="n">
        <f aca="false">MOD(C93*B111,$A$1)</f>
        <v>2</v>
      </c>
      <c r="D111" s="4" t="n">
        <f aca="false">MOD(D$108+$C111,$A$1)</f>
        <v>2</v>
      </c>
      <c r="E111" s="10" t="n">
        <f aca="false">MOD(E$108+$C111,$A$1)</f>
        <v>3</v>
      </c>
      <c r="F111" s="11" t="n">
        <f aca="false">MOD(F$108+$C111,$A$1)</f>
        <v>4</v>
      </c>
      <c r="G111" s="11" t="n">
        <f aca="false">MOD(G$108+$C111,$A$1)</f>
        <v>2</v>
      </c>
      <c r="H111" s="10" t="n">
        <f aca="false">MOD(H$108+$C111,$A$1)</f>
        <v>6</v>
      </c>
      <c r="I111" s="11" t="n">
        <f aca="false">MOD(I$108+$C111,$A$1)</f>
        <v>7</v>
      </c>
      <c r="J111" s="11" t="n">
        <f aca="false">MOD(J$108+$C111,$A$1)</f>
        <v>2</v>
      </c>
      <c r="K111" s="11" t="n">
        <f aca="false">MOD(K$108+$C111,$A$1)</f>
        <v>0</v>
      </c>
      <c r="L111" s="11" t="n">
        <f aca="false">MOD(L$108+$C111,$A$1)</f>
        <v>1</v>
      </c>
      <c r="M111" s="6" t="n">
        <f aca="false">MOD(M$108+$C111,$A$1)</f>
        <v>2</v>
      </c>
    </row>
    <row r="112" customFormat="false" ht="15" hidden="false" customHeight="false" outlineLevel="0" collapsed="false">
      <c r="A112" s="0" t="n">
        <v>3</v>
      </c>
      <c r="B112" s="0" t="n">
        <f aca="false">MOD(A112,$A$1)</f>
        <v>3</v>
      </c>
      <c r="C112" s="0" t="n">
        <f aca="false">MOD(C94*B112,$A$1)</f>
        <v>0</v>
      </c>
      <c r="D112" s="4" t="n">
        <f aca="false">MOD(D$108+$C112,$A$1)</f>
        <v>0</v>
      </c>
      <c r="E112" s="11" t="n">
        <f aca="false">MOD(E$108+$C112,$A$1)</f>
        <v>1</v>
      </c>
      <c r="F112" s="11" t="n">
        <f aca="false">MOD(F$108+$C112,$A$1)</f>
        <v>2</v>
      </c>
      <c r="G112" s="11" t="n">
        <f aca="false">MOD(G$108+$C112,$A$1)</f>
        <v>0</v>
      </c>
      <c r="H112" s="11" t="n">
        <f aca="false">MOD(H$108+$C112,$A$1)</f>
        <v>4</v>
      </c>
      <c r="I112" s="11" t="n">
        <f aca="false">MOD(I$108+$C112,$A$1)</f>
        <v>5</v>
      </c>
      <c r="J112" s="11" t="n">
        <f aca="false">MOD(J$108+$C112,$A$1)</f>
        <v>0</v>
      </c>
      <c r="K112" s="11" t="n">
        <f aca="false">MOD(K$108+$C112,$A$1)</f>
        <v>7</v>
      </c>
      <c r="L112" s="11" t="n">
        <f aca="false">MOD(L$108+$C112,$A$1)</f>
        <v>8</v>
      </c>
      <c r="M112" s="6" t="n">
        <f aca="false">MOD(M$108+$C112,$A$1)</f>
        <v>0</v>
      </c>
    </row>
    <row r="113" customFormat="false" ht="15" hidden="false" customHeight="false" outlineLevel="0" collapsed="false">
      <c r="A113" s="0" t="n">
        <v>4</v>
      </c>
      <c r="B113" s="0" t="n">
        <f aca="false">MOD(A113,$A$1)</f>
        <v>4</v>
      </c>
      <c r="C113" s="0" t="n">
        <f aca="false">MOD(C95*B113,$A$1)</f>
        <v>4</v>
      </c>
      <c r="D113" s="4" t="n">
        <f aca="false">MOD(D$108+$C113,$A$1)</f>
        <v>4</v>
      </c>
      <c r="E113" s="11" t="n">
        <f aca="false">MOD(E$108+$C113,$A$1)</f>
        <v>5</v>
      </c>
      <c r="F113" s="10" t="n">
        <f aca="false">MOD(F$108+$C113,$A$1)</f>
        <v>6</v>
      </c>
      <c r="G113" s="11" t="n">
        <f aca="false">MOD(G$108+$C113,$A$1)</f>
        <v>4</v>
      </c>
      <c r="H113" s="11" t="n">
        <f aca="false">MOD(H$108+$C113,$A$1)</f>
        <v>8</v>
      </c>
      <c r="I113" s="11" t="n">
        <f aca="false">MOD(I$108+$C113,$A$1)</f>
        <v>0</v>
      </c>
      <c r="J113" s="11" t="n">
        <f aca="false">MOD(J$108+$C113,$A$1)</f>
        <v>4</v>
      </c>
      <c r="K113" s="11" t="n">
        <f aca="false">MOD(K$108+$C113,$A$1)</f>
        <v>2</v>
      </c>
      <c r="L113" s="10" t="n">
        <f aca="false">MOD(L$108+$C113,$A$1)</f>
        <v>3</v>
      </c>
      <c r="M113" s="6" t="n">
        <f aca="false">MOD(M$108+$C113,$A$1)</f>
        <v>4</v>
      </c>
    </row>
    <row r="114" customFormat="false" ht="15" hidden="false" customHeight="false" outlineLevel="0" collapsed="false">
      <c r="A114" s="0" t="n">
        <v>5</v>
      </c>
      <c r="B114" s="0" t="n">
        <f aca="false">MOD(A114,$A$1)</f>
        <v>5</v>
      </c>
      <c r="C114" s="0" t="n">
        <f aca="false">MOD(C96*B114,$A$1)</f>
        <v>5</v>
      </c>
      <c r="D114" s="4" t="n">
        <f aca="false">MOD(D$108+$C114,$A$1)</f>
        <v>5</v>
      </c>
      <c r="E114" s="10" t="n">
        <f aca="false">MOD(E$108+$C114,$A$1)</f>
        <v>6</v>
      </c>
      <c r="F114" s="11" t="n">
        <f aca="false">MOD(F$108+$C114,$A$1)</f>
        <v>7</v>
      </c>
      <c r="G114" s="11" t="n">
        <f aca="false">MOD(G$108+$C114,$A$1)</f>
        <v>5</v>
      </c>
      <c r="H114" s="11" t="n">
        <f aca="false">MOD(H$108+$C114,$A$1)</f>
        <v>0</v>
      </c>
      <c r="I114" s="11" t="n">
        <f aca="false">MOD(I$108+$C114,$A$1)</f>
        <v>1</v>
      </c>
      <c r="J114" s="11" t="n">
        <f aca="false">MOD(J$108+$C114,$A$1)</f>
        <v>5</v>
      </c>
      <c r="K114" s="10" t="n">
        <f aca="false">MOD(K$108+$C114,$A$1)</f>
        <v>3</v>
      </c>
      <c r="L114" s="11" t="n">
        <f aca="false">MOD(L$108+$C114,$A$1)</f>
        <v>4</v>
      </c>
      <c r="M114" s="6" t="n">
        <f aca="false">MOD(M$108+$C114,$A$1)</f>
        <v>5</v>
      </c>
    </row>
    <row r="115" customFormat="false" ht="15" hidden="false" customHeight="false" outlineLevel="0" collapsed="false">
      <c r="A115" s="0" t="n">
        <v>6</v>
      </c>
      <c r="B115" s="0" t="n">
        <f aca="false">MOD(A115,$A$1)</f>
        <v>6</v>
      </c>
      <c r="C115" s="0" t="n">
        <f aca="false">MOD(C97*B115,$A$1)</f>
        <v>0</v>
      </c>
      <c r="D115" s="4" t="n">
        <f aca="false">MOD(D$108+$C115,$A$1)</f>
        <v>0</v>
      </c>
      <c r="E115" s="11" t="n">
        <f aca="false">MOD(E$108+$C115,$A$1)</f>
        <v>1</v>
      </c>
      <c r="F115" s="11" t="n">
        <f aca="false">MOD(F$108+$C115,$A$1)</f>
        <v>2</v>
      </c>
      <c r="G115" s="11" t="n">
        <f aca="false">MOD(G$108+$C115,$A$1)</f>
        <v>0</v>
      </c>
      <c r="H115" s="11" t="n">
        <f aca="false">MOD(H$108+$C115,$A$1)</f>
        <v>4</v>
      </c>
      <c r="I115" s="11" t="n">
        <f aca="false">MOD(I$108+$C115,$A$1)</f>
        <v>5</v>
      </c>
      <c r="J115" s="11" t="n">
        <f aca="false">MOD(J$108+$C115,$A$1)</f>
        <v>0</v>
      </c>
      <c r="K115" s="11" t="n">
        <f aca="false">MOD(K$108+$C115,$A$1)</f>
        <v>7</v>
      </c>
      <c r="L115" s="11" t="n">
        <f aca="false">MOD(L$108+$C115,$A$1)</f>
        <v>8</v>
      </c>
      <c r="M115" s="6" t="n">
        <f aca="false">MOD(M$108+$C115,$A$1)</f>
        <v>0</v>
      </c>
    </row>
    <row r="116" customFormat="false" ht="15" hidden="false" customHeight="false" outlineLevel="0" collapsed="false">
      <c r="A116" s="0" t="n">
        <v>7</v>
      </c>
      <c r="B116" s="0" t="n">
        <f aca="false">MOD(A116,$A$1)</f>
        <v>7</v>
      </c>
      <c r="C116" s="0" t="n">
        <f aca="false">MOD(C98*B116,$A$1)</f>
        <v>7</v>
      </c>
      <c r="D116" s="4" t="n">
        <f aca="false">MOD(D$108+$C116,$A$1)</f>
        <v>7</v>
      </c>
      <c r="E116" s="11" t="n">
        <f aca="false">MOD(E$108+$C116,$A$1)</f>
        <v>8</v>
      </c>
      <c r="F116" s="11" t="n">
        <f aca="false">MOD(F$108+$C116,$A$1)</f>
        <v>0</v>
      </c>
      <c r="G116" s="11" t="n">
        <f aca="false">MOD(G$108+$C116,$A$1)</f>
        <v>7</v>
      </c>
      <c r="H116" s="11" t="n">
        <f aca="false">MOD(H$108+$C116,$A$1)</f>
        <v>2</v>
      </c>
      <c r="I116" s="10" t="n">
        <f aca="false">MOD(I$108+$C116,$A$1)</f>
        <v>3</v>
      </c>
      <c r="J116" s="11" t="n">
        <f aca="false">MOD(J$108+$C116,$A$1)</f>
        <v>7</v>
      </c>
      <c r="K116" s="11" t="n">
        <f aca="false">MOD(K$108+$C116,$A$1)</f>
        <v>5</v>
      </c>
      <c r="L116" s="10" t="n">
        <f aca="false">MOD(L$108+$C116,$A$1)</f>
        <v>6</v>
      </c>
      <c r="M116" s="6" t="n">
        <f aca="false">MOD(M$108+$C116,$A$1)</f>
        <v>7</v>
      </c>
    </row>
    <row r="117" customFormat="false" ht="15" hidden="false" customHeight="false" outlineLevel="0" collapsed="false">
      <c r="A117" s="0" t="n">
        <v>8</v>
      </c>
      <c r="B117" s="0" t="n">
        <f aca="false">MOD(A117,$A$1)</f>
        <v>8</v>
      </c>
      <c r="C117" s="0" t="n">
        <f aca="false">MOD(C99*B117,$A$1)</f>
        <v>8</v>
      </c>
      <c r="D117" s="4" t="n">
        <f aca="false">MOD(D$108+$C117,$A$1)</f>
        <v>8</v>
      </c>
      <c r="E117" s="11" t="n">
        <f aca="false">MOD(E$108+$C117,$A$1)</f>
        <v>0</v>
      </c>
      <c r="F117" s="11" t="n">
        <f aca="false">MOD(F$108+$C117,$A$1)</f>
        <v>1</v>
      </c>
      <c r="G117" s="11" t="n">
        <f aca="false">MOD(G$108+$C117,$A$1)</f>
        <v>8</v>
      </c>
      <c r="H117" s="10" t="n">
        <f aca="false">MOD(H$108+$C117,$A$1)</f>
        <v>3</v>
      </c>
      <c r="I117" s="11" t="n">
        <f aca="false">MOD(I$108+$C117,$A$1)</f>
        <v>4</v>
      </c>
      <c r="J117" s="11" t="n">
        <f aca="false">MOD(J$108+$C117,$A$1)</f>
        <v>8</v>
      </c>
      <c r="K117" s="10" t="n">
        <f aca="false">MOD(K$108+$C117,$A$1)</f>
        <v>6</v>
      </c>
      <c r="L117" s="11" t="n">
        <f aca="false">MOD(L$108+$C117,$A$1)</f>
        <v>7</v>
      </c>
      <c r="M117" s="6" t="n">
        <f aca="false">MOD(M$108+$C117,$A$1)</f>
        <v>8</v>
      </c>
    </row>
    <row r="118" customFormat="false" ht="15.75" hidden="false" customHeight="false" outlineLevel="0" collapsed="false">
      <c r="A118" s="0" t="n">
        <v>9</v>
      </c>
      <c r="B118" s="0" t="n">
        <f aca="false">MOD(A118,$A$1)</f>
        <v>0</v>
      </c>
      <c r="C118" s="0" t="n">
        <f aca="false">MOD(C100*B118,$A$1)</f>
        <v>0</v>
      </c>
      <c r="D118" s="7" t="n">
        <f aca="false">MOD(D$108+$C118,$A$1)</f>
        <v>0</v>
      </c>
      <c r="E118" s="8" t="n">
        <f aca="false">MOD(E$108+$C118,$A$1)</f>
        <v>1</v>
      </c>
      <c r="F118" s="8" t="n">
        <f aca="false">MOD(F$108+$C118,$A$1)</f>
        <v>2</v>
      </c>
      <c r="G118" s="8" t="n">
        <f aca="false">MOD(G$108+$C118,$A$1)</f>
        <v>0</v>
      </c>
      <c r="H118" s="8" t="n">
        <f aca="false">MOD(H$108+$C118,$A$1)</f>
        <v>4</v>
      </c>
      <c r="I118" s="8" t="n">
        <f aca="false">MOD(I$108+$C118,$A$1)</f>
        <v>5</v>
      </c>
      <c r="J118" s="8" t="n">
        <f aca="false">MOD(J$108+$C118,$A$1)</f>
        <v>0</v>
      </c>
      <c r="K118" s="8" t="n">
        <f aca="false">MOD(K$108+$C118,$A$1)</f>
        <v>7</v>
      </c>
      <c r="L118" s="8" t="n">
        <f aca="false">MOD(L$108+$C118,$A$1)</f>
        <v>8</v>
      </c>
      <c r="M118" s="9" t="n">
        <f aca="false">MOD(M$108+$C118,$A$1)</f>
        <v>0</v>
      </c>
    </row>
    <row r="119" customFormat="false" ht="15.75" hidden="fals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false" customHeight="false" outlineLevel="0" collapsed="false">
      <c r="A124" s="0" t="n">
        <f aca="false">A106+1</f>
        <v>8</v>
      </c>
      <c r="D124" s="0" t="n">
        <v>0</v>
      </c>
      <c r="E124" s="0" t="n">
        <v>1</v>
      </c>
      <c r="F124" s="0" t="n">
        <v>2</v>
      </c>
      <c r="G124" s="0" t="n">
        <v>3</v>
      </c>
      <c r="H124" s="0" t="n">
        <v>4</v>
      </c>
      <c r="I124" s="0" t="n">
        <v>5</v>
      </c>
      <c r="J124" s="0" t="n">
        <v>6</v>
      </c>
      <c r="K124" s="0" t="n">
        <v>7</v>
      </c>
      <c r="L124" s="0" t="n">
        <v>8</v>
      </c>
      <c r="M124" s="0" t="n">
        <v>9</v>
      </c>
    </row>
    <row r="125" customFormat="false" ht="15" hidden="false" customHeight="false" outlineLevel="0" collapsed="false">
      <c r="D125" s="0" t="n">
        <f aca="false">MOD(D124,$A$1)</f>
        <v>0</v>
      </c>
      <c r="E125" s="0" t="n">
        <f aca="false">MOD(E124,$A$1)</f>
        <v>1</v>
      </c>
      <c r="F125" s="0" t="n">
        <f aca="false">MOD(F124,$A$1)</f>
        <v>2</v>
      </c>
      <c r="G125" s="0" t="n">
        <f aca="false">MOD(G124,$A$1)</f>
        <v>3</v>
      </c>
      <c r="H125" s="0" t="n">
        <f aca="false">MOD(H124,$A$1)</f>
        <v>4</v>
      </c>
      <c r="I125" s="0" t="n">
        <f aca="false">MOD(I124,$A$1)</f>
        <v>5</v>
      </c>
      <c r="J125" s="0" t="n">
        <f aca="false">MOD(J124,$A$1)</f>
        <v>6</v>
      </c>
      <c r="K125" s="0" t="n">
        <f aca="false">MOD(K124,$A$1)</f>
        <v>7</v>
      </c>
      <c r="L125" s="0" t="n">
        <f aca="false">MOD(L124,$A$1)</f>
        <v>8</v>
      </c>
      <c r="M125" s="0" t="n">
        <f aca="false">MOD(M124,$A$1)</f>
        <v>0</v>
      </c>
    </row>
    <row r="126" customFormat="false" ht="15.75" hidden="false" customHeight="false" outlineLevel="0" collapsed="false">
      <c r="D126" s="0" t="n">
        <f aca="false">MOD(D108*D125,$A$1)</f>
        <v>0</v>
      </c>
      <c r="E126" s="0" t="n">
        <f aca="false">MOD(E108*E125,$A$1)</f>
        <v>1</v>
      </c>
      <c r="F126" s="0" t="n">
        <f aca="false">MOD(F108*F125,$A$1)</f>
        <v>4</v>
      </c>
      <c r="G126" s="0" t="n">
        <f aca="false">MOD(G108*G125,$A$1)</f>
        <v>0</v>
      </c>
      <c r="H126" s="0" t="n">
        <f aca="false">MOD(H108*H125,$A$1)</f>
        <v>7</v>
      </c>
      <c r="I126" s="0" t="n">
        <f aca="false">MOD(I108*I125,$A$1)</f>
        <v>7</v>
      </c>
      <c r="J126" s="0" t="n">
        <f aca="false">MOD(J108*J125,$A$1)</f>
        <v>0</v>
      </c>
      <c r="K126" s="0" t="n">
        <f aca="false">MOD(K108*K125,$A$1)</f>
        <v>4</v>
      </c>
      <c r="L126" s="0" t="n">
        <f aca="false">MOD(L108*L125,$A$1)</f>
        <v>1</v>
      </c>
      <c r="M126" s="0" t="n">
        <f aca="false">MOD(M108*M125,$A$1)</f>
        <v>0</v>
      </c>
    </row>
    <row r="127" customFormat="false" ht="15.75" hidden="false" customHeight="false" outlineLevel="0" collapsed="false">
      <c r="A127" s="0" t="n">
        <v>0</v>
      </c>
      <c r="B127" s="0" t="n">
        <f aca="false">MOD(A127,$A$1)</f>
        <v>0</v>
      </c>
      <c r="C127" s="0" t="n">
        <f aca="false">MOD(C109*B127,$A$1)</f>
        <v>0</v>
      </c>
      <c r="D127" s="1" t="n">
        <f aca="false">MOD(D$126+$C127,$A$1)</f>
        <v>0</v>
      </c>
      <c r="E127" s="2" t="n">
        <f aca="false">MOD(E$126+$C127,$A$1)</f>
        <v>1</v>
      </c>
      <c r="F127" s="2" t="n">
        <f aca="false">MOD(F$126+$C127,$A$1)</f>
        <v>4</v>
      </c>
      <c r="G127" s="2" t="n">
        <f aca="false">MOD(G$126+$C127,$A$1)</f>
        <v>0</v>
      </c>
      <c r="H127" s="2" t="n">
        <f aca="false">MOD(H$126+$C127,$A$1)</f>
        <v>7</v>
      </c>
      <c r="I127" s="2" t="n">
        <f aca="false">MOD(I$126+$C127,$A$1)</f>
        <v>7</v>
      </c>
      <c r="J127" s="2" t="n">
        <f aca="false">MOD(J$126+$C127,$A$1)</f>
        <v>0</v>
      </c>
      <c r="K127" s="2" t="n">
        <f aca="false">MOD(K$126+$C127,$A$1)</f>
        <v>4</v>
      </c>
      <c r="L127" s="2" t="n">
        <f aca="false">MOD(L$126+$C127,$A$1)</f>
        <v>1</v>
      </c>
      <c r="M127" s="3" t="n">
        <f aca="false">MOD(M$126+$C127,$A$1)</f>
        <v>0</v>
      </c>
    </row>
    <row r="128" customFormat="false" ht="15" hidden="false" customHeight="false" outlineLevel="0" collapsed="false">
      <c r="A128" s="0" t="n">
        <v>1</v>
      </c>
      <c r="B128" s="0" t="n">
        <f aca="false">MOD(A128,$A$1)</f>
        <v>1</v>
      </c>
      <c r="C128" s="0" t="n">
        <f aca="false">MOD(C110*B128,$A$1)</f>
        <v>1</v>
      </c>
      <c r="D128" s="4" t="n">
        <f aca="false">MOD(D$126+$C128,$A$1)</f>
        <v>1</v>
      </c>
      <c r="E128" s="10" t="n">
        <f aca="false">MOD(E$126+$C128,$A$1)</f>
        <v>2</v>
      </c>
      <c r="F128" s="10" t="n">
        <f aca="false">MOD(F$126+$C128,$A$1)</f>
        <v>5</v>
      </c>
      <c r="G128" s="11" t="n">
        <f aca="false">MOD(G$126+$C128,$A$1)</f>
        <v>1</v>
      </c>
      <c r="H128" s="10" t="n">
        <f aca="false">MOD(H$126+$C128,$A$1)</f>
        <v>8</v>
      </c>
      <c r="I128" s="10" t="n">
        <f aca="false">MOD(I$126+$C128,$A$1)</f>
        <v>8</v>
      </c>
      <c r="J128" s="11" t="n">
        <f aca="false">MOD(J$126+$C128,$A$1)</f>
        <v>1</v>
      </c>
      <c r="K128" s="10" t="n">
        <f aca="false">MOD(K$126+$C128,$A$1)</f>
        <v>5</v>
      </c>
      <c r="L128" s="10" t="n">
        <f aca="false">MOD(L$126+$C128,$A$1)</f>
        <v>2</v>
      </c>
      <c r="M128" s="6" t="n">
        <f aca="false">MOD(M$126+$C128,$A$1)</f>
        <v>1</v>
      </c>
    </row>
    <row r="129" customFormat="false" ht="15" hidden="false" customHeight="false" outlineLevel="0" collapsed="false">
      <c r="A129" s="0" t="n">
        <v>2</v>
      </c>
      <c r="B129" s="0" t="n">
        <f aca="false">MOD(A129,$A$1)</f>
        <v>2</v>
      </c>
      <c r="C129" s="0" t="n">
        <f aca="false">MOD(C111*B129,$A$1)</f>
        <v>4</v>
      </c>
      <c r="D129" s="4" t="n">
        <f aca="false">MOD(D$126+$C129,$A$1)</f>
        <v>4</v>
      </c>
      <c r="E129" s="10" t="n">
        <f aca="false">MOD(E$126+$C129,$A$1)</f>
        <v>5</v>
      </c>
      <c r="F129" s="10" t="n">
        <f aca="false">MOD(F$126+$C129,$A$1)</f>
        <v>8</v>
      </c>
      <c r="G129" s="11" t="n">
        <f aca="false">MOD(G$126+$C129,$A$1)</f>
        <v>4</v>
      </c>
      <c r="H129" s="10" t="n">
        <f aca="false">MOD(H$126+$C129,$A$1)</f>
        <v>2</v>
      </c>
      <c r="I129" s="10" t="n">
        <f aca="false">MOD(I$126+$C129,$A$1)</f>
        <v>2</v>
      </c>
      <c r="J129" s="11" t="n">
        <f aca="false">MOD(J$126+$C129,$A$1)</f>
        <v>4</v>
      </c>
      <c r="K129" s="10" t="n">
        <f aca="false">MOD(K$126+$C129,$A$1)</f>
        <v>8</v>
      </c>
      <c r="L129" s="10" t="n">
        <f aca="false">MOD(L$126+$C129,$A$1)</f>
        <v>5</v>
      </c>
      <c r="M129" s="6" t="n">
        <f aca="false">MOD(M$126+$C129,$A$1)</f>
        <v>4</v>
      </c>
    </row>
    <row r="130" customFormat="false" ht="15" hidden="false" customHeight="false" outlineLevel="0" collapsed="false">
      <c r="A130" s="0" t="n">
        <v>3</v>
      </c>
      <c r="B130" s="0" t="n">
        <f aca="false">MOD(A130,$A$1)</f>
        <v>3</v>
      </c>
      <c r="C130" s="0" t="n">
        <f aca="false">MOD(C112*B130,$A$1)</f>
        <v>0</v>
      </c>
      <c r="D130" s="4" t="n">
        <f aca="false">MOD(D$126+$C130,$A$1)</f>
        <v>0</v>
      </c>
      <c r="E130" s="11" t="n">
        <f aca="false">MOD(E$126+$C130,$A$1)</f>
        <v>1</v>
      </c>
      <c r="F130" s="11" t="n">
        <f aca="false">MOD(F$126+$C130,$A$1)</f>
        <v>4</v>
      </c>
      <c r="G130" s="11" t="n">
        <f aca="false">MOD(G$126+$C130,$A$1)</f>
        <v>0</v>
      </c>
      <c r="H130" s="11" t="n">
        <f aca="false">MOD(H$126+$C130,$A$1)</f>
        <v>7</v>
      </c>
      <c r="I130" s="11" t="n">
        <f aca="false">MOD(I$126+$C130,$A$1)</f>
        <v>7</v>
      </c>
      <c r="J130" s="11" t="n">
        <f aca="false">MOD(J$126+$C130,$A$1)</f>
        <v>0</v>
      </c>
      <c r="K130" s="11" t="n">
        <f aca="false">MOD(K$126+$C130,$A$1)</f>
        <v>4</v>
      </c>
      <c r="L130" s="11" t="n">
        <f aca="false">MOD(L$126+$C130,$A$1)</f>
        <v>1</v>
      </c>
      <c r="M130" s="6" t="n">
        <f aca="false">MOD(M$126+$C130,$A$1)</f>
        <v>0</v>
      </c>
    </row>
    <row r="131" customFormat="false" ht="15" hidden="false" customHeight="false" outlineLevel="0" collapsed="false">
      <c r="A131" s="0" t="n">
        <v>4</v>
      </c>
      <c r="B131" s="0" t="n">
        <f aca="false">MOD(A131,$A$1)</f>
        <v>4</v>
      </c>
      <c r="C131" s="0" t="n">
        <f aca="false">MOD(C113*B131,$A$1)</f>
        <v>7</v>
      </c>
      <c r="D131" s="4" t="n">
        <f aca="false">MOD(D$126+$C131,$A$1)</f>
        <v>7</v>
      </c>
      <c r="E131" s="10" t="n">
        <f aca="false">MOD(E$126+$C131,$A$1)</f>
        <v>8</v>
      </c>
      <c r="F131" s="10" t="n">
        <f aca="false">MOD(F$126+$C131,$A$1)</f>
        <v>2</v>
      </c>
      <c r="G131" s="11" t="n">
        <f aca="false">MOD(G$126+$C131,$A$1)</f>
        <v>7</v>
      </c>
      <c r="H131" s="10" t="n">
        <f aca="false">MOD(H$126+$C131,$A$1)</f>
        <v>5</v>
      </c>
      <c r="I131" s="10" t="n">
        <f aca="false">MOD(I$126+$C131,$A$1)</f>
        <v>5</v>
      </c>
      <c r="J131" s="11" t="n">
        <f aca="false">MOD(J$126+$C131,$A$1)</f>
        <v>7</v>
      </c>
      <c r="K131" s="10" t="n">
        <f aca="false">MOD(K$126+$C131,$A$1)</f>
        <v>2</v>
      </c>
      <c r="L131" s="10" t="n">
        <f aca="false">MOD(L$126+$C131,$A$1)</f>
        <v>8</v>
      </c>
      <c r="M131" s="6" t="n">
        <f aca="false">MOD(M$126+$C131,$A$1)</f>
        <v>7</v>
      </c>
    </row>
    <row r="132" customFormat="false" ht="15" hidden="false" customHeight="false" outlineLevel="0" collapsed="false">
      <c r="A132" s="0" t="n">
        <v>5</v>
      </c>
      <c r="B132" s="0" t="n">
        <f aca="false">MOD(A132,$A$1)</f>
        <v>5</v>
      </c>
      <c r="C132" s="0" t="n">
        <f aca="false">MOD(C114*B132,$A$1)</f>
        <v>7</v>
      </c>
      <c r="D132" s="4" t="n">
        <f aca="false">MOD(D$126+$C132,$A$1)</f>
        <v>7</v>
      </c>
      <c r="E132" s="10" t="n">
        <f aca="false">MOD(E$126+$C132,$A$1)</f>
        <v>8</v>
      </c>
      <c r="F132" s="10" t="n">
        <f aca="false">MOD(F$126+$C132,$A$1)</f>
        <v>2</v>
      </c>
      <c r="G132" s="11" t="n">
        <f aca="false">MOD(G$126+$C132,$A$1)</f>
        <v>7</v>
      </c>
      <c r="H132" s="10" t="n">
        <f aca="false">MOD(H$126+$C132,$A$1)</f>
        <v>5</v>
      </c>
      <c r="I132" s="10" t="n">
        <f aca="false">MOD(I$126+$C132,$A$1)</f>
        <v>5</v>
      </c>
      <c r="J132" s="11" t="n">
        <f aca="false">MOD(J$126+$C132,$A$1)</f>
        <v>7</v>
      </c>
      <c r="K132" s="10" t="n">
        <f aca="false">MOD(K$126+$C132,$A$1)</f>
        <v>2</v>
      </c>
      <c r="L132" s="10" t="n">
        <f aca="false">MOD(L$126+$C132,$A$1)</f>
        <v>8</v>
      </c>
      <c r="M132" s="6" t="n">
        <f aca="false">MOD(M$126+$C132,$A$1)</f>
        <v>7</v>
      </c>
    </row>
    <row r="133" customFormat="false" ht="15" hidden="false" customHeight="false" outlineLevel="0" collapsed="false">
      <c r="A133" s="0" t="n">
        <v>6</v>
      </c>
      <c r="B133" s="0" t="n">
        <f aca="false">MOD(A133,$A$1)</f>
        <v>6</v>
      </c>
      <c r="C133" s="0" t="n">
        <f aca="false">MOD(C115*B133,$A$1)</f>
        <v>0</v>
      </c>
      <c r="D133" s="4" t="n">
        <f aca="false">MOD(D$126+$C133,$A$1)</f>
        <v>0</v>
      </c>
      <c r="E133" s="11" t="n">
        <f aca="false">MOD(E$126+$C133,$A$1)</f>
        <v>1</v>
      </c>
      <c r="F133" s="11" t="n">
        <f aca="false">MOD(F$126+$C133,$A$1)</f>
        <v>4</v>
      </c>
      <c r="G133" s="11" t="n">
        <f aca="false">MOD(G$126+$C133,$A$1)</f>
        <v>0</v>
      </c>
      <c r="H133" s="11" t="n">
        <f aca="false">MOD(H$126+$C133,$A$1)</f>
        <v>7</v>
      </c>
      <c r="I133" s="11" t="n">
        <f aca="false">MOD(I$126+$C133,$A$1)</f>
        <v>7</v>
      </c>
      <c r="J133" s="11" t="n">
        <f aca="false">MOD(J$126+$C133,$A$1)</f>
        <v>0</v>
      </c>
      <c r="K133" s="11" t="n">
        <f aca="false">MOD(K$126+$C133,$A$1)</f>
        <v>4</v>
      </c>
      <c r="L133" s="11" t="n">
        <f aca="false">MOD(L$126+$C133,$A$1)</f>
        <v>1</v>
      </c>
      <c r="M133" s="6" t="n">
        <f aca="false">MOD(M$126+$C133,$A$1)</f>
        <v>0</v>
      </c>
    </row>
    <row r="134" customFormat="false" ht="15" hidden="false" customHeight="false" outlineLevel="0" collapsed="false">
      <c r="A134" s="0" t="n">
        <v>7</v>
      </c>
      <c r="B134" s="0" t="n">
        <f aca="false">MOD(A134,$A$1)</f>
        <v>7</v>
      </c>
      <c r="C134" s="0" t="n">
        <f aca="false">MOD(C116*B134,$A$1)</f>
        <v>4</v>
      </c>
      <c r="D134" s="4" t="n">
        <f aca="false">MOD(D$126+$C134,$A$1)</f>
        <v>4</v>
      </c>
      <c r="E134" s="10" t="n">
        <f aca="false">MOD(E$126+$C134,$A$1)</f>
        <v>5</v>
      </c>
      <c r="F134" s="10" t="n">
        <f aca="false">MOD(F$126+$C134,$A$1)</f>
        <v>8</v>
      </c>
      <c r="G134" s="11" t="n">
        <f aca="false">MOD(G$126+$C134,$A$1)</f>
        <v>4</v>
      </c>
      <c r="H134" s="10" t="n">
        <f aca="false">MOD(H$126+$C134,$A$1)</f>
        <v>2</v>
      </c>
      <c r="I134" s="10" t="n">
        <f aca="false">MOD(I$126+$C134,$A$1)</f>
        <v>2</v>
      </c>
      <c r="J134" s="11" t="n">
        <f aca="false">MOD(J$126+$C134,$A$1)</f>
        <v>4</v>
      </c>
      <c r="K134" s="10" t="n">
        <f aca="false">MOD(K$126+$C134,$A$1)</f>
        <v>8</v>
      </c>
      <c r="L134" s="10" t="n">
        <f aca="false">MOD(L$126+$C134,$A$1)</f>
        <v>5</v>
      </c>
      <c r="M134" s="6" t="n">
        <f aca="false">MOD(M$126+$C134,$A$1)</f>
        <v>4</v>
      </c>
    </row>
    <row r="135" customFormat="false" ht="15" hidden="false" customHeight="false" outlineLevel="0" collapsed="false">
      <c r="A135" s="0" t="n">
        <v>8</v>
      </c>
      <c r="B135" s="0" t="n">
        <f aca="false">MOD(A135,$A$1)</f>
        <v>8</v>
      </c>
      <c r="C135" s="0" t="n">
        <f aca="false">MOD(C117*B135,$A$1)</f>
        <v>1</v>
      </c>
      <c r="D135" s="4" t="n">
        <f aca="false">MOD(D$126+$C135,$A$1)</f>
        <v>1</v>
      </c>
      <c r="E135" s="10" t="n">
        <f aca="false">MOD(E$126+$C135,$A$1)</f>
        <v>2</v>
      </c>
      <c r="F135" s="10" t="n">
        <f aca="false">MOD(F$126+$C135,$A$1)</f>
        <v>5</v>
      </c>
      <c r="G135" s="11" t="n">
        <f aca="false">MOD(G$126+$C135,$A$1)</f>
        <v>1</v>
      </c>
      <c r="H135" s="10" t="n">
        <f aca="false">MOD(H$126+$C135,$A$1)</f>
        <v>8</v>
      </c>
      <c r="I135" s="10" t="n">
        <f aca="false">MOD(I$126+$C135,$A$1)</f>
        <v>8</v>
      </c>
      <c r="J135" s="11" t="n">
        <f aca="false">MOD(J$126+$C135,$A$1)</f>
        <v>1</v>
      </c>
      <c r="K135" s="10" t="n">
        <f aca="false">MOD(K$126+$C135,$A$1)</f>
        <v>5</v>
      </c>
      <c r="L135" s="10" t="n">
        <f aca="false">MOD(L$126+$C135,$A$1)</f>
        <v>2</v>
      </c>
      <c r="M135" s="6" t="n">
        <f aca="false">MOD(M$126+$C135,$A$1)</f>
        <v>1</v>
      </c>
    </row>
    <row r="136" customFormat="false" ht="15.75" hidden="false" customHeight="false" outlineLevel="0" collapsed="false">
      <c r="A136" s="0" t="n">
        <v>9</v>
      </c>
      <c r="B136" s="0" t="n">
        <f aca="false">MOD(A136,$A$1)</f>
        <v>0</v>
      </c>
      <c r="C136" s="0" t="n">
        <f aca="false">MOD(C118*B136,$A$1)</f>
        <v>0</v>
      </c>
      <c r="D136" s="7" t="n">
        <f aca="false">MOD(D$126+$C136,$A$1)</f>
        <v>0</v>
      </c>
      <c r="E136" s="8" t="n">
        <f aca="false">MOD(E$126+$C136,$A$1)</f>
        <v>1</v>
      </c>
      <c r="F136" s="8" t="n">
        <f aca="false">MOD(F$126+$C136,$A$1)</f>
        <v>4</v>
      </c>
      <c r="G136" s="8" t="n">
        <f aca="false">MOD(G$126+$C136,$A$1)</f>
        <v>0</v>
      </c>
      <c r="H136" s="8" t="n">
        <f aca="false">MOD(H$126+$C136,$A$1)</f>
        <v>7</v>
      </c>
      <c r="I136" s="8" t="n">
        <f aca="false">MOD(I$126+$C136,$A$1)</f>
        <v>7</v>
      </c>
      <c r="J136" s="8" t="n">
        <f aca="false">MOD(J$126+$C136,$A$1)</f>
        <v>0</v>
      </c>
      <c r="K136" s="8" t="n">
        <f aca="false">MOD(K$126+$C136,$A$1)</f>
        <v>4</v>
      </c>
      <c r="L136" s="8" t="n">
        <f aca="false">MOD(L$126+$C136,$A$1)</f>
        <v>1</v>
      </c>
      <c r="M136" s="9" t="n">
        <f aca="false">MOD(M$126+$C136,$A$1)</f>
        <v>0</v>
      </c>
    </row>
    <row r="137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102" activeCellId="0" sqref="K102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2.84"/>
  </cols>
  <sheetData>
    <row r="1" customFormat="false" ht="15" hidden="false" customHeight="false" outlineLevel="0" collapsed="false">
      <c r="A1" s="0" t="n">
        <v>5</v>
      </c>
    </row>
    <row r="2" customFormat="false" ht="15" hidden="false" customHeight="false" outlineLevel="0" collapsed="false">
      <c r="A2" s="0" t="n">
        <v>1</v>
      </c>
      <c r="D2" s="0" t="n">
        <v>0</v>
      </c>
      <c r="E2" s="0" t="n">
        <v>1</v>
      </c>
      <c r="F2" s="0" t="n">
        <v>2</v>
      </c>
      <c r="G2" s="0" t="n">
        <v>3</v>
      </c>
      <c r="H2" s="0" t="n">
        <v>4</v>
      </c>
      <c r="I2" s="0" t="n">
        <v>5</v>
      </c>
    </row>
    <row r="3" customFormat="false" ht="15" hidden="false" customHeight="false" outlineLevel="0" collapsed="false">
      <c r="D3" s="0" t="n">
        <v>0</v>
      </c>
      <c r="E3" s="0" t="n">
        <v>1</v>
      </c>
      <c r="F3" s="0" t="n">
        <v>2</v>
      </c>
      <c r="G3" s="0" t="n">
        <v>3</v>
      </c>
      <c r="H3" s="0" t="n">
        <v>4</v>
      </c>
      <c r="I3" s="0" t="n">
        <v>5</v>
      </c>
    </row>
    <row r="4" customFormat="false" ht="15.75" hidden="false" customHeight="false" outlineLevel="0" collapsed="false">
      <c r="D4" s="0" t="n">
        <f aca="false">MOD(D3,$A$1)</f>
        <v>0</v>
      </c>
      <c r="E4" s="0" t="n">
        <f aca="false">MOD(E3,$A$1)</f>
        <v>1</v>
      </c>
      <c r="F4" s="0" t="n">
        <f aca="false">MOD(F3,$A$1)</f>
        <v>2</v>
      </c>
      <c r="G4" s="0" t="n">
        <f aca="false">MOD(G3,$A$1)</f>
        <v>3</v>
      </c>
      <c r="H4" s="0" t="n">
        <f aca="false">MOD(H3,$A$1)</f>
        <v>4</v>
      </c>
      <c r="I4" s="0" t="n">
        <f aca="false">MOD(I3,$A$1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f aca="false">MOD(B5,$A$1)</f>
        <v>0</v>
      </c>
      <c r="D5" s="21" t="n">
        <f aca="false">MOD(D$4+$C5,$A$1)</f>
        <v>0</v>
      </c>
      <c r="E5" s="22" t="n">
        <f aca="false">MOD(E$4+$C5,$A$1)</f>
        <v>1</v>
      </c>
      <c r="F5" s="22" t="n">
        <f aca="false">MOD(F$4+$C5,$A$1)</f>
        <v>2</v>
      </c>
      <c r="G5" s="22" t="n">
        <f aca="false">MOD(G$4+$C5,$A$1)</f>
        <v>3</v>
      </c>
      <c r="H5" s="22" t="n">
        <f aca="false">MOD(H$4+$C5,$A$1)</f>
        <v>4</v>
      </c>
      <c r="I5" s="23" t="n">
        <f aca="false">MOD(I$4+$C5,$A$1)</f>
        <v>0</v>
      </c>
    </row>
    <row r="6" customFormat="false" ht="15" hidden="false" customHeight="false" outlineLevel="0" collapsed="false">
      <c r="A6" s="0" t="n">
        <v>1</v>
      </c>
      <c r="B6" s="0" t="n">
        <v>1</v>
      </c>
      <c r="C6" s="0" t="n">
        <f aca="false">MOD(B6,$A$1)</f>
        <v>1</v>
      </c>
      <c r="D6" s="24" t="n">
        <f aca="false">MOD(D$4+$C6,$A$1)</f>
        <v>1</v>
      </c>
      <c r="E6" s="5" t="n">
        <f aca="false">MOD(E$4+$C6,$A$1)</f>
        <v>2</v>
      </c>
      <c r="F6" s="5" t="n">
        <f aca="false">MOD(F$4+$C6,$A$1)</f>
        <v>3</v>
      </c>
      <c r="G6" s="5" t="n">
        <f aca="false">MOD(G$4+$C6,$A$1)</f>
        <v>4</v>
      </c>
      <c r="H6" s="5" t="n">
        <f aca="false">MOD(H$4+$C6,$A$1)</f>
        <v>0</v>
      </c>
      <c r="I6" s="37" t="n">
        <f aca="false">MOD(I$4+$C6,$A$1)</f>
        <v>1</v>
      </c>
    </row>
    <row r="7" customFormat="false" ht="15" hidden="false" customHeight="false" outlineLevel="0" collapsed="false">
      <c r="A7" s="0" t="n">
        <v>2</v>
      </c>
      <c r="B7" s="0" t="n">
        <v>2</v>
      </c>
      <c r="C7" s="0" t="n">
        <f aca="false">MOD(B7,$A$1)</f>
        <v>2</v>
      </c>
      <c r="D7" s="24" t="n">
        <f aca="false">MOD(D$4+$C7,$A$1)</f>
        <v>2</v>
      </c>
      <c r="E7" s="5" t="n">
        <f aca="false">MOD(E$4+$C7,$A$1)</f>
        <v>3</v>
      </c>
      <c r="F7" s="5" t="n">
        <f aca="false">MOD(F$4+$C7,$A$1)</f>
        <v>4</v>
      </c>
      <c r="G7" s="5" t="n">
        <f aca="false">MOD(G$4+$C7,$A$1)</f>
        <v>0</v>
      </c>
      <c r="H7" s="5" t="n">
        <f aca="false">MOD(H$4+$C7,$A$1)</f>
        <v>1</v>
      </c>
      <c r="I7" s="37" t="n">
        <f aca="false">MOD(I$4+$C7,$A$1)</f>
        <v>2</v>
      </c>
    </row>
    <row r="8" customFormat="false" ht="15" hidden="false" customHeight="false" outlineLevel="0" collapsed="false">
      <c r="A8" s="0" t="n">
        <v>3</v>
      </c>
      <c r="B8" s="0" t="n">
        <v>3</v>
      </c>
      <c r="C8" s="0" t="n">
        <f aca="false">MOD(B8,$A$1)</f>
        <v>3</v>
      </c>
      <c r="D8" s="24" t="n">
        <f aca="false">MOD(D$4+$C8,$A$1)</f>
        <v>3</v>
      </c>
      <c r="E8" s="5" t="n">
        <f aca="false">MOD(E$4+$C8,$A$1)</f>
        <v>4</v>
      </c>
      <c r="F8" s="5" t="n">
        <f aca="false">MOD(F$4+$C8,$A$1)</f>
        <v>0</v>
      </c>
      <c r="G8" s="5" t="n">
        <f aca="false">MOD(G$4+$C8,$A$1)</f>
        <v>1</v>
      </c>
      <c r="H8" s="5" t="n">
        <f aca="false">MOD(H$4+$C8,$A$1)</f>
        <v>2</v>
      </c>
      <c r="I8" s="37" t="n">
        <f aca="false">MOD(I$4+$C8,$A$1)</f>
        <v>3</v>
      </c>
    </row>
    <row r="9" customFormat="false" ht="15" hidden="false" customHeight="false" outlineLevel="0" collapsed="false">
      <c r="A9" s="0" t="n">
        <v>4</v>
      </c>
      <c r="B9" s="0" t="n">
        <v>4</v>
      </c>
      <c r="C9" s="0" t="n">
        <f aca="false">MOD(B9,$A$1)</f>
        <v>4</v>
      </c>
      <c r="D9" s="24" t="n">
        <f aca="false">MOD(D$4+$C9,$A$1)</f>
        <v>4</v>
      </c>
      <c r="E9" s="5" t="n">
        <f aca="false">MOD(E$4+$C9,$A$1)</f>
        <v>0</v>
      </c>
      <c r="F9" s="5" t="n">
        <f aca="false">MOD(F$4+$C9,$A$1)</f>
        <v>1</v>
      </c>
      <c r="G9" s="5" t="n">
        <f aca="false">MOD(G$4+$C9,$A$1)</f>
        <v>2</v>
      </c>
      <c r="H9" s="5" t="n">
        <f aca="false">MOD(H$4+$C9,$A$1)</f>
        <v>3</v>
      </c>
      <c r="I9" s="37" t="n">
        <f aca="false">MOD(I$4+$C9,$A$1)</f>
        <v>4</v>
      </c>
    </row>
    <row r="10" customFormat="false" ht="15.75" hidden="false" customHeight="false" outlineLevel="0" collapsed="false">
      <c r="A10" s="0" t="n">
        <v>5</v>
      </c>
      <c r="B10" s="0" t="n">
        <v>5</v>
      </c>
      <c r="C10" s="0" t="n">
        <f aca="false">MOD(B10,$A$1)</f>
        <v>0</v>
      </c>
      <c r="D10" s="26" t="n">
        <f aca="false">MOD(D$4+$C10,$A$1)</f>
        <v>0</v>
      </c>
      <c r="E10" s="38" t="n">
        <f aca="false">MOD(E$4+$C10,$A$1)</f>
        <v>1</v>
      </c>
      <c r="F10" s="38" t="n">
        <f aca="false">MOD(F$4+$C10,$A$1)</f>
        <v>2</v>
      </c>
      <c r="G10" s="38" t="n">
        <f aca="false">MOD(G$4+$C10,$A$1)</f>
        <v>3</v>
      </c>
      <c r="H10" s="38" t="n">
        <f aca="false">MOD(H$4+$C10,$A$1)</f>
        <v>4</v>
      </c>
      <c r="I10" s="39" t="n">
        <f aca="false">MOD(I$4+$C10,$A$1)</f>
        <v>0</v>
      </c>
    </row>
    <row r="12" customFormat="false" ht="15" hidden="false" customHeight="false" outlineLevel="0" collapsed="false">
      <c r="A12" s="0" t="n">
        <v>2</v>
      </c>
      <c r="D12" s="0" t="n">
        <v>0</v>
      </c>
      <c r="E12" s="0" t="n">
        <v>1</v>
      </c>
      <c r="F12" s="0" t="n">
        <v>2</v>
      </c>
      <c r="G12" s="0" t="n">
        <v>3</v>
      </c>
      <c r="H12" s="0" t="n">
        <v>4</v>
      </c>
      <c r="I12" s="0" t="n">
        <v>5</v>
      </c>
    </row>
    <row r="13" customFormat="false" ht="15" hidden="false" customHeight="false" outlineLevel="0" collapsed="false">
      <c r="D13" s="0" t="n">
        <f aca="false">MOD(D12,$A$1)</f>
        <v>0</v>
      </c>
      <c r="E13" s="0" t="n">
        <f aca="false">MOD(E12,$A$1)</f>
        <v>1</v>
      </c>
      <c r="F13" s="0" t="n">
        <f aca="false">MOD(F12,$A$1)</f>
        <v>2</v>
      </c>
      <c r="G13" s="0" t="n">
        <f aca="false">MOD(G12,$A$1)</f>
        <v>3</v>
      </c>
      <c r="H13" s="0" t="n">
        <f aca="false">MOD(H12,$A$1)</f>
        <v>4</v>
      </c>
      <c r="I13" s="0" t="n">
        <f aca="false">MOD(I12,$A$1)</f>
        <v>0</v>
      </c>
    </row>
    <row r="14" customFormat="false" ht="15.75" hidden="false" customHeight="false" outlineLevel="0" collapsed="false">
      <c r="D14" s="0" t="n">
        <f aca="false">MOD(D13*D13,$A$1)</f>
        <v>0</v>
      </c>
      <c r="E14" s="0" t="n">
        <f aca="false">MOD(E13*E13,$A$1)</f>
        <v>1</v>
      </c>
      <c r="F14" s="0" t="n">
        <f aca="false">MOD(F13*F13,$A$1)</f>
        <v>4</v>
      </c>
      <c r="G14" s="0" t="n">
        <f aca="false">MOD(G13*G13,$A$1)</f>
        <v>4</v>
      </c>
      <c r="H14" s="0" t="n">
        <f aca="false">MOD(H13*H13,$A$1)</f>
        <v>1</v>
      </c>
      <c r="I14" s="0" t="n">
        <f aca="false">MOD(I13*I13,$A$1)</f>
        <v>0</v>
      </c>
    </row>
    <row r="15" customFormat="false" ht="15" hidden="false" customHeight="false" outlineLevel="0" collapsed="false">
      <c r="A15" s="0" t="n">
        <v>0</v>
      </c>
      <c r="B15" s="0" t="n">
        <f aca="false">MOD(A15,$A$1)</f>
        <v>0</v>
      </c>
      <c r="C15" s="0" t="n">
        <f aca="false">MOD(B15*B15,$A$1)</f>
        <v>0</v>
      </c>
      <c r="D15" s="29" t="n">
        <f aca="false">MOD(D$14+$C15,$A$1)</f>
        <v>0</v>
      </c>
      <c r="E15" s="40" t="n">
        <f aca="false">MOD(E$14+$C15,$A$1)</f>
        <v>1</v>
      </c>
      <c r="F15" s="40" t="n">
        <f aca="false">MOD(F$14+$C15,$A$1)</f>
        <v>4</v>
      </c>
      <c r="G15" s="40" t="n">
        <f aca="false">MOD(G$14+$C15,$A$1)</f>
        <v>4</v>
      </c>
      <c r="H15" s="40" t="n">
        <f aca="false">MOD(H$14+$C15,$A$1)</f>
        <v>1</v>
      </c>
      <c r="I15" s="31" t="n">
        <f aca="false">MOD(I$14+$C15,$A$1)</f>
        <v>0</v>
      </c>
    </row>
    <row r="16" customFormat="false" ht="15" hidden="false" customHeight="false" outlineLevel="0" collapsed="false">
      <c r="A16" s="0" t="n">
        <v>1</v>
      </c>
      <c r="B16" s="0" t="n">
        <f aca="false">MOD(A16,$A$1)</f>
        <v>1</v>
      </c>
      <c r="C16" s="0" t="n">
        <f aca="false">MOD(B16*B16,$A$1)</f>
        <v>1</v>
      </c>
      <c r="D16" s="41" t="n">
        <f aca="false">MOD(D$14+$C16,$A$1)</f>
        <v>1</v>
      </c>
      <c r="E16" s="10" t="n">
        <f aca="false">MOD(E$14+$C16,$A$1)</f>
        <v>2</v>
      </c>
      <c r="F16" s="5" t="n">
        <f aca="false">MOD(F$14+$C16,$A$1)</f>
        <v>0</v>
      </c>
      <c r="G16" s="5" t="n">
        <f aca="false">MOD(G$14+$C16,$A$1)</f>
        <v>0</v>
      </c>
      <c r="H16" s="10" t="n">
        <f aca="false">MOD(H$14+$C16,$A$1)</f>
        <v>2</v>
      </c>
      <c r="I16" s="37" t="n">
        <f aca="false">MOD(I$14+$C16,$A$1)</f>
        <v>1</v>
      </c>
    </row>
    <row r="17" customFormat="false" ht="15" hidden="false" customHeight="false" outlineLevel="0" collapsed="false">
      <c r="A17" s="0" t="n">
        <v>2</v>
      </c>
      <c r="B17" s="0" t="n">
        <f aca="false">MOD(A17,$A$1)</f>
        <v>2</v>
      </c>
      <c r="C17" s="0" t="n">
        <f aca="false">MOD(B17*B17,$A$1)</f>
        <v>4</v>
      </c>
      <c r="D17" s="41" t="n">
        <f aca="false">MOD(D$14+$C17,$A$1)</f>
        <v>4</v>
      </c>
      <c r="E17" s="5" t="n">
        <f aca="false">MOD(E$14+$C17,$A$1)</f>
        <v>0</v>
      </c>
      <c r="F17" s="10" t="n">
        <f aca="false">MOD(F$14+$C17,$A$1)</f>
        <v>3</v>
      </c>
      <c r="G17" s="10" t="n">
        <f aca="false">MOD(G$14+$C17,$A$1)</f>
        <v>3</v>
      </c>
      <c r="H17" s="5" t="n">
        <f aca="false">MOD(H$14+$C17,$A$1)</f>
        <v>0</v>
      </c>
      <c r="I17" s="37" t="n">
        <f aca="false">MOD(I$14+$C17,$A$1)</f>
        <v>4</v>
      </c>
    </row>
    <row r="18" customFormat="false" ht="15" hidden="false" customHeight="false" outlineLevel="0" collapsed="false">
      <c r="A18" s="0" t="n">
        <v>3</v>
      </c>
      <c r="B18" s="0" t="n">
        <f aca="false">MOD(A18,$A$1)</f>
        <v>3</v>
      </c>
      <c r="C18" s="0" t="n">
        <f aca="false">MOD(B18*B18,$A$1)</f>
        <v>4</v>
      </c>
      <c r="D18" s="41" t="n">
        <f aca="false">MOD(D$14+$C18,$A$1)</f>
        <v>4</v>
      </c>
      <c r="E18" s="5" t="n">
        <f aca="false">MOD(E$14+$C18,$A$1)</f>
        <v>0</v>
      </c>
      <c r="F18" s="10" t="n">
        <f aca="false">MOD(F$14+$C18,$A$1)</f>
        <v>3</v>
      </c>
      <c r="G18" s="10" t="n">
        <f aca="false">MOD(G$14+$C18,$A$1)</f>
        <v>3</v>
      </c>
      <c r="H18" s="5" t="n">
        <f aca="false">MOD(H$14+$C18,$A$1)</f>
        <v>0</v>
      </c>
      <c r="I18" s="37" t="n">
        <f aca="false">MOD(I$14+$C18,$A$1)</f>
        <v>4</v>
      </c>
    </row>
    <row r="19" customFormat="false" ht="15" hidden="false" customHeight="false" outlineLevel="0" collapsed="false">
      <c r="A19" s="0" t="n">
        <v>4</v>
      </c>
      <c r="B19" s="0" t="n">
        <f aca="false">MOD(A19,$A$1)</f>
        <v>4</v>
      </c>
      <c r="C19" s="0" t="n">
        <f aca="false">MOD(B19*B19,$A$1)</f>
        <v>1</v>
      </c>
      <c r="D19" s="41" t="n">
        <f aca="false">MOD(D$14+$C19,$A$1)</f>
        <v>1</v>
      </c>
      <c r="E19" s="10" t="n">
        <f aca="false">MOD(E$14+$C19,$A$1)</f>
        <v>2</v>
      </c>
      <c r="F19" s="5" t="n">
        <f aca="false">MOD(F$14+$C19,$A$1)</f>
        <v>0</v>
      </c>
      <c r="G19" s="5" t="n">
        <f aca="false">MOD(G$14+$C19,$A$1)</f>
        <v>0</v>
      </c>
      <c r="H19" s="10" t="n">
        <f aca="false">MOD(H$14+$C19,$A$1)</f>
        <v>2</v>
      </c>
      <c r="I19" s="37" t="n">
        <f aca="false">MOD(I$14+$C19,$A$1)</f>
        <v>1</v>
      </c>
    </row>
    <row r="20" customFormat="false" ht="15.75" hidden="false" customHeight="false" outlineLevel="0" collapsed="false">
      <c r="A20" s="0" t="n">
        <v>5</v>
      </c>
      <c r="B20" s="0" t="n">
        <f aca="false">MOD(A20,$A$1)</f>
        <v>0</v>
      </c>
      <c r="C20" s="0" t="n">
        <f aca="false">MOD(B20*B20,$A$1)</f>
        <v>0</v>
      </c>
      <c r="D20" s="34" t="n">
        <f aca="false">MOD(D$14+$C20,$A$1)</f>
        <v>0</v>
      </c>
      <c r="E20" s="38" t="n">
        <f aca="false">MOD(E$14+$C20,$A$1)</f>
        <v>1</v>
      </c>
      <c r="F20" s="38" t="n">
        <f aca="false">MOD(F$14+$C20,$A$1)</f>
        <v>4</v>
      </c>
      <c r="G20" s="38" t="n">
        <f aca="false">MOD(G$14+$C20,$A$1)</f>
        <v>4</v>
      </c>
      <c r="H20" s="38" t="n">
        <f aca="false">MOD(H$14+$C20,$A$1)</f>
        <v>1</v>
      </c>
      <c r="I20" s="36" t="n">
        <f aca="false">MOD(I$14+$C20,$A$1)</f>
        <v>0</v>
      </c>
    </row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false" customHeight="false" outlineLevel="0" collapsed="false">
      <c r="A26" s="0" t="n">
        <f aca="false">A12+1</f>
        <v>3</v>
      </c>
      <c r="D26" s="0" t="n">
        <v>0</v>
      </c>
      <c r="E26" s="0" t="n">
        <v>1</v>
      </c>
      <c r="F26" s="0" t="n">
        <v>2</v>
      </c>
      <c r="G26" s="0" t="n">
        <v>3</v>
      </c>
      <c r="H26" s="0" t="n">
        <v>4</v>
      </c>
      <c r="I26" s="0" t="n">
        <v>5</v>
      </c>
    </row>
    <row r="27" customFormat="false" ht="15" hidden="false" customHeight="false" outlineLevel="0" collapsed="false">
      <c r="D27" s="0" t="n">
        <f aca="false">MOD(D26,$A$1)</f>
        <v>0</v>
      </c>
      <c r="E27" s="0" t="n">
        <f aca="false">MOD(E26,$A$1)</f>
        <v>1</v>
      </c>
      <c r="F27" s="0" t="n">
        <f aca="false">MOD(F26,$A$1)</f>
        <v>2</v>
      </c>
      <c r="G27" s="0" t="n">
        <f aca="false">MOD(G26,$A$1)</f>
        <v>3</v>
      </c>
      <c r="H27" s="0" t="n">
        <f aca="false">MOD(H26,$A$1)</f>
        <v>4</v>
      </c>
      <c r="I27" s="0" t="n">
        <f aca="false">MOD(I26,$A$1)</f>
        <v>0</v>
      </c>
    </row>
    <row r="28" customFormat="false" ht="15.75" hidden="false" customHeight="false" outlineLevel="0" collapsed="false">
      <c r="D28" s="0" t="n">
        <f aca="false">MOD(D14*D27,$A$1)</f>
        <v>0</v>
      </c>
      <c r="E28" s="0" t="n">
        <f aca="false">MOD(E14*E27,$A$1)</f>
        <v>1</v>
      </c>
      <c r="F28" s="0" t="n">
        <f aca="false">MOD(F14*F27,$A$1)</f>
        <v>3</v>
      </c>
      <c r="G28" s="0" t="n">
        <f aca="false">MOD(G14*G27,$A$1)</f>
        <v>2</v>
      </c>
      <c r="H28" s="0" t="n">
        <f aca="false">MOD(H14*H27,$A$1)</f>
        <v>4</v>
      </c>
      <c r="I28" s="0" t="n">
        <f aca="false">MOD(I14*I27,$A$1)</f>
        <v>0</v>
      </c>
    </row>
    <row r="29" customFormat="false" ht="15" hidden="false" customHeight="false" outlineLevel="0" collapsed="false">
      <c r="A29" s="0" t="n">
        <v>0</v>
      </c>
      <c r="B29" s="0" t="n">
        <f aca="false">MOD(A29,$A$1)</f>
        <v>0</v>
      </c>
      <c r="C29" s="0" t="n">
        <f aca="false">MOD(C15*B29,$A$1)</f>
        <v>0</v>
      </c>
      <c r="D29" s="42" t="n">
        <f aca="false">MOD(D$28+$C29,$A$1)</f>
        <v>0</v>
      </c>
      <c r="E29" s="40" t="n">
        <f aca="false">MOD(E$28+$C29,$A$1)</f>
        <v>1</v>
      </c>
      <c r="F29" s="40" t="n">
        <f aca="false">MOD(F$28+$C29,$A$1)</f>
        <v>3</v>
      </c>
      <c r="G29" s="40" t="n">
        <f aca="false">MOD(G$28+$C29,$A$1)</f>
        <v>2</v>
      </c>
      <c r="H29" s="40" t="n">
        <f aca="false">MOD(H$28+$C29,$A$1)</f>
        <v>4</v>
      </c>
      <c r="I29" s="43" t="n">
        <f aca="false">MOD(I$28+$C29,$A$1)</f>
        <v>0</v>
      </c>
    </row>
    <row r="30" customFormat="false" ht="15" hidden="false" customHeight="false" outlineLevel="0" collapsed="false">
      <c r="A30" s="0" t="n">
        <v>1</v>
      </c>
      <c r="B30" s="0" t="n">
        <f aca="false">MOD(A30,$A$1)</f>
        <v>1</v>
      </c>
      <c r="C30" s="0" t="n">
        <f aca="false">MOD(C16*B30,$A$1)</f>
        <v>1</v>
      </c>
      <c r="D30" s="41" t="n">
        <f aca="false">MOD(D$28+$C30,$A$1)</f>
        <v>1</v>
      </c>
      <c r="E30" s="5" t="n">
        <f aca="false">MOD(E$28+$C30,$A$1)</f>
        <v>2</v>
      </c>
      <c r="F30" s="5" t="n">
        <f aca="false">MOD(F$28+$C30,$A$1)</f>
        <v>4</v>
      </c>
      <c r="G30" s="5" t="n">
        <f aca="false">MOD(G$28+$C30,$A$1)</f>
        <v>3</v>
      </c>
      <c r="H30" s="5" t="n">
        <f aca="false">MOD(H$28+$C30,$A$1)</f>
        <v>0</v>
      </c>
      <c r="I30" s="37" t="n">
        <f aca="false">MOD(I$28+$C30,$A$1)</f>
        <v>1</v>
      </c>
    </row>
    <row r="31" customFormat="false" ht="15" hidden="false" customHeight="false" outlineLevel="0" collapsed="false">
      <c r="A31" s="0" t="n">
        <v>2</v>
      </c>
      <c r="B31" s="0" t="n">
        <f aca="false">MOD(A31,$A$1)</f>
        <v>2</v>
      </c>
      <c r="C31" s="0" t="n">
        <f aca="false">MOD(C17*B31,$A$1)</f>
        <v>3</v>
      </c>
      <c r="D31" s="41" t="n">
        <f aca="false">MOD(D$28+$C31,$A$1)</f>
        <v>3</v>
      </c>
      <c r="E31" s="5" t="n">
        <f aca="false">MOD(E$28+$C31,$A$1)</f>
        <v>4</v>
      </c>
      <c r="F31" s="5" t="n">
        <f aca="false">MOD(F$28+$C31,$A$1)</f>
        <v>1</v>
      </c>
      <c r="G31" s="5" t="n">
        <f aca="false">MOD(G$28+$C31,$A$1)</f>
        <v>0</v>
      </c>
      <c r="H31" s="5" t="n">
        <f aca="false">MOD(H$28+$C31,$A$1)</f>
        <v>2</v>
      </c>
      <c r="I31" s="37" t="n">
        <f aca="false">MOD(I$28+$C31,$A$1)</f>
        <v>3</v>
      </c>
    </row>
    <row r="32" customFormat="false" ht="15" hidden="false" customHeight="false" outlineLevel="0" collapsed="false">
      <c r="A32" s="0" t="n">
        <v>3</v>
      </c>
      <c r="B32" s="0" t="n">
        <f aca="false">MOD(A32,$A$1)</f>
        <v>3</v>
      </c>
      <c r="C32" s="0" t="n">
        <f aca="false">MOD(C18*B32,$A$1)</f>
        <v>2</v>
      </c>
      <c r="D32" s="41" t="n">
        <f aca="false">MOD(D$28+$C32,$A$1)</f>
        <v>2</v>
      </c>
      <c r="E32" s="5" t="n">
        <f aca="false">MOD(E$28+$C32,$A$1)</f>
        <v>3</v>
      </c>
      <c r="F32" s="5" t="n">
        <f aca="false">MOD(F$28+$C32,$A$1)</f>
        <v>0</v>
      </c>
      <c r="G32" s="5" t="n">
        <f aca="false">MOD(G$28+$C32,$A$1)</f>
        <v>4</v>
      </c>
      <c r="H32" s="5" t="n">
        <f aca="false">MOD(H$28+$C32,$A$1)</f>
        <v>1</v>
      </c>
      <c r="I32" s="37" t="n">
        <f aca="false">MOD(I$28+$C32,$A$1)</f>
        <v>2</v>
      </c>
    </row>
    <row r="33" customFormat="false" ht="15" hidden="false" customHeight="false" outlineLevel="0" collapsed="false">
      <c r="A33" s="0" t="n">
        <v>4</v>
      </c>
      <c r="B33" s="0" t="n">
        <f aca="false">MOD(A33,$A$1)</f>
        <v>4</v>
      </c>
      <c r="C33" s="0" t="n">
        <f aca="false">MOD(C19*B33,$A$1)</f>
        <v>4</v>
      </c>
      <c r="D33" s="41" t="n">
        <f aca="false">MOD(D$28+$C33,$A$1)</f>
        <v>4</v>
      </c>
      <c r="E33" s="5" t="n">
        <f aca="false">MOD(E$28+$C33,$A$1)</f>
        <v>0</v>
      </c>
      <c r="F33" s="5" t="n">
        <f aca="false">MOD(F$28+$C33,$A$1)</f>
        <v>2</v>
      </c>
      <c r="G33" s="5" t="n">
        <f aca="false">MOD(G$28+$C33,$A$1)</f>
        <v>1</v>
      </c>
      <c r="H33" s="5" t="n">
        <f aca="false">MOD(H$28+$C33,$A$1)</f>
        <v>3</v>
      </c>
      <c r="I33" s="37" t="n">
        <f aca="false">MOD(I$28+$C33,$A$1)</f>
        <v>4</v>
      </c>
    </row>
    <row r="34" customFormat="false" ht="15.75" hidden="false" customHeight="false" outlineLevel="0" collapsed="false">
      <c r="A34" s="0" t="n">
        <v>5</v>
      </c>
      <c r="B34" s="0" t="n">
        <f aca="false">MOD(A34,$A$1)</f>
        <v>0</v>
      </c>
      <c r="C34" s="0" t="n">
        <f aca="false">MOD(C20*B34,$A$1)</f>
        <v>0</v>
      </c>
      <c r="D34" s="44" t="n">
        <f aca="false">MOD(D$28+$C34,$A$1)</f>
        <v>0</v>
      </c>
      <c r="E34" s="38" t="n">
        <f aca="false">MOD(E$28+$C34,$A$1)</f>
        <v>1</v>
      </c>
      <c r="F34" s="38" t="n">
        <f aca="false">MOD(F$28+$C34,$A$1)</f>
        <v>3</v>
      </c>
      <c r="G34" s="38" t="n">
        <f aca="false">MOD(G$28+$C34,$A$1)</f>
        <v>2</v>
      </c>
      <c r="H34" s="38" t="n">
        <f aca="false">MOD(H$28+$C34,$A$1)</f>
        <v>4</v>
      </c>
      <c r="I34" s="39" t="n">
        <f aca="false">MOD(I$28+$C34,$A$1)</f>
        <v>0</v>
      </c>
    </row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false" customHeight="false" outlineLevel="0" collapsed="false">
      <c r="A40" s="0" t="n">
        <f aca="false">A26+1</f>
        <v>4</v>
      </c>
      <c r="D40" s="0" t="n">
        <v>0</v>
      </c>
      <c r="E40" s="0" t="n">
        <v>1</v>
      </c>
      <c r="F40" s="0" t="n">
        <v>2</v>
      </c>
      <c r="G40" s="0" t="n">
        <v>3</v>
      </c>
      <c r="H40" s="0" t="n">
        <v>4</v>
      </c>
      <c r="I40" s="0" t="n">
        <v>5</v>
      </c>
    </row>
    <row r="41" customFormat="false" ht="15" hidden="false" customHeight="false" outlineLevel="0" collapsed="false">
      <c r="D41" s="0" t="n">
        <f aca="false">MOD(D40,$A$1)</f>
        <v>0</v>
      </c>
      <c r="E41" s="0" t="n">
        <f aca="false">MOD(E40,$A$1)</f>
        <v>1</v>
      </c>
      <c r="F41" s="0" t="n">
        <f aca="false">MOD(F40,$A$1)</f>
        <v>2</v>
      </c>
      <c r="G41" s="0" t="n">
        <f aca="false">MOD(G40,$A$1)</f>
        <v>3</v>
      </c>
      <c r="H41" s="0" t="n">
        <f aca="false">MOD(H40,$A$1)</f>
        <v>4</v>
      </c>
      <c r="I41" s="0" t="n">
        <f aca="false">MOD(I40,$A$1)</f>
        <v>0</v>
      </c>
    </row>
    <row r="42" customFormat="false" ht="15.75" hidden="false" customHeight="false" outlineLevel="0" collapsed="false">
      <c r="D42" s="0" t="n">
        <f aca="false">MOD(D28*D41,$A$1)</f>
        <v>0</v>
      </c>
      <c r="E42" s="0" t="n">
        <f aca="false">MOD(E28*E41,$A$1)</f>
        <v>1</v>
      </c>
      <c r="F42" s="0" t="n">
        <f aca="false">MOD(F28*F41,$A$1)</f>
        <v>1</v>
      </c>
      <c r="G42" s="0" t="n">
        <f aca="false">MOD(G28*G41,$A$1)</f>
        <v>1</v>
      </c>
      <c r="H42" s="0" t="n">
        <f aca="false">MOD(H28*H41,$A$1)</f>
        <v>1</v>
      </c>
      <c r="I42" s="0" t="n">
        <f aca="false">MOD(I28*I41,$A$1)</f>
        <v>0</v>
      </c>
    </row>
    <row r="43" customFormat="false" ht="15" hidden="false" customHeight="false" outlineLevel="0" collapsed="false">
      <c r="A43" s="0" t="n">
        <v>0</v>
      </c>
      <c r="B43" s="0" t="n">
        <f aca="false">MOD(A43,$A$1)</f>
        <v>0</v>
      </c>
      <c r="C43" s="0" t="n">
        <f aca="false">MOD(C29*B43,$A$1)</f>
        <v>0</v>
      </c>
      <c r="D43" s="29" t="n">
        <f aca="false">MOD(D$42+$C43,$A$1)</f>
        <v>0</v>
      </c>
      <c r="E43" s="40" t="n">
        <f aca="false">MOD(E$42+$C43,$A$1)</f>
        <v>1</v>
      </c>
      <c r="F43" s="40" t="n">
        <f aca="false">MOD(F$42+$C43,$A$1)</f>
        <v>1</v>
      </c>
      <c r="G43" s="40" t="n">
        <f aca="false">MOD(G$42+$C43,$A$1)</f>
        <v>1</v>
      </c>
      <c r="H43" s="40" t="n">
        <f aca="false">MOD(H$42+$C43,$A$1)</f>
        <v>1</v>
      </c>
      <c r="I43" s="31" t="n">
        <f aca="false">MOD(I$42+$C43,$A$1)</f>
        <v>0</v>
      </c>
    </row>
    <row r="44" customFormat="false" ht="15" hidden="false" customHeight="false" outlineLevel="0" collapsed="false">
      <c r="A44" s="0" t="n">
        <v>1</v>
      </c>
      <c r="B44" s="0" t="n">
        <f aca="false">MOD(A44,$A$1)</f>
        <v>1</v>
      </c>
      <c r="C44" s="0" t="n">
        <f aca="false">MOD(C30*B44,$A$1)</f>
        <v>1</v>
      </c>
      <c r="D44" s="41" t="n">
        <f aca="false">MOD(D$42+$C44,$A$1)</f>
        <v>1</v>
      </c>
      <c r="E44" s="10" t="n">
        <f aca="false">MOD(E$42+$C44,$A$1)</f>
        <v>2</v>
      </c>
      <c r="F44" s="10" t="n">
        <f aca="false">MOD(F$42+$C44,$A$1)</f>
        <v>2</v>
      </c>
      <c r="G44" s="10" t="n">
        <f aca="false">MOD(G$42+$C44,$A$1)</f>
        <v>2</v>
      </c>
      <c r="H44" s="10" t="n">
        <f aca="false">MOD(H$42+$C44,$A$1)</f>
        <v>2</v>
      </c>
      <c r="I44" s="37" t="n">
        <f aca="false">MOD(I$42+$C44,$A$1)</f>
        <v>1</v>
      </c>
    </row>
    <row r="45" customFormat="false" ht="15" hidden="false" customHeight="false" outlineLevel="0" collapsed="false">
      <c r="A45" s="0" t="n">
        <v>2</v>
      </c>
      <c r="B45" s="0" t="n">
        <f aca="false">MOD(A45,$A$1)</f>
        <v>2</v>
      </c>
      <c r="C45" s="0" t="n">
        <f aca="false">MOD(C31*B45,$A$1)</f>
        <v>1</v>
      </c>
      <c r="D45" s="41" t="n">
        <f aca="false">MOD(D$42+$C45,$A$1)</f>
        <v>1</v>
      </c>
      <c r="E45" s="10" t="n">
        <f aca="false">MOD(E$42+$C45,$A$1)</f>
        <v>2</v>
      </c>
      <c r="F45" s="10" t="n">
        <f aca="false">MOD(F$42+$C45,$A$1)</f>
        <v>2</v>
      </c>
      <c r="G45" s="10" t="n">
        <f aca="false">MOD(G$42+$C45,$A$1)</f>
        <v>2</v>
      </c>
      <c r="H45" s="10" t="n">
        <f aca="false">MOD(H$42+$C45,$A$1)</f>
        <v>2</v>
      </c>
      <c r="I45" s="37" t="n">
        <f aca="false">MOD(I$42+$C45,$A$1)</f>
        <v>1</v>
      </c>
    </row>
    <row r="46" customFormat="false" ht="15" hidden="false" customHeight="false" outlineLevel="0" collapsed="false">
      <c r="A46" s="0" t="n">
        <v>3</v>
      </c>
      <c r="B46" s="0" t="n">
        <f aca="false">MOD(A46,$A$1)</f>
        <v>3</v>
      </c>
      <c r="C46" s="0" t="n">
        <f aca="false">MOD(C32*B46,$A$1)</f>
        <v>1</v>
      </c>
      <c r="D46" s="41" t="n">
        <f aca="false">MOD(D$42+$C46,$A$1)</f>
        <v>1</v>
      </c>
      <c r="E46" s="10" t="n">
        <f aca="false">MOD(E$42+$C46,$A$1)</f>
        <v>2</v>
      </c>
      <c r="F46" s="10" t="n">
        <f aca="false">MOD(F$42+$C46,$A$1)</f>
        <v>2</v>
      </c>
      <c r="G46" s="10" t="n">
        <f aca="false">MOD(G$42+$C46,$A$1)</f>
        <v>2</v>
      </c>
      <c r="H46" s="10" t="n">
        <f aca="false">MOD(H$42+$C46,$A$1)</f>
        <v>2</v>
      </c>
      <c r="I46" s="37" t="n">
        <f aca="false">MOD(I$42+$C46,$A$1)</f>
        <v>1</v>
      </c>
    </row>
    <row r="47" customFormat="false" ht="15" hidden="false" customHeight="false" outlineLevel="0" collapsed="false">
      <c r="A47" s="0" t="n">
        <v>4</v>
      </c>
      <c r="B47" s="0" t="n">
        <f aca="false">MOD(A47,$A$1)</f>
        <v>4</v>
      </c>
      <c r="C47" s="0" t="n">
        <f aca="false">MOD(C33*B47,$A$1)</f>
        <v>1</v>
      </c>
      <c r="D47" s="41" t="n">
        <f aca="false">MOD(D$42+$C47,$A$1)</f>
        <v>1</v>
      </c>
      <c r="E47" s="10" t="n">
        <f aca="false">MOD(E$42+$C47,$A$1)</f>
        <v>2</v>
      </c>
      <c r="F47" s="10" t="n">
        <f aca="false">MOD(F$42+$C47,$A$1)</f>
        <v>2</v>
      </c>
      <c r="G47" s="10" t="n">
        <f aca="false">MOD(G$42+$C47,$A$1)</f>
        <v>2</v>
      </c>
      <c r="H47" s="10" t="n">
        <f aca="false">MOD(H$42+$C47,$A$1)</f>
        <v>2</v>
      </c>
      <c r="I47" s="37" t="n">
        <f aca="false">MOD(I$42+$C47,$A$1)</f>
        <v>1</v>
      </c>
    </row>
    <row r="48" customFormat="false" ht="15.75" hidden="false" customHeight="false" outlineLevel="0" collapsed="false">
      <c r="A48" s="0" t="n">
        <v>5</v>
      </c>
      <c r="B48" s="0" t="n">
        <f aca="false">MOD(A48,$A$1)</f>
        <v>0</v>
      </c>
      <c r="C48" s="0" t="n">
        <f aca="false">MOD(C34*B48,$A$1)</f>
        <v>0</v>
      </c>
      <c r="D48" s="34" t="n">
        <f aca="false">MOD(D$42+$C48,$A$1)</f>
        <v>0</v>
      </c>
      <c r="E48" s="38" t="n">
        <f aca="false">MOD(E$42+$C48,$A$1)</f>
        <v>1</v>
      </c>
      <c r="F48" s="38" t="n">
        <f aca="false">MOD(F$42+$C48,$A$1)</f>
        <v>1</v>
      </c>
      <c r="G48" s="38" t="n">
        <f aca="false">MOD(G$42+$C48,$A$1)</f>
        <v>1</v>
      </c>
      <c r="H48" s="38" t="n">
        <f aca="false">MOD(H$42+$C48,$A$1)</f>
        <v>1</v>
      </c>
      <c r="I48" s="36" t="n">
        <f aca="false">MOD(I$42+$C48,$A$1)</f>
        <v>0</v>
      </c>
    </row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false" customHeight="false" outlineLevel="0" collapsed="false">
      <c r="A54" s="0" t="n">
        <f aca="false">A40+1</f>
        <v>5</v>
      </c>
      <c r="D54" s="0" t="n">
        <v>0</v>
      </c>
      <c r="E54" s="0" t="n">
        <v>1</v>
      </c>
      <c r="F54" s="0" t="n">
        <v>2</v>
      </c>
      <c r="G54" s="0" t="n">
        <v>3</v>
      </c>
      <c r="H54" s="0" t="n">
        <v>4</v>
      </c>
      <c r="I54" s="0" t="n">
        <v>5</v>
      </c>
    </row>
    <row r="55" customFormat="false" ht="15" hidden="false" customHeight="false" outlineLevel="0" collapsed="false">
      <c r="D55" s="0" t="n">
        <f aca="false">MOD(D54,$A$1)</f>
        <v>0</v>
      </c>
      <c r="E55" s="0" t="n">
        <f aca="false">MOD(E54,$A$1)</f>
        <v>1</v>
      </c>
      <c r="F55" s="0" t="n">
        <f aca="false">MOD(F54,$A$1)</f>
        <v>2</v>
      </c>
      <c r="G55" s="0" t="n">
        <f aca="false">MOD(G54,$A$1)</f>
        <v>3</v>
      </c>
      <c r="H55" s="0" t="n">
        <f aca="false">MOD(H54,$A$1)</f>
        <v>4</v>
      </c>
      <c r="I55" s="0" t="n">
        <f aca="false">MOD(I54,$A$1)</f>
        <v>0</v>
      </c>
    </row>
    <row r="56" customFormat="false" ht="15.75" hidden="false" customHeight="false" outlineLevel="0" collapsed="false">
      <c r="D56" s="0" t="n">
        <f aca="false">MOD(D42*D55,$A$1)</f>
        <v>0</v>
      </c>
      <c r="E56" s="0" t="n">
        <f aca="false">MOD(E42*E55,$A$1)</f>
        <v>1</v>
      </c>
      <c r="F56" s="0" t="n">
        <f aca="false">MOD(F42*F55,$A$1)</f>
        <v>2</v>
      </c>
      <c r="G56" s="0" t="n">
        <f aca="false">MOD(G42*G55,$A$1)</f>
        <v>3</v>
      </c>
      <c r="H56" s="0" t="n">
        <f aca="false">MOD(H42*H55,$A$1)</f>
        <v>4</v>
      </c>
      <c r="I56" s="0" t="n">
        <f aca="false">MOD(I42*I55,$A$1)</f>
        <v>0</v>
      </c>
    </row>
    <row r="57" customFormat="false" ht="15" hidden="false" customHeight="false" outlineLevel="0" collapsed="false">
      <c r="A57" s="0" t="n">
        <v>0</v>
      </c>
      <c r="B57" s="0" t="n">
        <f aca="false">MOD(A57,$A$1)</f>
        <v>0</v>
      </c>
      <c r="C57" s="0" t="n">
        <f aca="false">MOD(C43*B57,$A$1)</f>
        <v>0</v>
      </c>
      <c r="D57" s="42" t="n">
        <f aca="false">MOD(D$56+$C57,$A$1)</f>
        <v>0</v>
      </c>
      <c r="E57" s="40" t="n">
        <f aca="false">MOD(E$56+$C57,$A$1)</f>
        <v>1</v>
      </c>
      <c r="F57" s="40" t="n">
        <f aca="false">MOD(F$56+$C57,$A$1)</f>
        <v>2</v>
      </c>
      <c r="G57" s="40" t="n">
        <f aca="false">MOD(G$56+$C57,$A$1)</f>
        <v>3</v>
      </c>
      <c r="H57" s="40" t="n">
        <f aca="false">MOD(H$56+$C57,$A$1)</f>
        <v>4</v>
      </c>
      <c r="I57" s="43" t="n">
        <f aca="false">MOD(I$56+$C57,$A$1)</f>
        <v>0</v>
      </c>
    </row>
    <row r="58" customFormat="false" ht="15" hidden="false" customHeight="false" outlineLevel="0" collapsed="false">
      <c r="A58" s="0" t="n">
        <v>1</v>
      </c>
      <c r="B58" s="0" t="n">
        <f aca="false">MOD(A58,$A$1)</f>
        <v>1</v>
      </c>
      <c r="C58" s="0" t="n">
        <f aca="false">MOD(C44*B58,$A$1)</f>
        <v>1</v>
      </c>
      <c r="D58" s="41" t="n">
        <f aca="false">MOD(D$56+$C58,$A$1)</f>
        <v>1</v>
      </c>
      <c r="E58" s="5" t="n">
        <f aca="false">MOD(E$56+$C58,$A$1)</f>
        <v>2</v>
      </c>
      <c r="F58" s="5" t="n">
        <f aca="false">MOD(F$56+$C58,$A$1)</f>
        <v>3</v>
      </c>
      <c r="G58" s="5" t="n">
        <f aca="false">MOD(G$56+$C58,$A$1)</f>
        <v>4</v>
      </c>
      <c r="H58" s="5" t="n">
        <f aca="false">MOD(H$56+$C58,$A$1)</f>
        <v>0</v>
      </c>
      <c r="I58" s="37" t="n">
        <f aca="false">MOD(I$56+$C58,$A$1)</f>
        <v>1</v>
      </c>
    </row>
    <row r="59" customFormat="false" ht="15" hidden="false" customHeight="false" outlineLevel="0" collapsed="false">
      <c r="A59" s="0" t="n">
        <v>2</v>
      </c>
      <c r="B59" s="0" t="n">
        <f aca="false">MOD(A59,$A$1)</f>
        <v>2</v>
      </c>
      <c r="C59" s="0" t="n">
        <f aca="false">MOD(C45*B59,$A$1)</f>
        <v>2</v>
      </c>
      <c r="D59" s="41" t="n">
        <f aca="false">MOD(D$56+$C59,$A$1)</f>
        <v>2</v>
      </c>
      <c r="E59" s="5" t="n">
        <f aca="false">MOD(E$56+$C59,$A$1)</f>
        <v>3</v>
      </c>
      <c r="F59" s="5" t="n">
        <f aca="false">MOD(F$56+$C59,$A$1)</f>
        <v>4</v>
      </c>
      <c r="G59" s="5" t="n">
        <f aca="false">MOD(G$56+$C59,$A$1)</f>
        <v>0</v>
      </c>
      <c r="H59" s="5" t="n">
        <f aca="false">MOD(H$56+$C59,$A$1)</f>
        <v>1</v>
      </c>
      <c r="I59" s="37" t="n">
        <f aca="false">MOD(I$56+$C59,$A$1)</f>
        <v>2</v>
      </c>
    </row>
    <row r="60" customFormat="false" ht="15" hidden="false" customHeight="false" outlineLevel="0" collapsed="false">
      <c r="A60" s="0" t="n">
        <v>3</v>
      </c>
      <c r="B60" s="0" t="n">
        <f aca="false">MOD(A60,$A$1)</f>
        <v>3</v>
      </c>
      <c r="C60" s="0" t="n">
        <f aca="false">MOD(C46*B60,$A$1)</f>
        <v>3</v>
      </c>
      <c r="D60" s="41" t="n">
        <f aca="false">MOD(D$56+$C60,$A$1)</f>
        <v>3</v>
      </c>
      <c r="E60" s="5" t="n">
        <f aca="false">MOD(E$56+$C60,$A$1)</f>
        <v>4</v>
      </c>
      <c r="F60" s="5" t="n">
        <f aca="false">MOD(F$56+$C60,$A$1)</f>
        <v>0</v>
      </c>
      <c r="G60" s="5" t="n">
        <f aca="false">MOD(G$56+$C60,$A$1)</f>
        <v>1</v>
      </c>
      <c r="H60" s="5" t="n">
        <f aca="false">MOD(H$56+$C60,$A$1)</f>
        <v>2</v>
      </c>
      <c r="I60" s="37" t="n">
        <f aca="false">MOD(I$56+$C60,$A$1)</f>
        <v>3</v>
      </c>
    </row>
    <row r="61" customFormat="false" ht="15" hidden="false" customHeight="false" outlineLevel="0" collapsed="false">
      <c r="A61" s="0" t="n">
        <v>4</v>
      </c>
      <c r="B61" s="0" t="n">
        <f aca="false">MOD(A61,$A$1)</f>
        <v>4</v>
      </c>
      <c r="C61" s="0" t="n">
        <f aca="false">MOD(C47*B61,$A$1)</f>
        <v>4</v>
      </c>
      <c r="D61" s="41" t="n">
        <f aca="false">MOD(D$56+$C61,$A$1)</f>
        <v>4</v>
      </c>
      <c r="E61" s="5" t="n">
        <f aca="false">MOD(E$56+$C61,$A$1)</f>
        <v>0</v>
      </c>
      <c r="F61" s="5" t="n">
        <f aca="false">MOD(F$56+$C61,$A$1)</f>
        <v>1</v>
      </c>
      <c r="G61" s="5" t="n">
        <f aca="false">MOD(G$56+$C61,$A$1)</f>
        <v>2</v>
      </c>
      <c r="H61" s="5" t="n">
        <f aca="false">MOD(H$56+$C61,$A$1)</f>
        <v>3</v>
      </c>
      <c r="I61" s="37" t="n">
        <f aca="false">MOD(I$56+$C61,$A$1)</f>
        <v>4</v>
      </c>
    </row>
    <row r="62" customFormat="false" ht="15.75" hidden="false" customHeight="false" outlineLevel="0" collapsed="false">
      <c r="A62" s="0" t="n">
        <v>5</v>
      </c>
      <c r="B62" s="0" t="n">
        <f aca="false">MOD(A62,$A$1)</f>
        <v>0</v>
      </c>
      <c r="C62" s="0" t="n">
        <f aca="false">MOD(C48*B62,$A$1)</f>
        <v>0</v>
      </c>
      <c r="D62" s="44" t="n">
        <f aca="false">MOD(D$56+$C62,$A$1)</f>
        <v>0</v>
      </c>
      <c r="E62" s="38" t="n">
        <f aca="false">MOD(E$56+$C62,$A$1)</f>
        <v>1</v>
      </c>
      <c r="F62" s="38" t="n">
        <f aca="false">MOD(F$56+$C62,$A$1)</f>
        <v>2</v>
      </c>
      <c r="G62" s="38" t="n">
        <f aca="false">MOD(G$56+$C62,$A$1)</f>
        <v>3</v>
      </c>
      <c r="H62" s="38" t="n">
        <f aca="false">MOD(H$56+$C62,$A$1)</f>
        <v>4</v>
      </c>
      <c r="I62" s="39" t="n">
        <f aca="false">MOD(I$56+$C62,$A$1)</f>
        <v>0</v>
      </c>
    </row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false" customHeight="false" outlineLevel="0" collapsed="false">
      <c r="A68" s="0" t="n">
        <f aca="false">A54+1</f>
        <v>6</v>
      </c>
      <c r="D68" s="0" t="n">
        <v>0</v>
      </c>
      <c r="E68" s="0" t="n">
        <v>1</v>
      </c>
      <c r="F68" s="0" t="n">
        <v>2</v>
      </c>
      <c r="G68" s="0" t="n">
        <v>3</v>
      </c>
      <c r="H68" s="0" t="n">
        <v>4</v>
      </c>
      <c r="I68" s="0" t="n">
        <v>5</v>
      </c>
    </row>
    <row r="69" customFormat="false" ht="15" hidden="false" customHeight="false" outlineLevel="0" collapsed="false">
      <c r="D69" s="0" t="n">
        <f aca="false">MOD(D68,$A$1)</f>
        <v>0</v>
      </c>
      <c r="E69" s="0" t="n">
        <f aca="false">MOD(E68,$A$1)</f>
        <v>1</v>
      </c>
      <c r="F69" s="0" t="n">
        <f aca="false">MOD(F68,$A$1)</f>
        <v>2</v>
      </c>
      <c r="G69" s="0" t="n">
        <f aca="false">MOD(G68,$A$1)</f>
        <v>3</v>
      </c>
      <c r="H69" s="0" t="n">
        <f aca="false">MOD(H68,$A$1)</f>
        <v>4</v>
      </c>
      <c r="I69" s="0" t="n">
        <f aca="false">MOD(I68,$A$1)</f>
        <v>0</v>
      </c>
    </row>
    <row r="70" customFormat="false" ht="15.75" hidden="false" customHeight="false" outlineLevel="0" collapsed="false">
      <c r="D70" s="0" t="n">
        <f aca="false">MOD(D56*D69,$A$1)</f>
        <v>0</v>
      </c>
      <c r="E70" s="0" t="n">
        <f aca="false">MOD(E56*E69,$A$1)</f>
        <v>1</v>
      </c>
      <c r="F70" s="0" t="n">
        <f aca="false">MOD(F56*F69,$A$1)</f>
        <v>4</v>
      </c>
      <c r="G70" s="0" t="n">
        <f aca="false">MOD(G56*G69,$A$1)</f>
        <v>4</v>
      </c>
      <c r="H70" s="0" t="n">
        <f aca="false">MOD(H56*H69,$A$1)</f>
        <v>1</v>
      </c>
      <c r="I70" s="0" t="n">
        <f aca="false">MOD(I56*I69,$A$1)</f>
        <v>0</v>
      </c>
    </row>
    <row r="71" customFormat="false" ht="15" hidden="false" customHeight="false" outlineLevel="0" collapsed="false">
      <c r="A71" s="0" t="n">
        <v>0</v>
      </c>
      <c r="B71" s="0" t="n">
        <f aca="false">MOD(A71,$A$1)</f>
        <v>0</v>
      </c>
      <c r="C71" s="0" t="n">
        <f aca="false">MOD(C57*B71,$A$1)</f>
        <v>0</v>
      </c>
      <c r="D71" s="29" t="n">
        <f aca="false">MOD(D$70+$C71,$A$1)</f>
        <v>0</v>
      </c>
      <c r="E71" s="40" t="n">
        <f aca="false">MOD(E$70+$C71,$A$1)</f>
        <v>1</v>
      </c>
      <c r="F71" s="40" t="n">
        <f aca="false">MOD(F$70+$C71,$A$1)</f>
        <v>4</v>
      </c>
      <c r="G71" s="40" t="n">
        <f aca="false">MOD(G$70+$C71,$A$1)</f>
        <v>4</v>
      </c>
      <c r="H71" s="40" t="n">
        <f aca="false">MOD(H$70+$C71,$A$1)</f>
        <v>1</v>
      </c>
      <c r="I71" s="31" t="n">
        <f aca="false">MOD(I$70+$C71,$A$1)</f>
        <v>0</v>
      </c>
    </row>
    <row r="72" customFormat="false" ht="15" hidden="false" customHeight="false" outlineLevel="0" collapsed="false">
      <c r="A72" s="0" t="n">
        <v>1</v>
      </c>
      <c r="B72" s="0" t="n">
        <f aca="false">MOD(A72,$A$1)</f>
        <v>1</v>
      </c>
      <c r="C72" s="0" t="n">
        <f aca="false">MOD(C58*B72,$A$1)</f>
        <v>1</v>
      </c>
      <c r="D72" s="41" t="n">
        <f aca="false">MOD(D$70+$C72,$A$1)</f>
        <v>1</v>
      </c>
      <c r="E72" s="10" t="n">
        <f aca="false">MOD(E$70+$C72,$A$1)</f>
        <v>2</v>
      </c>
      <c r="F72" s="5" t="n">
        <f aca="false">MOD(F$70+$C72,$A$1)</f>
        <v>0</v>
      </c>
      <c r="G72" s="5" t="n">
        <f aca="false">MOD(G$70+$C72,$A$1)</f>
        <v>0</v>
      </c>
      <c r="H72" s="10" t="n">
        <f aca="false">MOD(H$70+$C72,$A$1)</f>
        <v>2</v>
      </c>
      <c r="I72" s="37" t="n">
        <f aca="false">MOD(I$70+$C72,$A$1)</f>
        <v>1</v>
      </c>
    </row>
    <row r="73" customFormat="false" ht="15" hidden="false" customHeight="false" outlineLevel="0" collapsed="false">
      <c r="A73" s="0" t="n">
        <v>2</v>
      </c>
      <c r="B73" s="0" t="n">
        <f aca="false">MOD(A73,$A$1)</f>
        <v>2</v>
      </c>
      <c r="C73" s="0" t="n">
        <f aca="false">MOD(C59*B73,$A$1)</f>
        <v>4</v>
      </c>
      <c r="D73" s="41" t="n">
        <f aca="false">MOD(D$70+$C73,$A$1)</f>
        <v>4</v>
      </c>
      <c r="E73" s="5" t="n">
        <f aca="false">MOD(E$70+$C73,$A$1)</f>
        <v>0</v>
      </c>
      <c r="F73" s="10" t="n">
        <f aca="false">MOD(F$70+$C73,$A$1)</f>
        <v>3</v>
      </c>
      <c r="G73" s="10" t="n">
        <f aca="false">MOD(G$70+$C73,$A$1)</f>
        <v>3</v>
      </c>
      <c r="H73" s="5" t="n">
        <f aca="false">MOD(H$70+$C73,$A$1)</f>
        <v>0</v>
      </c>
      <c r="I73" s="37" t="n">
        <f aca="false">MOD(I$70+$C73,$A$1)</f>
        <v>4</v>
      </c>
    </row>
    <row r="74" customFormat="false" ht="15" hidden="false" customHeight="false" outlineLevel="0" collapsed="false">
      <c r="A74" s="0" t="n">
        <v>3</v>
      </c>
      <c r="B74" s="0" t="n">
        <f aca="false">MOD(A74,$A$1)</f>
        <v>3</v>
      </c>
      <c r="C74" s="0" t="n">
        <f aca="false">MOD(C60*B74,$A$1)</f>
        <v>4</v>
      </c>
      <c r="D74" s="41" t="n">
        <f aca="false">MOD(D$70+$C74,$A$1)</f>
        <v>4</v>
      </c>
      <c r="E74" s="5" t="n">
        <f aca="false">MOD(E$70+$C74,$A$1)</f>
        <v>0</v>
      </c>
      <c r="F74" s="10" t="n">
        <f aca="false">MOD(F$70+$C74,$A$1)</f>
        <v>3</v>
      </c>
      <c r="G74" s="10" t="n">
        <f aca="false">MOD(G$70+$C74,$A$1)</f>
        <v>3</v>
      </c>
      <c r="H74" s="5" t="n">
        <f aca="false">MOD(H$70+$C74,$A$1)</f>
        <v>0</v>
      </c>
      <c r="I74" s="37" t="n">
        <f aca="false">MOD(I$70+$C74,$A$1)</f>
        <v>4</v>
      </c>
    </row>
    <row r="75" customFormat="false" ht="15" hidden="false" customHeight="false" outlineLevel="0" collapsed="false">
      <c r="A75" s="0" t="n">
        <v>4</v>
      </c>
      <c r="B75" s="0" t="n">
        <f aca="false">MOD(A75,$A$1)</f>
        <v>4</v>
      </c>
      <c r="C75" s="0" t="n">
        <f aca="false">MOD(C61*B75,$A$1)</f>
        <v>1</v>
      </c>
      <c r="D75" s="41" t="n">
        <f aca="false">MOD(D$70+$C75,$A$1)</f>
        <v>1</v>
      </c>
      <c r="E75" s="10" t="n">
        <f aca="false">MOD(E$70+$C75,$A$1)</f>
        <v>2</v>
      </c>
      <c r="F75" s="5" t="n">
        <f aca="false">MOD(F$70+$C75,$A$1)</f>
        <v>0</v>
      </c>
      <c r="G75" s="5" t="n">
        <f aca="false">MOD(G$70+$C75,$A$1)</f>
        <v>0</v>
      </c>
      <c r="H75" s="10" t="n">
        <f aca="false">MOD(H$70+$C75,$A$1)</f>
        <v>2</v>
      </c>
      <c r="I75" s="37" t="n">
        <f aca="false">MOD(I$70+$C75,$A$1)</f>
        <v>1</v>
      </c>
    </row>
    <row r="76" customFormat="false" ht="15.75" hidden="false" customHeight="false" outlineLevel="0" collapsed="false">
      <c r="A76" s="0" t="n">
        <v>5</v>
      </c>
      <c r="B76" s="0" t="n">
        <f aca="false">MOD(A76,$A$1)</f>
        <v>0</v>
      </c>
      <c r="C76" s="0" t="n">
        <f aca="false">MOD(C62*B76,$A$1)</f>
        <v>0</v>
      </c>
      <c r="D76" s="34" t="n">
        <f aca="false">MOD(D$70+$C76,$A$1)</f>
        <v>0</v>
      </c>
      <c r="E76" s="38" t="n">
        <f aca="false">MOD(E$70+$C76,$A$1)</f>
        <v>1</v>
      </c>
      <c r="F76" s="38" t="n">
        <f aca="false">MOD(F$70+$C76,$A$1)</f>
        <v>4</v>
      </c>
      <c r="G76" s="38" t="n">
        <f aca="false">MOD(G$70+$C76,$A$1)</f>
        <v>4</v>
      </c>
      <c r="H76" s="38" t="n">
        <f aca="false">MOD(H$70+$C76,$A$1)</f>
        <v>1</v>
      </c>
      <c r="I76" s="36" t="n">
        <f aca="false">MOD(I$70+$C76,$A$1)</f>
        <v>0</v>
      </c>
    </row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false" customHeight="false" outlineLevel="0" collapsed="false">
      <c r="A82" s="0" t="n">
        <f aca="false">A68+1</f>
        <v>7</v>
      </c>
      <c r="D82" s="0" t="n">
        <v>0</v>
      </c>
      <c r="E82" s="0" t="n">
        <v>1</v>
      </c>
      <c r="F82" s="0" t="n">
        <v>2</v>
      </c>
      <c r="G82" s="0" t="n">
        <v>3</v>
      </c>
      <c r="H82" s="0" t="n">
        <v>4</v>
      </c>
      <c r="I82" s="0" t="n">
        <v>5</v>
      </c>
    </row>
    <row r="83" customFormat="false" ht="15" hidden="false" customHeight="false" outlineLevel="0" collapsed="false">
      <c r="D83" s="0" t="n">
        <f aca="false">MOD(D82,$A$1)</f>
        <v>0</v>
      </c>
      <c r="E83" s="0" t="n">
        <f aca="false">MOD(E82,$A$1)</f>
        <v>1</v>
      </c>
      <c r="F83" s="0" t="n">
        <f aca="false">MOD(F82,$A$1)</f>
        <v>2</v>
      </c>
      <c r="G83" s="0" t="n">
        <f aca="false">MOD(G82,$A$1)</f>
        <v>3</v>
      </c>
      <c r="H83" s="0" t="n">
        <f aca="false">MOD(H82,$A$1)</f>
        <v>4</v>
      </c>
      <c r="I83" s="0" t="n">
        <f aca="false">MOD(I82,$A$1)</f>
        <v>0</v>
      </c>
    </row>
    <row r="84" customFormat="false" ht="15.75" hidden="false" customHeight="false" outlineLevel="0" collapsed="false">
      <c r="D84" s="0" t="n">
        <f aca="false">MOD(D70*D83,$A$1)</f>
        <v>0</v>
      </c>
      <c r="E84" s="0" t="n">
        <f aca="false">MOD(E70*E83,$A$1)</f>
        <v>1</v>
      </c>
      <c r="F84" s="0" t="n">
        <f aca="false">MOD(F70*F83,$A$1)</f>
        <v>3</v>
      </c>
      <c r="G84" s="0" t="n">
        <f aca="false">MOD(G70*G83,$A$1)</f>
        <v>2</v>
      </c>
      <c r="H84" s="0" t="n">
        <f aca="false">MOD(H70*H83,$A$1)</f>
        <v>4</v>
      </c>
      <c r="I84" s="0" t="n">
        <f aca="false">MOD(I70*I83,$A$1)</f>
        <v>0</v>
      </c>
    </row>
    <row r="85" customFormat="false" ht="15" hidden="false" customHeight="false" outlineLevel="0" collapsed="false">
      <c r="A85" s="0" t="n">
        <v>0</v>
      </c>
      <c r="B85" s="0" t="n">
        <f aca="false">MOD(A85,$A$1)</f>
        <v>0</v>
      </c>
      <c r="C85" s="0" t="n">
        <f aca="false">MOD(C71*B85,$A$1)</f>
        <v>0</v>
      </c>
      <c r="D85" s="42" t="n">
        <f aca="false">MOD(D$84+$C85,$A$1)</f>
        <v>0</v>
      </c>
      <c r="E85" s="40" t="n">
        <f aca="false">MOD(E$84+$C85,$A$1)</f>
        <v>1</v>
      </c>
      <c r="F85" s="40" t="n">
        <f aca="false">MOD(F$84+$C85,$A$1)</f>
        <v>3</v>
      </c>
      <c r="G85" s="40" t="n">
        <f aca="false">MOD(G$84+$C85,$A$1)</f>
        <v>2</v>
      </c>
      <c r="H85" s="40" t="n">
        <f aca="false">MOD(H$84+$C85,$A$1)</f>
        <v>4</v>
      </c>
      <c r="I85" s="43" t="n">
        <f aca="false">MOD(I$84+$C85,$A$1)</f>
        <v>0</v>
      </c>
    </row>
    <row r="86" customFormat="false" ht="15" hidden="false" customHeight="false" outlineLevel="0" collapsed="false">
      <c r="A86" s="0" t="n">
        <v>1</v>
      </c>
      <c r="B86" s="0" t="n">
        <f aca="false">MOD(A86,$A$1)</f>
        <v>1</v>
      </c>
      <c r="C86" s="0" t="n">
        <f aca="false">MOD(C72*B86,$A$1)</f>
        <v>1</v>
      </c>
      <c r="D86" s="41" t="n">
        <f aca="false">MOD(D$84+$C86,$A$1)</f>
        <v>1</v>
      </c>
      <c r="E86" s="5" t="n">
        <f aca="false">MOD(E$84+$C86,$A$1)</f>
        <v>2</v>
      </c>
      <c r="F86" s="5" t="n">
        <f aca="false">MOD(F$84+$C86,$A$1)</f>
        <v>4</v>
      </c>
      <c r="G86" s="5" t="n">
        <f aca="false">MOD(G$84+$C86,$A$1)</f>
        <v>3</v>
      </c>
      <c r="H86" s="5" t="n">
        <f aca="false">MOD(H$84+$C86,$A$1)</f>
        <v>0</v>
      </c>
      <c r="I86" s="37" t="n">
        <f aca="false">MOD(I$84+$C86,$A$1)</f>
        <v>1</v>
      </c>
    </row>
    <row r="87" customFormat="false" ht="15" hidden="false" customHeight="false" outlineLevel="0" collapsed="false">
      <c r="A87" s="0" t="n">
        <v>2</v>
      </c>
      <c r="B87" s="0" t="n">
        <f aca="false">MOD(A87,$A$1)</f>
        <v>2</v>
      </c>
      <c r="C87" s="0" t="n">
        <f aca="false">MOD(C73*B87,$A$1)</f>
        <v>3</v>
      </c>
      <c r="D87" s="41" t="n">
        <f aca="false">MOD(D$84+$C87,$A$1)</f>
        <v>3</v>
      </c>
      <c r="E87" s="5" t="n">
        <f aca="false">MOD(E$84+$C87,$A$1)</f>
        <v>4</v>
      </c>
      <c r="F87" s="5" t="n">
        <f aca="false">MOD(F$84+$C87,$A$1)</f>
        <v>1</v>
      </c>
      <c r="G87" s="5" t="n">
        <f aca="false">MOD(G$84+$C87,$A$1)</f>
        <v>0</v>
      </c>
      <c r="H87" s="5" t="n">
        <f aca="false">MOD(H$84+$C87,$A$1)</f>
        <v>2</v>
      </c>
      <c r="I87" s="37" t="n">
        <f aca="false">MOD(I$84+$C87,$A$1)</f>
        <v>3</v>
      </c>
    </row>
    <row r="88" customFormat="false" ht="15" hidden="false" customHeight="false" outlineLevel="0" collapsed="false">
      <c r="A88" s="0" t="n">
        <v>3</v>
      </c>
      <c r="B88" s="0" t="n">
        <f aca="false">MOD(A88,$A$1)</f>
        <v>3</v>
      </c>
      <c r="C88" s="0" t="n">
        <f aca="false">MOD(C74*B88,$A$1)</f>
        <v>2</v>
      </c>
      <c r="D88" s="41" t="n">
        <f aca="false">MOD(D$84+$C88,$A$1)</f>
        <v>2</v>
      </c>
      <c r="E88" s="5" t="n">
        <f aca="false">MOD(E$84+$C88,$A$1)</f>
        <v>3</v>
      </c>
      <c r="F88" s="5" t="n">
        <f aca="false">MOD(F$84+$C88,$A$1)</f>
        <v>0</v>
      </c>
      <c r="G88" s="5" t="n">
        <f aca="false">MOD(G$84+$C88,$A$1)</f>
        <v>4</v>
      </c>
      <c r="H88" s="5" t="n">
        <f aca="false">MOD(H$84+$C88,$A$1)</f>
        <v>1</v>
      </c>
      <c r="I88" s="37" t="n">
        <f aca="false">MOD(I$84+$C88,$A$1)</f>
        <v>2</v>
      </c>
    </row>
    <row r="89" customFormat="false" ht="15" hidden="false" customHeight="false" outlineLevel="0" collapsed="false">
      <c r="A89" s="0" t="n">
        <v>4</v>
      </c>
      <c r="B89" s="0" t="n">
        <f aca="false">MOD(A89,$A$1)</f>
        <v>4</v>
      </c>
      <c r="C89" s="0" t="n">
        <f aca="false">MOD(C75*B89,$A$1)</f>
        <v>4</v>
      </c>
      <c r="D89" s="41" t="n">
        <f aca="false">MOD(D$84+$C89,$A$1)</f>
        <v>4</v>
      </c>
      <c r="E89" s="5" t="n">
        <f aca="false">MOD(E$84+$C89,$A$1)</f>
        <v>0</v>
      </c>
      <c r="F89" s="5" t="n">
        <f aca="false">MOD(F$84+$C89,$A$1)</f>
        <v>2</v>
      </c>
      <c r="G89" s="5" t="n">
        <f aca="false">MOD(G$84+$C89,$A$1)</f>
        <v>1</v>
      </c>
      <c r="H89" s="5" t="n">
        <f aca="false">MOD(H$84+$C89,$A$1)</f>
        <v>3</v>
      </c>
      <c r="I89" s="37" t="n">
        <f aca="false">MOD(I$84+$C89,$A$1)</f>
        <v>4</v>
      </c>
    </row>
    <row r="90" customFormat="false" ht="15.75" hidden="false" customHeight="false" outlineLevel="0" collapsed="false">
      <c r="A90" s="0" t="n">
        <v>5</v>
      </c>
      <c r="B90" s="0" t="n">
        <f aca="false">MOD(A90,$A$1)</f>
        <v>0</v>
      </c>
      <c r="C90" s="0" t="n">
        <f aca="false">MOD(C76*B90,$A$1)</f>
        <v>0</v>
      </c>
      <c r="D90" s="44" t="n">
        <f aca="false">MOD(D$84+$C90,$A$1)</f>
        <v>0</v>
      </c>
      <c r="E90" s="38" t="n">
        <f aca="false">MOD(E$84+$C90,$A$1)</f>
        <v>1</v>
      </c>
      <c r="F90" s="38" t="n">
        <f aca="false">MOD(F$84+$C90,$A$1)</f>
        <v>3</v>
      </c>
      <c r="G90" s="38" t="n">
        <f aca="false">MOD(G$84+$C90,$A$1)</f>
        <v>2</v>
      </c>
      <c r="H90" s="38" t="n">
        <f aca="false">MOD(H$84+$C90,$A$1)</f>
        <v>4</v>
      </c>
      <c r="I90" s="39" t="n">
        <f aca="false">MOD(I$84+$C90,$A$1)</f>
        <v>0</v>
      </c>
    </row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false" customHeight="false" outlineLevel="0" collapsed="false">
      <c r="A96" s="0" t="n">
        <f aca="false">A82+1</f>
        <v>8</v>
      </c>
      <c r="D96" s="0" t="n">
        <v>0</v>
      </c>
      <c r="E96" s="0" t="n">
        <v>1</v>
      </c>
      <c r="F96" s="0" t="n">
        <v>2</v>
      </c>
      <c r="G96" s="0" t="n">
        <v>3</v>
      </c>
      <c r="H96" s="0" t="n">
        <v>4</v>
      </c>
      <c r="I96" s="0" t="n">
        <v>5</v>
      </c>
    </row>
    <row r="97" customFormat="false" ht="15" hidden="false" customHeight="false" outlineLevel="0" collapsed="false">
      <c r="D97" s="0" t="n">
        <f aca="false">MOD(D96,$A$1)</f>
        <v>0</v>
      </c>
      <c r="E97" s="0" t="n">
        <f aca="false">MOD(E96,$A$1)</f>
        <v>1</v>
      </c>
      <c r="F97" s="0" t="n">
        <f aca="false">MOD(F96,$A$1)</f>
        <v>2</v>
      </c>
      <c r="G97" s="0" t="n">
        <f aca="false">MOD(G96,$A$1)</f>
        <v>3</v>
      </c>
      <c r="H97" s="0" t="n">
        <f aca="false">MOD(H96,$A$1)</f>
        <v>4</v>
      </c>
      <c r="I97" s="0" t="n">
        <f aca="false">MOD(I96,$A$1)</f>
        <v>0</v>
      </c>
    </row>
    <row r="98" customFormat="false" ht="15.75" hidden="false" customHeight="false" outlineLevel="0" collapsed="false">
      <c r="D98" s="0" t="n">
        <f aca="false">MOD(D84*D97,$A$1)</f>
        <v>0</v>
      </c>
      <c r="E98" s="0" t="n">
        <f aca="false">MOD(E84*E97,$A$1)</f>
        <v>1</v>
      </c>
      <c r="F98" s="0" t="n">
        <f aca="false">MOD(F84*F97,$A$1)</f>
        <v>1</v>
      </c>
      <c r="G98" s="0" t="n">
        <f aca="false">MOD(G84*G97,$A$1)</f>
        <v>1</v>
      </c>
      <c r="H98" s="0" t="n">
        <f aca="false">MOD(H84*H97,$A$1)</f>
        <v>1</v>
      </c>
      <c r="I98" s="0" t="n">
        <f aca="false">MOD(I84*I97,$A$1)</f>
        <v>0</v>
      </c>
    </row>
    <row r="99" customFormat="false" ht="15" hidden="false" customHeight="false" outlineLevel="0" collapsed="false">
      <c r="A99" s="0" t="n">
        <v>0</v>
      </c>
      <c r="B99" s="0" t="n">
        <f aca="false">MOD(A99,$A$1)</f>
        <v>0</v>
      </c>
      <c r="C99" s="0" t="n">
        <f aca="false">MOD(C85*B99,$A$1)</f>
        <v>0</v>
      </c>
      <c r="D99" s="29" t="n">
        <f aca="false">MOD(D$98+$C99,$A$1)</f>
        <v>0</v>
      </c>
      <c r="E99" s="40" t="n">
        <f aca="false">MOD(E$98+$C99,$A$1)</f>
        <v>1</v>
      </c>
      <c r="F99" s="40" t="n">
        <f aca="false">MOD(F$98+$C99,$A$1)</f>
        <v>1</v>
      </c>
      <c r="G99" s="40" t="n">
        <f aca="false">MOD(G$98+$C99,$A$1)</f>
        <v>1</v>
      </c>
      <c r="H99" s="40" t="n">
        <f aca="false">MOD(H$98+$C99,$A$1)</f>
        <v>1</v>
      </c>
      <c r="I99" s="31" t="n">
        <f aca="false">MOD(I$98+$C99,$A$1)</f>
        <v>0</v>
      </c>
    </row>
    <row r="100" customFormat="false" ht="15" hidden="false" customHeight="false" outlineLevel="0" collapsed="false">
      <c r="A100" s="0" t="n">
        <v>1</v>
      </c>
      <c r="B100" s="0" t="n">
        <f aca="false">MOD(A100,$A$1)</f>
        <v>1</v>
      </c>
      <c r="C100" s="0" t="n">
        <f aca="false">MOD(C86*B100,$A$1)</f>
        <v>1</v>
      </c>
      <c r="D100" s="41" t="n">
        <f aca="false">MOD(D$98+$C100,$A$1)</f>
        <v>1</v>
      </c>
      <c r="E100" s="10" t="n">
        <f aca="false">MOD(E$98+$C100,$A$1)</f>
        <v>2</v>
      </c>
      <c r="F100" s="10" t="n">
        <f aca="false">MOD(F$98+$C100,$A$1)</f>
        <v>2</v>
      </c>
      <c r="G100" s="10" t="n">
        <f aca="false">MOD(G$98+$C100,$A$1)</f>
        <v>2</v>
      </c>
      <c r="H100" s="10" t="n">
        <f aca="false">MOD(H$98+$C100,$A$1)</f>
        <v>2</v>
      </c>
      <c r="I100" s="37" t="n">
        <f aca="false">MOD(I$98+$C100,$A$1)</f>
        <v>1</v>
      </c>
    </row>
    <row r="101" customFormat="false" ht="15" hidden="false" customHeight="false" outlineLevel="0" collapsed="false">
      <c r="A101" s="0" t="n">
        <v>2</v>
      </c>
      <c r="B101" s="0" t="n">
        <f aca="false">MOD(A101,$A$1)</f>
        <v>2</v>
      </c>
      <c r="C101" s="0" t="n">
        <f aca="false">MOD(C87*B101,$A$1)</f>
        <v>1</v>
      </c>
      <c r="D101" s="41" t="n">
        <f aca="false">MOD(D$98+$C101,$A$1)</f>
        <v>1</v>
      </c>
      <c r="E101" s="10" t="n">
        <f aca="false">MOD(E$98+$C101,$A$1)</f>
        <v>2</v>
      </c>
      <c r="F101" s="10" t="n">
        <f aca="false">MOD(F$98+$C101,$A$1)</f>
        <v>2</v>
      </c>
      <c r="G101" s="10" t="n">
        <f aca="false">MOD(G$98+$C101,$A$1)</f>
        <v>2</v>
      </c>
      <c r="H101" s="10" t="n">
        <f aca="false">MOD(H$98+$C101,$A$1)</f>
        <v>2</v>
      </c>
      <c r="I101" s="37" t="n">
        <f aca="false">MOD(I$98+$C101,$A$1)</f>
        <v>1</v>
      </c>
    </row>
    <row r="102" customFormat="false" ht="15" hidden="false" customHeight="false" outlineLevel="0" collapsed="false">
      <c r="A102" s="0" t="n">
        <v>3</v>
      </c>
      <c r="B102" s="0" t="n">
        <f aca="false">MOD(A102,$A$1)</f>
        <v>3</v>
      </c>
      <c r="C102" s="0" t="n">
        <f aca="false">MOD(C88*B102,$A$1)</f>
        <v>1</v>
      </c>
      <c r="D102" s="41" t="n">
        <f aca="false">MOD(D$98+$C102,$A$1)</f>
        <v>1</v>
      </c>
      <c r="E102" s="10" t="n">
        <f aca="false">MOD(E$98+$C102,$A$1)</f>
        <v>2</v>
      </c>
      <c r="F102" s="10" t="n">
        <f aca="false">MOD(F$98+$C102,$A$1)</f>
        <v>2</v>
      </c>
      <c r="G102" s="10" t="n">
        <f aca="false">MOD(G$98+$C102,$A$1)</f>
        <v>2</v>
      </c>
      <c r="H102" s="10" t="n">
        <f aca="false">MOD(H$98+$C102,$A$1)</f>
        <v>2</v>
      </c>
      <c r="I102" s="37" t="n">
        <f aca="false">MOD(I$98+$C102,$A$1)</f>
        <v>1</v>
      </c>
    </row>
    <row r="103" customFormat="false" ht="15" hidden="false" customHeight="false" outlineLevel="0" collapsed="false">
      <c r="A103" s="0" t="n">
        <v>4</v>
      </c>
      <c r="B103" s="0" t="n">
        <f aca="false">MOD(A103,$A$1)</f>
        <v>4</v>
      </c>
      <c r="C103" s="0" t="n">
        <f aca="false">MOD(C89*B103,$A$1)</f>
        <v>1</v>
      </c>
      <c r="D103" s="41" t="n">
        <f aca="false">MOD(D$98+$C103,$A$1)</f>
        <v>1</v>
      </c>
      <c r="E103" s="10" t="n">
        <f aca="false">MOD(E$98+$C103,$A$1)</f>
        <v>2</v>
      </c>
      <c r="F103" s="10" t="n">
        <f aca="false">MOD(F$98+$C103,$A$1)</f>
        <v>2</v>
      </c>
      <c r="G103" s="10" t="n">
        <f aca="false">MOD(G$98+$C103,$A$1)</f>
        <v>2</v>
      </c>
      <c r="H103" s="10" t="n">
        <f aca="false">MOD(H$98+$C103,$A$1)</f>
        <v>2</v>
      </c>
      <c r="I103" s="37" t="n">
        <f aca="false">MOD(I$98+$C103,$A$1)</f>
        <v>1</v>
      </c>
    </row>
    <row r="104" customFormat="false" ht="15.75" hidden="false" customHeight="false" outlineLevel="0" collapsed="false">
      <c r="A104" s="0" t="n">
        <v>5</v>
      </c>
      <c r="B104" s="0" t="n">
        <f aca="false">MOD(A104,$A$1)</f>
        <v>0</v>
      </c>
      <c r="C104" s="0" t="n">
        <f aca="false">MOD(C90*B104,$A$1)</f>
        <v>0</v>
      </c>
      <c r="D104" s="34" t="n">
        <f aca="false">MOD(D$98+$C104,$A$1)</f>
        <v>0</v>
      </c>
      <c r="E104" s="38" t="n">
        <f aca="false">MOD(E$98+$C104,$A$1)</f>
        <v>1</v>
      </c>
      <c r="F104" s="38" t="n">
        <f aca="false">MOD(F$98+$C104,$A$1)</f>
        <v>1</v>
      </c>
      <c r="G104" s="38" t="n">
        <f aca="false">MOD(G$98+$C104,$A$1)</f>
        <v>1</v>
      </c>
      <c r="H104" s="38" t="n">
        <f aca="false">MOD(H$98+$C104,$A$1)</f>
        <v>1</v>
      </c>
      <c r="I104" s="36" t="n">
        <f aca="false">MOD(I$98+$C104,$A$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40Z</dcterms:created>
  <dc:creator> </dc:creator>
  <dc:description/>
  <dc:language>en-US</dc:language>
  <cp:lastModifiedBy> </cp:lastModifiedBy>
  <cp:lastPrinted>2009-07-08T07:26:37Z</cp:lastPrinted>
  <dcterms:modified xsi:type="dcterms:W3CDTF">2009-07-19T13:03:50Z</dcterms:modified>
  <cp:revision>0</cp:revision>
  <dc:subject/>
  <dc:title/>
</cp:coreProperties>
</file>