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3" sheetId="1" state="visible" r:id="rId2"/>
    <sheet name="Charts" sheetId="2" state="visible" r:id="rId3"/>
  </sheets>
  <definedNames>
    <definedName function="false" hidden="false" localSheetId="1" name="_xlnm.Print_Area" vbProcedure="false">Charts!$C$5:$L$48</definedName>
    <definedName function="false" hidden="false" name="_xlfn_FLOOR_MATH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4" uniqueCount="236">
  <si>
    <t xml:space="preserve"> = MGT0</t>
  </si>
  <si>
    <t xml:space="preserve">sec</t>
  </si>
  <si>
    <t xml:space="preserve">D=</t>
  </si>
  <si>
    <t xml:space="preserve">sec/mi</t>
  </si>
  <si>
    <t xml:space="preserve">m/mi</t>
  </si>
  <si>
    <t xml:space="preserve">m/km</t>
  </si>
  <si>
    <t xml:space="preserve"> = MGT1</t>
  </si>
  <si>
    <t xml:space="preserve"> = MGT2</t>
  </si>
  <si>
    <t xml:space="preserve">(likeliest)</t>
  </si>
  <si>
    <t xml:space="preserve">MGT</t>
  </si>
  <si>
    <t xml:space="preserve">Col AO</t>
  </si>
  <si>
    <t xml:space="preserve">Col AP</t>
  </si>
  <si>
    <t xml:space="preserve">CHART DATA →</t>
  </si>
  <si>
    <t xml:space="preserve">col au</t>
  </si>
  <si>
    <t xml:space="preserve">Start Date:</t>
  </si>
  <si>
    <t xml:space="preserve">Labels--^</t>
  </si>
  <si>
    <t xml:space="preserve">Col H</t>
  </si>
  <si>
    <t xml:space="preserve">Col I</t>
  </si>
  <si>
    <t xml:space="preserve">Col J</t>
  </si>
  <si>
    <r>
      <rPr>
        <sz val="10"/>
        <rFont val="Arial"/>
        <family val="2"/>
      </rPr>
      <t xml:space="preserve">(for the key distance; 
may exclude wu, ri, cd)
</t>
    </r>
    <r>
      <rPr>
        <b val="true"/>
        <sz val="10"/>
        <rFont val="Arial"/>
        <family val="2"/>
      </rPr>
      <t xml:space="preserve">AVG PACE</t>
    </r>
  </si>
  <si>
    <t xml:space="preserve">MP or better?</t>
  </si>
  <si>
    <t xml:space="preserve">Col O</t>
  </si>
  <si>
    <t xml:space="preserve">Col P</t>
  </si>
  <si>
    <t xml:space="preserve">Col Q</t>
  </si>
  <si>
    <t xml:space="preserve">Col U</t>
  </si>
  <si>
    <t xml:space="preserve">Col W</t>
  </si>
  <si>
    <t xml:space="preserve">Col X</t>
  </si>
  <si>
    <t xml:space="preserve">Col Y</t>
  </si>
  <si>
    <t xml:space="preserve">Col Z</t>
  </si>
  <si>
    <t xml:space="preserve">Col AA</t>
  </si>
  <si>
    <t xml:space="preserve">Col AB</t>
  </si>
  <si>
    <t xml:space="preserve">Col AC</t>
  </si>
  <si>
    <t xml:space="preserve">Col AD</t>
  </si>
  <si>
    <t xml:space="preserve">Col AE</t>
  </si>
  <si>
    <t xml:space="preserve">Col AF</t>
  </si>
  <si>
    <t xml:space="preserve">Col AG</t>
  </si>
  <si>
    <t xml:space="preserve">Col AH</t>
  </si>
  <si>
    <t xml:space="preserve">Col AI</t>
  </si>
  <si>
    <t xml:space="preserve">Col AJ</t>
  </si>
  <si>
    <t xml:space="preserve">Col AK</t>
  </si>
  <si>
    <t xml:space="preserve">Col AL</t>
  </si>
  <si>
    <t xml:space="preserve">Col AM</t>
  </si>
  <si>
    <t xml:space="preserve">Col AN</t>
  </si>
  <si>
    <t xml:space="preserve">Col AQ</t>
  </si>
  <si>
    <t xml:space="preserve">MAX BUBBLE SIZE</t>
  </si>
  <si>
    <t xml:space="preserve">Col AU</t>
  </si>
  <si>
    <t xml:space="preserve">Col AV</t>
  </si>
  <si>
    <t xml:space="preserve">col aw</t>
  </si>
  <si>
    <t xml:space="preserve">col ax</t>
  </si>
  <si>
    <t xml:space="preserve">col ay</t>
  </si>
  <si>
    <t xml:space="preserve">col az</t>
  </si>
  <si>
    <t xml:space="preserve">wk#</t>
  </si>
  <si>
    <t xml:space="preserve">from</t>
  </si>
  <si>
    <t xml:space="preserve">to</t>
  </si>
  <si>
    <t xml:space="preserve">DoW</t>
  </si>
  <si>
    <t xml:space="preserve">Date</t>
  </si>
  <si>
    <t xml:space="preserve">m</t>
  </si>
  <si>
    <t xml:space="preserve">s</t>
  </si>
  <si>
    <t xml:space="preserve">m.m</t>
  </si>
  <si>
    <t xml:space="preserve">type</t>
  </si>
  <si>
    <t xml:space="preserve">miles</t>
  </si>
  <si>
    <t xml:space="preserve">min</t>
  </si>
  <si>
    <t xml:space="preserve">wkout</t>
  </si>
  <si>
    <t xml:space="preserve">time</t>
  </si>
  <si>
    <t xml:space="preserve">m.mm</t>
  </si>
  <si>
    <t xml:space="preserve">min/mile</t>
  </si>
  <si>
    <t xml:space="preserve">w/out</t>
  </si>
  <si>
    <t xml:space="preserve">mi</t>
  </si>
  <si>
    <t xml:space="preserve">pace</t>
  </si>
  <si>
    <t xml:space="preserve">MGP, absolute</t>
  </si>
  <si>
    <t xml:space="preserve">TEMPLATE – DO NOT MODIFY EXCEPT WHEN ALTERING THE TEMPLATE ITSELF!   
This is the master copy – so just copy/paste this 14-day time span into the sheet as more dates are appended.</t>
  </si>
  <si>
    <t xml:space="preserve">Shdr+Glutes</t>
  </si>
  <si>
    <t xml:space="preserve">Volumes: 7-d min, avg, max</t>
  </si>
  <si>
    <t xml:space="preserve">PM</t>
  </si>
  <si>
    <t xml:space="preserve">Glutes+Abs</t>
  </si>
  <si>
    <t xml:space="preserve">DST Alt-2</t>
  </si>
  <si>
    <t xml:space="preserve">OFF</t>
  </si>
  <si>
    <t xml:space="preserve">XXX</t>
  </si>
  <si>
    <t xml:space="preserve">Q+R “brick”?</t>
  </si>
  <si>
    <t xml:space="preserve">Abs+Shldr</t>
  </si>
  <si>
    <t xml:space="preserve">Week</t>
  </si>
  <si>
    <t xml:space="preserve">DST Alt-1</t>
  </si>
  <si>
    <t xml:space="preserve">SW+ AQR</t>
  </si>
  <si>
    <t xml:space="preserve">wucd</t>
  </si>
  <si>
    <t xml:space="preserve">BAND</t>
  </si>
  <si>
    <t xml:space="preserve">SW</t>
  </si>
  <si>
    <t xml:space="preserve">wu</t>
  </si>
  <si>
    <t xml:space="preserve">?</t>
  </si>
  <si>
    <t xml:space="preserve">ri</t>
  </si>
  <si>
    <t xml:space="preserve">rcv</t>
  </si>
  <si>
    <t xml:space="preserve">am</t>
  </si>
  <si>
    <t xml:space="preserve">ITYS</t>
  </si>
  <si>
    <t xml:space="preserve">LATS</t>
  </si>
  <si>
    <t xml:space="preserve">ABS</t>
  </si>
  <si>
    <t xml:space="preserve">RSS</t>
  </si>
  <si>
    <t xml:space="preserve">CYC</t>
  </si>
  <si>
    <t xml:space="preserve">ez</t>
  </si>
  <si>
    <t xml:space="preserve">core+</t>
  </si>
  <si>
    <t xml:space="preserve">Tree pruning</t>
  </si>
  <si>
    <t xml:space="preserve">ez
(am)</t>
  </si>
  <si>
    <t xml:space="preserve">REST</t>
  </si>
  <si>
    <t xml:space="preserve">x</t>
  </si>
  <si>
    <t xml:space="preserve">FUCK
THIS
SHIT</t>
  </si>
  <si>
    <t xml:space="preserve">FUCKIT</t>
  </si>
  <si>
    <t xml:space="preserve">Fuck
this
SHIT</t>
  </si>
  <si>
    <t xml:space="preserve">Goal: 13 / 40</t>
  </si>
  <si>
    <t xml:space="preserve">w,ri,c</t>
  </si>
  <si>
    <t xml:space="preserve">pm</t>
  </si>
  <si>
    <t xml:space="preserve">Goal: 11 / 38</t>
  </si>
  <si>
    <t xml:space="preserve">ALL</t>
  </si>
  <si>
    <t xml:space="preserve">Goal: 15 / 44</t>
  </si>
  <si>
    <t xml:space="preserve">AM ez 4
PM +2.5</t>
  </si>
  <si>
    <t xml:space="preserve">wu,dr</t>
  </si>
  <si>
    <t xml:space="preserve">"BAND "
(now 5# dmbell)</t>
  </si>
  <si>
    <t xml:space="preserve">Chop'g wood</t>
  </si>
  <si>
    <t xml:space="preserve">X=X</t>
  </si>
  <si>
    <t xml:space="preserve">Goal: 13 / 39</t>
  </si>
  <si>
    <t xml:space="preserve">ITYS
RSS</t>
  </si>
  <si>
    <t xml:space="preserve">CMA wk</t>
  </si>
  <si>
    <t xml:space="preserve">Camp: heavy lifting
(CMA)</t>
  </si>
  <si>
    <t xml:space="preserve">Goal: 17 / 45</t>
  </si>
  <si>
    <t xml:space="preserve">cd</t>
  </si>
  <si>
    <t xml:space="preserve">SELF: TPO</t>
  </si>
  <si>
    <t xml:space="preserve">am? pm? (S)</t>
  </si>
  <si>
    <t xml:space="preserve">FOOLS</t>
  </si>
  <si>
    <t xml:space="preserve">Goal: 20 / 49</t>
  </si>
  <si>
    <t xml:space="preserve">10/90</t>
  </si>
  <si>
    <t xml:space="preserve">CD/ drills</t>
  </si>
  <si>
    <t xml:space="preserve">LATS,  Prone,  face UP
8 lb</t>
  </si>
  <si>
    <t xml:space="preserve">Goal: 15 / 40-43</t>
  </si>
  <si>
    <t xml:space="preserve">22 min (7%) @/- MP; 80 min (25%) mp0-mp15</t>
  </si>
  <si>
    <t xml:space="preserve">LATS, 
Prone,  face DN
8 lb</t>
  </si>
  <si>
    <t xml:space="preserve">MG 3:18:xx</t>
  </si>
  <si>
    <t xml:space="preserve">mp 7:30</t>
  </si>
  <si>
    <t xml:space="preserve">PUSH ; RSS + LATS, 10 lb, upright</t>
  </si>
  <si>
    <t xml:space="preserve">450 sec</t>
  </si>
  <si>
    <t xml:space="preserve">Goal: 21-22 / 53-55</t>
  </si>
  <si>
    <t xml:space="preserve">_min (_%) @/- MP; _min (_%) mp0-mp15</t>
  </si>
  <si>
    <t xml:space="preserve">TRK</t>
  </si>
  <si>
    <t xml:space="preserve">3x16</t>
  </si>
  <si>
    <t xml:space="preserve">TPO</t>
  </si>
  <si>
    <t xml:space="preserve">6,47</t>
  </si>
  <si>
    <t xml:space="preserve">tpo+</t>
  </si>
  <si>
    <t xml:space="preserve">DST</t>
  </si>
  <si>
    <t xml:space="preserve">8,00</t>
  </si>
  <si>
    <t xml:space="preserve">22.25 mi single-day total</t>
  </si>
  <si>
    <t xml:space="preserve">PRE-
run/
rcv</t>
  </si>
  <si>
    <t xml:space="preserve">???</t>
  </si>
  <si>
    <t xml:space="preserve">Goal: 15-16 / 45</t>
  </si>
  <si>
    <t xml:space="preserve">4x8</t>
  </si>
  <si>
    <t xml:space="preserve">7,30</t>
  </si>
  <si>
    <t xml:space="preserve">← by design!</t>
  </si>
  <si>
    <t xml:space="preserve">Car repairs</t>
  </si>
  <si>
    <t xml:space="preserve">8,15</t>
  </si>
  <si>
    <t xml:space="preserve">Goal: 17-23 / 54-58</t>
  </si>
  <si>
    <t xml:space="preserve">wu, ri, cd</t>
  </si>
  <si>
    <t xml:space="preserve">12,10,8,6,4</t>
  </si>
  <si>
    <t xml:space="preserve">x-ez</t>
  </si>
  <si>
    <t xml:space="preserve">rcv
+cd</t>
  </si>
  <si>
    <t xml:space="preserve">moving boxes + stuff</t>
  </si>
  <si>
    <t xml:space="preserve">7,17</t>
  </si>
  <si>
    <t xml:space="preserve">17.36 mi single-day total</t>
  </si>
  <si>
    <t xml:space="preserve">+ez miles</t>
  </si>
  <si>
    <t xml:space="preserve">Goal: 22-24 / 63</t>
  </si>
  <si>
    <t xml:space="preserve">7 min @&lt;MP; 41 min @mp0-mp15</t>
  </si>
  <si>
    <t xml:space="preserve">5x10</t>
  </si>
  <si>
    <t xml:space="preserve">7,02</t>
  </si>
  <si>
    <t xml:space="preserve">26.2 mi single-day total </t>
  </si>
  <si>
    <t xml:space="preserve">+ez miles
4.5 a
1.4 p</t>
  </si>
  <si>
    <t xml:space="preserve">8,30</t>
  </si>
  <si>
    <t xml:space="preserve">Goal: 17 / 50</t>
  </si>
  <si>
    <t xml:space="preserve">27 min @&lt;MP; 6 min @mp0-mp15</t>
  </si>
  <si>
    <t xml:space="preserve">9.5 M
Nonstop</t>
  </si>
  <si>
    <t xml:space="preserve">wu
+cd
+RI</t>
  </si>
  <si>
    <t xml:space="preserve">11.5 M Nonstop;
1:40:22
No-water
Zero-cal;
Ideal wxr</t>
  </si>
  <si>
    <t xml:space="preserve">70 / 20% run</t>
  </si>
  <si>
    <t xml:space="preserve">Goal: 25.8 / 69</t>
  </si>
  <si>
    <t xml:space="preserve">40 min @&lt;MP</t>
  </si>
  <si>
    <t xml:space="preserve">2x12, 4x8</t>
  </si>
  <si>
    <t xml:space="preserve">ezr</t>
  </si>
  <si>
    <t xml:space="preserve">ez
+RI</t>
  </si>
  <si>
    <t xml:space="preserve">Goal: 18 [24] // 54</t>
  </si>
  <si>
    <t xml:space="preserve">89 min @&lt;MP; 14 min @mp0-mp15</t>
  </si>
  <si>
    <t xml:space="preserve">6x8</t>
  </si>
  <si>
    <t xml:space="preserve">stra-tegic 50%
/ mp0</t>
  </si>
  <si>
    <t xml:space="preserve">am10 +pm wucdri</t>
  </si>
  <si>
    <t xml:space="preserve">ITYS, prone Lats</t>
  </si>
  <si>
    <t xml:space="preserve">7,45</t>
  </si>
  <si>
    <t xml:space="preserve">rcvx</t>
  </si>
  <si>
    <t xml:space="preserve">Goal: 26.5 / 66 max, 64 ideal</t>
  </si>
  <si>
    <t xml:space="preserve">2x 6x4</t>
  </si>
  <si>
    <t xml:space="preserve">Goal 27.5 / 73</t>
  </si>
  <si>
    <t xml:space="preserve">2x16, 2x8</t>
  </si>
  <si>
    <t xml:space="preserve">ezr: PM</t>
  </si>
  <si>
    <t xml:space="preserve">AM wuricd 4.02
+  
PM ez
8.34</t>
  </si>
  <si>
    <t xml:space="preserve">9x8</t>
  </si>
  <si>
    <t xml:space="preserve">est→</t>
  </si>
  <si>
    <t xml:space="preserve">IDK</t>
  </si>
  <si>
    <t xml:space="preserve">IDC</t>
  </si>
  <si>
    <t xml:space="preserve">7,50</t>
  </si>
  <si>
    <t xml:space="preserve">10, 20, 10, 10</t>
  </si>
  <si>
    <t xml:space="preserve">Hills</t>
  </si>
  <si>
    <t xml:space="preserve">RSS, ROTs</t>
  </si>
  <si>
    <t xml:space="preserve">O-all 8:27</t>
  </si>
  <si>
    <t xml:space="preserve">+pm ezr</t>
  </si>
  <si>
    <t xml:space="preserve">Goal 70 / 24.2</t>
  </si>
  <si>
    <t xml:space="preserve">wucd RI</t>
  </si>
  <si>
    <t xml:space="preserve">10x4</t>
  </si>
  <si>
    <t xml:space="preserve">PT:ok</t>
  </si>
  <si>
    <t xml:space="preserve">Taper 66 / 18</t>
  </si>
  <si>
    <t xml:space="preserve">8x8</t>
  </si>
  <si>
    <t xml:space="preserve">LATS (prone)</t>
  </si>
  <si>
    <t xml:space="preserve">Taper 48 / 15</t>
  </si>
  <si>
    <t xml:space="preserve"> NO PT</t>
  </si>
  <si>
    <t xml:space="preserve">CD</t>
  </si>
  <si>
    <t xml:space="preserve">6x4</t>
  </si>
  <si>
    <t xml:space="preserve">wucd
X-EZ</t>
  </si>
  <si>
    <t xml:space="preserve">X-EZ
(mall walk)</t>
  </si>
  <si>
    <t xml:space="preserve">slow miles</t>
  </si>
  <si>
    <t xml:space="preserve">RACE</t>
  </si>
  <si>
    <t xml:space="preserve">RT~30</t>
  </si>
  <si>
    <t xml:space="preserve">8~15</t>
  </si>
  <si>
    <t xml:space="preserve"> mins near-MP/faster</t>
  </si>
  <si>
    <t xml:space="preserve"> avg near-MP pace</t>
  </si>
  <si>
    <t xml:space="preserve">←qw 
ez→</t>
  </si>
  <si>
    <t xml:space="preserve">←qw 
ez→</t>
  </si>
  <si>
    <t xml:space="preserve">wucd +ri</t>
  </si>
  <si>
    <t xml:space="preserve">ezmi</t>
  </si>
  <si>
    <t xml:space="preserve">am: ez 2M; pm + 3.47</t>
  </si>
  <si>
    <t xml:space="preserve">XEZ</t>
  </si>
  <si>
    <t xml:space="preserve">(wk:?)</t>
  </si>
  <si>
    <t xml:space="preserve">reg</t>
  </si>
  <si>
    <t xml:space="preserve">mp-49</t>
  </si>
  <si>
    <t xml:space="preserve">TEMPLATE START</t>
  </si>
  <si>
    <t xml:space="preserve">TEMPLATE END</t>
  </si>
  <si>
    <t xml:space="preserve">← Leave this alone! (Controls bubble sizes!)</t>
  </si>
</sst>
</file>

<file path=xl/styles.xml><?xml version="1.0" encoding="utf-8"?>
<styleSheet xmlns="http://schemas.openxmlformats.org/spreadsheetml/2006/main">
  <numFmts count="48">
    <numFmt numFmtId="164" formatCode="General"/>
    <numFmt numFmtId="165" formatCode="#,##0"/>
    <numFmt numFmtId="166" formatCode="0"/>
    <numFmt numFmtId="167" formatCode="\:00\:"/>
    <numFmt numFmtId="168" formatCode="00.0"/>
    <numFmt numFmtId="169" formatCode="#,##0.0"/>
    <numFmt numFmtId="170" formatCode="\:00.0"/>
    <numFmt numFmtId="171" formatCode="0\:"/>
    <numFmt numFmtId="172" formatCode="00"/>
    <numFmt numFmtId="173" formatCode="#,##0.00"/>
    <numFmt numFmtId="174" formatCode="yyyy\-mm\-dd&quot;, &quot;ddd"/>
    <numFmt numFmtId="175" formatCode="&quot;mp/M &quot;0"/>
    <numFmt numFmtId="176" formatCode="&quot;mp/k &quot;0"/>
    <numFmt numFmtId="177" formatCode="General"/>
    <numFmt numFmtId="178" formatCode="m/d"/>
    <numFmt numFmtId="179" formatCode="ddd"/>
    <numFmt numFmtId="180" formatCode="&quot;ez &quot;0.0"/>
    <numFmt numFmtId="181" formatCode="0.00"/>
    <numFmt numFmtId="182" formatCode="\:00"/>
    <numFmt numFmtId="183" formatCode="\g0;[RED]&quot;g-&quot;0"/>
    <numFmt numFmtId="184" formatCode="[BROWN]\+00;[BLUE]\-00"/>
    <numFmt numFmtId="185" formatCode="0%"/>
    <numFmt numFmtId="186" formatCode="0.0&quot; min near-MP/faster&quot;"/>
    <numFmt numFmtId="187" formatCode="0.00&quot; avg pace near-MP&quot;"/>
    <numFmt numFmtId="188" formatCode="&quot;T-&quot;0"/>
    <numFmt numFmtId="189" formatCode="yyyy"/>
    <numFmt numFmtId="190" formatCode="&quot;wk:&quot;0"/>
    <numFmt numFmtId="191" formatCode="&quot;tk &quot;0.0"/>
    <numFmt numFmtId="192" formatCode="&quot;mp&quot;0;[RED]&quot;mp-&quot;0"/>
    <numFmt numFmtId="193" formatCode="&quot;mn &quot;0.0"/>
    <numFmt numFmtId="194" formatCode="&quot;tp &quot;0.0"/>
    <numFmt numFmtId="195" formatCode="&quot;av &quot;0.0"/>
    <numFmt numFmtId="196" formatCode="&quot;mx &quot;0.0"/>
    <numFmt numFmtId="197" formatCode="&quot;D:&quot;0.0"/>
    <numFmt numFmtId="198" formatCode="&quot;rcv &quot;0.0"/>
    <numFmt numFmtId="199" formatCode="#,##0.0000"/>
    <numFmt numFmtId="200" formatCode="0.0%"/>
    <numFmt numFmtId="201" formatCode="#,##0.000"/>
    <numFmt numFmtId="202" formatCode="0.00%"/>
    <numFmt numFmtId="203" formatCode="\[0\]"/>
    <numFmt numFmtId="204" formatCode="0.0"/>
    <numFmt numFmtId="205" formatCode="&quot;MINS near-MP/faster = &quot;0.0"/>
    <numFmt numFmtId="206" formatCode="&quot;PACE near-MP avg = &quot;0.000"/>
    <numFmt numFmtId="207" formatCode="&quot;dst:&quot;0"/>
    <numFmt numFmtId="208" formatCode="h:mm:ss\ AM/PM"/>
    <numFmt numFmtId="209" formatCode="h:mm\ AM/PM"/>
    <numFmt numFmtId="210" formatCode="yyyy\-mm\-dd"/>
    <numFmt numFmtId="211" formatCode="#.0"/>
  </numFmts>
  <fonts count="13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10"/>
      <color rgb="FF000000"/>
      <name val="Arial"/>
      <family val="2"/>
    </font>
    <font>
      <sz val="10"/>
      <color rgb="FFCB00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1F781A"/>
      <name val="Arial"/>
      <family val="2"/>
    </font>
    <font>
      <i val="true"/>
      <sz val="10"/>
      <color rgb="FF7C7D7A"/>
      <name val="Arial"/>
      <family val="2"/>
    </font>
    <font>
      <sz val="10"/>
      <color rgb="FF000000"/>
      <name val="Arial"/>
      <family val="2"/>
    </font>
    <font>
      <sz val="10"/>
      <color rgb="FF1F781A"/>
      <name val="Arial"/>
      <family val="2"/>
    </font>
    <font>
      <sz val="18"/>
      <color rgb="FF000000"/>
      <name val="Arial"/>
      <family val="2"/>
    </font>
    <font>
      <sz val="12"/>
      <color rgb="FF000000"/>
      <name val="Arial"/>
      <family val="2"/>
    </font>
    <font>
      <b val="true"/>
      <sz val="24"/>
      <color rgb="FF000000"/>
      <name val="Arial"/>
      <family val="2"/>
    </font>
    <font>
      <u val="single"/>
      <sz val="10"/>
      <color rgb="FF0000FF"/>
      <name val="Arial"/>
      <family val="2"/>
    </font>
    <font>
      <sz val="10"/>
      <color rgb="FFFD9600"/>
      <name val="Arial"/>
      <family val="2"/>
    </font>
    <font>
      <sz val="10"/>
      <color rgb="FF7C7D7A"/>
      <name val="Arial"/>
      <family val="2"/>
    </font>
    <font>
      <sz val="10"/>
      <color rgb="FF470179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10"/>
      <name val="Arial"/>
      <family val="2"/>
    </font>
    <font>
      <b val="true"/>
      <sz val="10"/>
      <color rgb="FFCE191E"/>
      <name val="Arial"/>
      <family val="2"/>
    </font>
    <font>
      <sz val="10"/>
      <color rgb="FFCE191E"/>
      <name val="Arial"/>
      <family val="2"/>
    </font>
    <font>
      <sz val="8"/>
      <name val="Arial"/>
      <family val="2"/>
    </font>
    <font>
      <sz val="9"/>
      <color rgb="FFCE191E"/>
      <name val="Arial"/>
      <family val="2"/>
    </font>
    <font>
      <sz val="8"/>
      <color rgb="FFCE191E"/>
      <name val="Arial"/>
      <family val="2"/>
    </font>
    <font>
      <sz val="8"/>
      <color rgb="FF8B0000"/>
      <name val="Arial"/>
      <family val="2"/>
    </font>
    <font>
      <sz val="9"/>
      <color rgb="FF8B0000"/>
      <name val="Arial"/>
      <family val="2"/>
    </font>
    <font>
      <b val="true"/>
      <sz val="14"/>
      <color rgb="FF8B0000"/>
      <name val="Arial"/>
      <family val="2"/>
    </font>
    <font>
      <b val="true"/>
      <sz val="11"/>
      <color rgb="FF8B0000"/>
      <name val="Arial"/>
      <family val="2"/>
    </font>
    <font>
      <b val="true"/>
      <sz val="8"/>
      <name val="Arial"/>
      <family val="2"/>
    </font>
    <font>
      <sz val="16"/>
      <name val="Arial"/>
      <family val="2"/>
    </font>
    <font>
      <b val="true"/>
      <sz val="6"/>
      <name val="Arial"/>
      <family val="2"/>
    </font>
    <font>
      <sz val="5"/>
      <name val="Arial"/>
      <family val="2"/>
    </font>
    <font>
      <sz val="12"/>
      <color rgb="FFFD02E7"/>
      <name val="Arial"/>
      <family val="2"/>
    </font>
    <font>
      <sz val="11"/>
      <color rgb="FFFD02E7"/>
      <name val="Arial"/>
      <family val="2"/>
    </font>
    <font>
      <b val="true"/>
      <sz val="7"/>
      <name val="Arial"/>
      <family val="2"/>
    </font>
    <font>
      <sz val="9"/>
      <name val="Arial"/>
      <family val="2"/>
    </font>
    <font>
      <b val="true"/>
      <u val="single"/>
      <sz val="8"/>
      <color rgb="FFCE191E"/>
      <name val="Arial"/>
      <family val="2"/>
    </font>
    <font>
      <b val="true"/>
      <u val="single"/>
      <sz val="6"/>
      <name val="Arial"/>
      <family val="2"/>
    </font>
    <font>
      <b val="true"/>
      <u val="single"/>
      <sz val="13"/>
      <color rgb="FF8B0000"/>
      <name val="Arial"/>
      <family val="2"/>
    </font>
    <font>
      <b val="true"/>
      <sz val="12"/>
      <color rgb="FF8B0000"/>
      <name val="Arial"/>
      <family val="2"/>
    </font>
    <font>
      <b val="true"/>
      <sz val="7"/>
      <color rgb="FFCE191E"/>
      <name val="Arial"/>
      <family val="2"/>
    </font>
    <font>
      <b val="true"/>
      <u val="single"/>
      <sz val="10"/>
      <name val="Arial"/>
      <family val="2"/>
    </font>
    <font>
      <b val="true"/>
      <sz val="9"/>
      <color rgb="FFCE191E"/>
      <name val="Arial"/>
      <family val="2"/>
    </font>
    <font>
      <b val="true"/>
      <sz val="8"/>
      <color rgb="FFFD02E7"/>
      <name val="Arial"/>
      <family val="2"/>
    </font>
    <font>
      <b val="true"/>
      <sz val="9"/>
      <name val="Arial"/>
      <family val="2"/>
    </font>
    <font>
      <b val="true"/>
      <sz val="10"/>
      <color rgb="FFFD02E7"/>
      <name val="Arial"/>
      <family val="2"/>
    </font>
    <font>
      <b val="true"/>
      <sz val="11"/>
      <color rgb="FFCE191E"/>
      <name val="Arial"/>
      <family val="2"/>
    </font>
    <font>
      <b val="true"/>
      <sz val="13"/>
      <color rgb="FFCE191E"/>
      <name val="Arial"/>
      <family val="2"/>
    </font>
    <font>
      <b val="true"/>
      <sz val="6"/>
      <color rgb="FFCE191E"/>
      <name val="Arial"/>
      <family val="2"/>
    </font>
    <font>
      <i val="true"/>
      <sz val="8"/>
      <name val="Arial"/>
      <family val="2"/>
    </font>
    <font>
      <b val="true"/>
      <i val="true"/>
      <sz val="8"/>
      <name val="Arial"/>
      <family val="2"/>
    </font>
    <font>
      <b val="true"/>
      <i val="true"/>
      <sz val="7"/>
      <name val="Arial"/>
      <family val="2"/>
    </font>
    <font>
      <b val="true"/>
      <sz val="10"/>
      <color rgb="FFFF9AFE"/>
      <name val="Arial"/>
      <family val="2"/>
    </font>
    <font>
      <i val="true"/>
      <sz val="10"/>
      <name val="Arial"/>
      <family val="2"/>
    </font>
    <font>
      <b val="true"/>
      <i val="true"/>
      <sz val="9"/>
      <name val="Arial"/>
      <family val="2"/>
    </font>
    <font>
      <b val="true"/>
      <sz val="10"/>
      <color rgb="FF1F781A"/>
      <name val="Arial"/>
      <family val="2"/>
    </font>
    <font>
      <b val="true"/>
      <sz val="8"/>
      <color rgb="FF1F781A"/>
      <name val="Arial"/>
      <family val="2"/>
    </font>
    <font>
      <b val="true"/>
      <sz val="9"/>
      <color rgb="FFFF9AFE"/>
      <name val="Arial"/>
      <family val="2"/>
    </font>
    <font>
      <b val="true"/>
      <sz val="7"/>
      <color rgb="FFFF9AFE"/>
      <name val="Arial"/>
      <family val="2"/>
    </font>
    <font>
      <b val="true"/>
      <sz val="8"/>
      <color rgb="FFFD9600"/>
      <name val="Arial"/>
      <family val="2"/>
    </font>
    <font>
      <b val="true"/>
      <sz val="8"/>
      <color rgb="FF7FFF00"/>
      <name val="Arial"/>
      <family val="2"/>
    </font>
    <font>
      <b val="true"/>
      <sz val="10"/>
      <color rgb="FFFD9600"/>
      <name val="Arial"/>
      <family val="2"/>
    </font>
    <font>
      <b val="true"/>
      <u val="single"/>
      <sz val="9"/>
      <color rgb="FFCE191E"/>
      <name val="Arial"/>
      <family val="2"/>
    </font>
    <font>
      <b val="true"/>
      <sz val="10"/>
      <color rgb="FF7FFF00"/>
      <name val="Arial"/>
      <family val="2"/>
    </font>
    <font>
      <b val="true"/>
      <sz val="9"/>
      <color rgb="FF7FFF00"/>
      <name val="Arial"/>
      <family val="2"/>
    </font>
    <font>
      <b val="true"/>
      <sz val="8"/>
      <color rgb="FFFF9AFE"/>
      <name val="Arial"/>
      <family val="2"/>
    </font>
    <font>
      <sz val="7"/>
      <color rgb="FFCE191E"/>
      <name val="Arial"/>
      <family val="2"/>
    </font>
    <font>
      <b val="true"/>
      <sz val="8"/>
      <color rgb="FFCE191E"/>
      <name val="Arial"/>
      <family val="2"/>
    </font>
    <font>
      <b val="true"/>
      <sz val="6"/>
      <color rgb="FF8B0000"/>
      <name val="Arial"/>
      <family val="2"/>
    </font>
    <font>
      <b val="true"/>
      <sz val="8"/>
      <color rgb="FF8B0000"/>
      <name val="Arial"/>
      <family val="2"/>
    </font>
    <font>
      <b val="true"/>
      <sz val="7"/>
      <color rgb="FF1F781A"/>
      <name val="Arial"/>
      <family val="2"/>
    </font>
    <font>
      <sz val="7"/>
      <color rgb="FF1F781A"/>
      <name val="Arial"/>
      <family val="2"/>
    </font>
    <font>
      <sz val="9"/>
      <name val="Cambria"/>
      <family val="1"/>
    </font>
    <font>
      <sz val="7"/>
      <name val="Cambria"/>
      <family val="1"/>
    </font>
    <font>
      <b val="true"/>
      <sz val="9"/>
      <name val="Cambria"/>
      <family val="1"/>
    </font>
    <font>
      <b val="true"/>
      <sz val="10"/>
      <name val="Cambria"/>
      <family val="1"/>
    </font>
    <font>
      <b val="true"/>
      <sz val="13"/>
      <name val="Arial"/>
      <family val="2"/>
    </font>
    <font>
      <sz val="10"/>
      <color rgb="FF8470E0"/>
      <name val="Arial"/>
      <family val="2"/>
    </font>
    <font>
      <sz val="8"/>
      <color rgb="FF8470E0"/>
      <name val="Arial"/>
      <family val="2"/>
    </font>
    <font>
      <b val="true"/>
      <sz val="16"/>
      <color rgb="FFCE191E"/>
      <name val="Arial"/>
      <family val="2"/>
    </font>
    <font>
      <i val="true"/>
      <sz val="6"/>
      <name val="Arial"/>
      <family val="2"/>
    </font>
    <font>
      <b val="true"/>
      <sz val="13"/>
      <color rgb="FFFFE4ED"/>
      <name val="Arial"/>
      <family val="2"/>
    </font>
    <font>
      <b val="true"/>
      <sz val="8"/>
      <color rgb="FF8F00D0"/>
      <name val="Arial"/>
      <family val="2"/>
    </font>
    <font>
      <b val="true"/>
      <sz val="10"/>
      <color rgb="FF8F00D0"/>
      <name val="Arial"/>
      <family val="2"/>
    </font>
    <font>
      <i val="true"/>
      <sz val="7"/>
      <name val="Arial"/>
      <family val="2"/>
    </font>
    <font>
      <b val="true"/>
      <sz val="10"/>
      <color rgb="FFFFFACD"/>
      <name val="Arial"/>
      <family val="2"/>
    </font>
    <font>
      <b val="true"/>
      <sz val="15"/>
      <color rgb="FFFFFACD"/>
      <name val="Arial"/>
      <family val="2"/>
    </font>
    <font>
      <b val="true"/>
      <sz val="8"/>
      <color rgb="FFFFFACD"/>
      <name val="Arial"/>
      <family val="2"/>
    </font>
    <font>
      <sz val="10"/>
      <color rgb="FFFFFACD"/>
      <name val="Arial"/>
      <family val="2"/>
    </font>
    <font>
      <b val="true"/>
      <sz val="11"/>
      <color rgb="FFFFFACD"/>
      <name val="Arial"/>
      <family val="2"/>
    </font>
    <font>
      <b val="true"/>
      <sz val="7"/>
      <color rgb="FFFFFACD"/>
      <name val="Arial"/>
      <family val="2"/>
    </font>
    <font>
      <b val="true"/>
      <sz val="10"/>
      <color rgb="FFED2413"/>
      <name val="Arial"/>
      <family val="2"/>
    </font>
    <font>
      <sz val="10"/>
      <color rgb="FFED2413"/>
      <name val="Arial"/>
      <family val="2"/>
    </font>
    <font>
      <sz val="8"/>
      <color rgb="FFED2413"/>
      <name val="Arial"/>
      <family val="2"/>
    </font>
    <font>
      <b val="true"/>
      <sz val="6"/>
      <color rgb="FFED2413"/>
      <name val="Arial"/>
      <family val="2"/>
    </font>
    <font>
      <b val="true"/>
      <sz val="8"/>
      <color rgb="FFED2413"/>
      <name val="Arial"/>
      <family val="2"/>
    </font>
    <font>
      <b val="true"/>
      <i val="true"/>
      <sz val="8"/>
      <color rgb="FFED2413"/>
      <name val="Arial"/>
      <family val="2"/>
    </font>
    <font>
      <b val="true"/>
      <i val="true"/>
      <strike val="true"/>
      <sz val="8"/>
      <color rgb="FF8F00D0"/>
      <name val="Arial"/>
      <family val="2"/>
    </font>
    <font>
      <b val="true"/>
      <i val="true"/>
      <strike val="true"/>
      <sz val="7"/>
      <color rgb="FF8F00D0"/>
      <name val="Arial"/>
      <family val="2"/>
    </font>
    <font>
      <b val="true"/>
      <i val="true"/>
      <strike val="true"/>
      <sz val="10"/>
      <name val="Arial"/>
      <family val="2"/>
    </font>
    <font>
      <b val="true"/>
      <i val="true"/>
      <strike val="true"/>
      <sz val="7"/>
      <name val="Arial"/>
      <family val="2"/>
    </font>
    <font>
      <strike val="true"/>
      <sz val="10"/>
      <name val="Arial"/>
      <family val="2"/>
    </font>
    <font>
      <strike val="true"/>
      <sz val="7"/>
      <name val="Arial"/>
      <family val="2"/>
    </font>
    <font>
      <b val="true"/>
      <sz val="10.5"/>
      <name val="Arial"/>
      <family val="2"/>
    </font>
    <font>
      <b val="true"/>
      <sz val="14"/>
      <color rgb="FFFD02E7"/>
      <name val="Arial"/>
      <family val="2"/>
    </font>
    <font>
      <i val="true"/>
      <sz val="9"/>
      <name val="Arial"/>
      <family val="2"/>
    </font>
    <font>
      <b val="true"/>
      <sz val="7"/>
      <color rgb="FF8F00D0"/>
      <name val="Arial"/>
      <family val="2"/>
    </font>
    <font>
      <b val="true"/>
      <u val="single"/>
      <sz val="10"/>
      <color rgb="FF8F00D0"/>
      <name val="Arial"/>
      <family val="2"/>
    </font>
    <font>
      <b val="true"/>
      <u val="single"/>
      <sz val="6"/>
      <color rgb="FF8F00D0"/>
      <name val="Arial"/>
      <family val="2"/>
    </font>
    <font>
      <b val="true"/>
      <sz val="9"/>
      <color rgb="FF8F00D0"/>
      <name val="Arial"/>
      <family val="2"/>
    </font>
    <font>
      <b val="true"/>
      <i val="true"/>
      <sz val="10"/>
      <name val="Arial"/>
      <family val="2"/>
    </font>
    <font>
      <b val="true"/>
      <sz val="13"/>
      <color rgb="FF8F00D0"/>
      <name val="Arial"/>
      <family val="2"/>
    </font>
    <font>
      <b val="true"/>
      <i val="true"/>
      <u val="single"/>
      <sz val="11"/>
      <color rgb="FFCE191E"/>
      <name val="Arial"/>
      <family val="2"/>
    </font>
    <font>
      <b val="true"/>
      <i val="true"/>
      <u val="single"/>
      <sz val="13"/>
      <color rgb="FFCE191E"/>
      <name val="Arial"/>
      <family val="2"/>
    </font>
    <font>
      <b val="true"/>
      <u val="single"/>
      <sz val="10"/>
      <color rgb="FFCE191E"/>
      <name val="Arial"/>
      <family val="2"/>
    </font>
    <font>
      <b val="true"/>
      <i val="true"/>
      <u val="single"/>
      <sz val="8"/>
      <color rgb="FFCE191E"/>
      <name val="Arial"/>
      <family val="2"/>
    </font>
    <font>
      <b val="true"/>
      <sz val="10"/>
      <color rgb="FF470179"/>
      <name val="Arial"/>
      <family val="2"/>
    </font>
    <font>
      <b val="true"/>
      <sz val="7"/>
      <color rgb="FF470179"/>
      <name val="Arial"/>
      <family val="2"/>
    </font>
    <font>
      <b val="true"/>
      <i val="true"/>
      <sz val="10"/>
      <color rgb="FFCE191E"/>
      <name val="Arial"/>
      <family val="2"/>
    </font>
    <font>
      <b val="true"/>
      <i val="true"/>
      <sz val="7"/>
      <color rgb="FFCE191E"/>
      <name val="Arial"/>
      <family val="2"/>
    </font>
    <font>
      <b val="true"/>
      <sz val="9"/>
      <color rgb="FFFC7DE8"/>
      <name val="Arial"/>
      <family val="2"/>
    </font>
    <font>
      <sz val="8"/>
      <color rgb="FFB22222"/>
      <name val="Arial"/>
      <family val="2"/>
    </font>
    <font>
      <b val="true"/>
      <i val="true"/>
      <sz val="9"/>
      <color rgb="FFCE191E"/>
      <name val="Arial"/>
      <family val="2"/>
    </font>
    <font>
      <sz val="13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8"/>
      <color rgb="FFABFF32"/>
      <name val="Arial"/>
      <family val="2"/>
    </font>
    <font>
      <b val="true"/>
      <sz val="5"/>
      <name val="Arial"/>
      <family val="2"/>
    </font>
    <font>
      <b val="true"/>
      <i val="true"/>
      <u val="single"/>
      <sz val="6"/>
      <color rgb="FFCE191E"/>
      <name val="Arial"/>
      <family val="2"/>
    </font>
    <font>
      <i val="true"/>
      <u val="single"/>
      <sz val="7"/>
      <color rgb="FFCE191E"/>
      <name val="Arial"/>
      <family val="2"/>
    </font>
    <font>
      <i val="true"/>
      <u val="single"/>
      <sz val="10"/>
      <color rgb="FFCE191E"/>
      <name val="Arial"/>
      <family val="2"/>
    </font>
    <font>
      <i val="true"/>
      <u val="single"/>
      <sz val="8"/>
      <color rgb="FFCE191E"/>
      <name val="Arial"/>
      <family val="2"/>
    </font>
    <font>
      <i val="true"/>
      <sz val="8"/>
      <color rgb="FFCE191E"/>
      <name val="Arial"/>
      <family val="2"/>
    </font>
    <font>
      <strike val="true"/>
      <sz val="9"/>
      <name val="Arial"/>
      <family val="2"/>
    </font>
    <font>
      <b val="true"/>
      <strike val="true"/>
      <sz val="7"/>
      <name val="Arial"/>
      <family val="2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</fonts>
  <fills count="48">
    <fill>
      <patternFill patternType="none"/>
    </fill>
    <fill>
      <patternFill patternType="gray125"/>
    </fill>
    <fill>
      <patternFill patternType="solid">
        <fgColor rgb="FF000000"/>
        <bgColor rgb="FF000080"/>
      </patternFill>
    </fill>
    <fill>
      <patternFill patternType="solid">
        <fgColor rgb="FFBBBBC0"/>
        <bgColor rgb="FFCBCBCB"/>
      </patternFill>
    </fill>
    <fill>
      <patternFill patternType="solid">
        <fgColor rgb="FF7C7D7A"/>
        <bgColor rgb="FF77889A"/>
      </patternFill>
    </fill>
    <fill>
      <patternFill patternType="solid">
        <fgColor rgb="FFDCDCDC"/>
        <bgColor rgb="FFCFCFDE"/>
      </patternFill>
    </fill>
    <fill>
      <patternFill patternType="solid">
        <fgColor rgb="FFFFE4ED"/>
        <bgColor rgb="FFFFDBE4"/>
      </patternFill>
    </fill>
    <fill>
      <patternFill patternType="solid">
        <fgColor rgb="FFFFDBE4"/>
        <bgColor rgb="FFFFE4ED"/>
      </patternFill>
    </fill>
    <fill>
      <patternFill patternType="solid">
        <fgColor rgb="FFFFB9C4"/>
        <bgColor rgb="FFFFB6C1"/>
      </patternFill>
    </fill>
    <fill>
      <patternFill patternType="solid">
        <fgColor rgb="FFCB0000"/>
        <bgColor rgb="FFCE191E"/>
      </patternFill>
    </fill>
    <fill>
      <patternFill patternType="solid">
        <fgColor rgb="FFF7F7F9"/>
        <bgColor rgb="FFFFFFFF"/>
      </patternFill>
    </fill>
    <fill>
      <patternFill patternType="solid">
        <fgColor rgb="FFC8FFF9"/>
        <bgColor rgb="FFB3FFFE"/>
      </patternFill>
    </fill>
    <fill>
      <patternFill patternType="solid">
        <fgColor rgb="FFFFFFCB"/>
        <bgColor rgb="FFFFFACD"/>
      </patternFill>
    </fill>
    <fill>
      <patternFill patternType="solid">
        <fgColor rgb="FFFFF200"/>
        <bgColor rgb="FFFFFF00"/>
      </patternFill>
    </fill>
    <fill>
      <patternFill patternType="solid">
        <fgColor rgb="FFFF8053"/>
        <bgColor rgb="FFFF866E"/>
      </patternFill>
    </fill>
    <fill>
      <patternFill patternType="solid">
        <fgColor rgb="FFFFFF00"/>
        <bgColor rgb="FFFFF200"/>
      </patternFill>
    </fill>
    <fill>
      <patternFill patternType="solid">
        <fgColor rgb="FFEEEFF3"/>
        <bgColor rgb="FFF7F7F9"/>
      </patternFill>
    </fill>
    <fill>
      <patternFill patternType="solid">
        <fgColor rgb="FF02FE91"/>
        <bgColor rgb="FF00FFFF"/>
      </patternFill>
    </fill>
    <fill>
      <patternFill patternType="solid">
        <fgColor rgb="FFFF00FF"/>
        <bgColor rgb="FFFD02E7"/>
      </patternFill>
    </fill>
    <fill>
      <patternFill patternType="solid">
        <fgColor rgb="FF8470E0"/>
        <bgColor rgb="FF77889A"/>
      </patternFill>
    </fill>
    <fill>
      <patternFill patternType="solid">
        <fgColor rgb="FFB3FFFE"/>
        <bgColor rgb="FFC8FFF9"/>
      </patternFill>
    </fill>
    <fill>
      <patternFill patternType="solid">
        <fgColor rgb="FFFFD701"/>
        <bgColor rgb="FFFFD700"/>
      </patternFill>
    </fill>
    <fill>
      <patternFill patternType="solid">
        <fgColor rgb="FF74000B"/>
        <bgColor rgb="FF800002"/>
      </patternFill>
    </fill>
    <fill>
      <patternFill patternType="solid">
        <fgColor rgb="FF800002"/>
        <bgColor rgb="FF8B0000"/>
      </patternFill>
    </fill>
    <fill>
      <patternFill patternType="solid">
        <fgColor rgb="FF7FFF00"/>
        <bgColor rgb="FFABFF32"/>
      </patternFill>
    </fill>
    <fill>
      <patternFill patternType="solid">
        <fgColor rgb="FFFF866E"/>
        <bgColor rgb="FFFF8053"/>
      </patternFill>
    </fill>
    <fill>
      <patternFill patternType="solid">
        <fgColor rgb="FFB22222"/>
        <bgColor rgb="FFCE191E"/>
      </patternFill>
    </fill>
    <fill>
      <patternFill patternType="solid">
        <fgColor rgb="FFB0E0E6"/>
        <bgColor rgb="FFCFCFDE"/>
      </patternFill>
    </fill>
    <fill>
      <patternFill patternType="solid">
        <fgColor rgb="FFE6E6FA"/>
        <bgColor rgb="FFEEEFF3"/>
      </patternFill>
    </fill>
    <fill>
      <patternFill patternType="solid">
        <fgColor rgb="FFCFCFDE"/>
        <bgColor rgb="FFCBCBCB"/>
      </patternFill>
    </fill>
    <fill>
      <patternFill patternType="solid">
        <fgColor rgb="FF0000FF"/>
        <bgColor rgb="FF1100DE"/>
      </patternFill>
    </fill>
    <fill>
      <patternFill patternType="solid">
        <fgColor rgb="FF7FFFD4"/>
        <bgColor rgb="FFB3FFFE"/>
      </patternFill>
    </fill>
    <fill>
      <patternFill patternType="solid">
        <fgColor rgb="FFCBCBCB"/>
        <bgColor rgb="FFCFCFDE"/>
      </patternFill>
    </fill>
    <fill>
      <patternFill patternType="solid">
        <fgColor rgb="FFFFFACD"/>
        <bgColor rgb="FFFFFFCB"/>
      </patternFill>
    </fill>
    <fill>
      <patternFill patternType="solid">
        <fgColor rgb="FFFF9AFE"/>
        <bgColor rgb="FFFC7DE8"/>
      </patternFill>
    </fill>
    <fill>
      <patternFill patternType="solid">
        <fgColor rgb="FFFFD700"/>
        <bgColor rgb="FFFFD701"/>
      </patternFill>
    </fill>
    <fill>
      <patternFill patternType="solid">
        <fgColor rgb="FFFFA500"/>
        <bgColor rgb="FFFD9600"/>
      </patternFill>
    </fill>
    <fill>
      <patternFill patternType="solid">
        <fgColor rgb="FF470179"/>
        <bgColor rgb="FF7000A9"/>
      </patternFill>
    </fill>
    <fill>
      <patternFill patternType="solid">
        <fgColor rgb="FFFD9600"/>
        <bgColor rgb="FFFFA500"/>
      </patternFill>
    </fill>
    <fill>
      <patternFill patternType="solid">
        <fgColor rgb="FF1100DE"/>
        <bgColor rgb="FF0000FF"/>
      </patternFill>
    </fill>
    <fill>
      <patternFill patternType="solid">
        <fgColor rgb="FF7000A9"/>
        <bgColor rgb="FF8F00D0"/>
      </patternFill>
    </fill>
    <fill>
      <patternFill patternType="solid">
        <fgColor rgb="FFFFB6C1"/>
        <bgColor rgb="FFFFB9C4"/>
      </patternFill>
    </fill>
    <fill>
      <patternFill patternType="solid">
        <fgColor rgb="FFFFA07A"/>
        <bgColor rgb="FFFF866E"/>
      </patternFill>
    </fill>
    <fill>
      <patternFill patternType="solid">
        <fgColor rgb="FF00FFFF"/>
        <bgColor rgb="FF02FE91"/>
      </patternFill>
    </fill>
    <fill>
      <patternFill patternType="solid">
        <fgColor rgb="FF77889A"/>
        <bgColor rgb="FF7C7D7A"/>
      </patternFill>
    </fill>
    <fill>
      <patternFill patternType="solid">
        <fgColor rgb="FFFD02E7"/>
        <bgColor rgb="FFFF00FF"/>
      </patternFill>
    </fill>
    <fill>
      <patternFill patternType="solid">
        <fgColor rgb="FFFC7DE8"/>
        <bgColor rgb="FFFF9AFE"/>
      </patternFill>
    </fill>
    <fill>
      <patternFill patternType="solid">
        <fgColor rgb="FFFF0000"/>
        <bgColor rgb="FFCB00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1F781A"/>
      </left>
      <right style="thin">
        <color rgb="FF1F781A"/>
      </right>
      <top style="thin">
        <color rgb="FF1F781A"/>
      </top>
      <bottom style="thin">
        <color rgb="FF1F781A"/>
      </bottom>
      <diagonal/>
    </border>
    <border diagonalUp="false" diagonalDown="false">
      <left style="thin">
        <color rgb="FF7C7D7A"/>
      </left>
      <right style="thin">
        <color rgb="FF7C7D7A"/>
      </right>
      <top style="thin">
        <color rgb="FF7C7D7A"/>
      </top>
      <bottom style="thin">
        <color rgb="FF7C7D7A"/>
      </bottom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2FE91"/>
      </left>
      <right style="thin">
        <color rgb="FF02FE91"/>
      </right>
      <top style="thin">
        <color rgb="FF02FE91"/>
      </top>
      <bottom style="thin">
        <color rgb="FF02FE91"/>
      </bottom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hair"/>
      <top style="medium">
        <color rgb="FFFF0000"/>
      </top>
      <bottom/>
      <diagonal/>
    </border>
    <border diagonalUp="false" diagonalDown="false">
      <left style="hair"/>
      <right style="hair"/>
      <top style="medium">
        <color rgb="FFFF0000"/>
      </top>
      <bottom/>
      <diagonal/>
    </border>
    <border diagonalUp="false" diagonalDown="false">
      <left style="hair"/>
      <right style="hair"/>
      <top style="medium">
        <color rgb="FFFF0000"/>
      </top>
      <bottom style="hair"/>
      <diagonal/>
    </border>
    <border diagonalUp="false" diagonalDown="false">
      <left style="hair"/>
      <right/>
      <top style="medium">
        <color rgb="FFFF0000"/>
      </top>
      <bottom/>
      <diagonal/>
    </border>
    <border diagonalUp="false" diagonalDown="false">
      <left style="hair"/>
      <right/>
      <top style="medium">
        <color rgb="FFFF0000"/>
      </top>
      <bottom style="hair"/>
      <diagonal/>
    </border>
    <border diagonalUp="false" diagonalDown="false">
      <left/>
      <right/>
      <top style="medium">
        <color rgb="FFFF0000"/>
      </top>
      <bottom style="hair"/>
      <diagonal/>
    </border>
    <border diagonalUp="false" diagonalDown="false">
      <left style="thin">
        <color rgb="FF02FE91"/>
      </left>
      <right/>
      <top style="thin">
        <color rgb="FF02FE91"/>
      </top>
      <bottom style="thin">
        <color rgb="FF02FE91"/>
      </bottom>
      <diagonal/>
    </border>
    <border diagonalUp="false" diagonalDown="false">
      <left/>
      <right style="thin">
        <color rgb="FF02FE91"/>
      </right>
      <top style="thin">
        <color rgb="FF02FE91"/>
      </top>
      <bottom style="thin">
        <color rgb="FF02FE91"/>
      </bottom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/>
      <right/>
      <top/>
      <bottom/>
      <diagonal style="hair"/>
    </border>
    <border diagonalUp="true" diagonalDown="false">
      <left/>
      <right style="hair"/>
      <top/>
      <bottom/>
      <diagonal style="hair"/>
    </border>
    <border diagonalUp="false" diagonalDown="false">
      <left style="thin"/>
      <right style="thin"/>
      <top/>
      <bottom style="hair"/>
      <diagonal/>
    </border>
    <border diagonalUp="false" diagonalDown="true">
      <left style="hair"/>
      <right style="hair"/>
      <top style="hair"/>
      <bottom style="hair"/>
      <diagonal style="thin"/>
    </border>
  </borders>
  <cellStyleXfs count="1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12" borderId="0" applyFont="true" applyBorder="false" applyAlignment="false" applyProtection="false"/>
    <xf numFmtId="164" fontId="11" fillId="12" borderId="0" applyFont="true" applyBorder="false" applyAlignment="false" applyProtection="false"/>
    <xf numFmtId="164" fontId="11" fillId="12" borderId="0" applyFont="true" applyBorder="false" applyAlignment="false" applyProtection="false"/>
    <xf numFmtId="164" fontId="11" fillId="12" borderId="0" applyFont="true" applyBorder="false" applyAlignment="false" applyProtection="false"/>
    <xf numFmtId="164" fontId="11" fillId="12" borderId="0" applyFont="true" applyBorder="false" applyAlignment="false" applyProtection="false"/>
    <xf numFmtId="164" fontId="17" fillId="12" borderId="0" applyFont="true" applyBorder="false" applyAlignment="false" applyProtection="false"/>
    <xf numFmtId="164" fontId="17" fillId="12" borderId="0" applyFont="true" applyBorder="false" applyAlignment="false" applyProtection="false"/>
    <xf numFmtId="164" fontId="10" fillId="12" borderId="1" applyFont="true" applyBorder="true" applyAlignment="false" applyProtection="false"/>
    <xf numFmtId="164" fontId="10" fillId="12" borderId="1" applyFont="true" applyBorder="true" applyAlignment="false" applyProtection="false"/>
    <xf numFmtId="164" fontId="10" fillId="12" borderId="1" applyFont="true" applyBorder="true" applyAlignment="false" applyProtection="false"/>
    <xf numFmtId="164" fontId="10" fillId="12" borderId="1" applyFont="true" applyBorder="true" applyAlignment="false" applyProtection="false"/>
    <xf numFmtId="164" fontId="10" fillId="12" borderId="1" applyFont="true" applyBorder="true" applyAlignment="false" applyProtection="false"/>
    <xf numFmtId="164" fontId="18" fillId="12" borderId="2" applyFont="true" applyBorder="true" applyAlignment="false" applyProtection="false"/>
    <xf numFmtId="164" fontId="18" fillId="12" borderId="2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0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1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1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1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1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9" fillId="1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1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30" fillId="1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34" fillId="1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3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35" fillId="1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5" fillId="1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36" fillId="1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7" fillId="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33" fillId="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76" fontId="41" fillId="1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1" fillId="1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2" fillId="1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3" fillId="1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1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1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1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2" fillId="1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1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4" fillId="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1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81" fontId="0" fillId="16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1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46" fillId="16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16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0" fillId="17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7" fillId="0" borderId="3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6" fontId="2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3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3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3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86" fontId="33" fillId="18" borderId="4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87" fontId="33" fillId="19" borderId="4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6" fontId="20" fillId="0" borderId="4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9" fontId="20" fillId="0" borderId="4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88" fontId="2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3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81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24" fillId="1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4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2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0" fillId="0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8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81" fontId="0" fillId="17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3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3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3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95" fontId="3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3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4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9" fontId="33" fillId="0" borderId="4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78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1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5" fontId="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6" fontId="3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6" fontId="31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7" fontId="3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2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0" fillId="2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2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4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3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0" fillId="0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81" fontId="0" fillId="16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16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24" fillId="16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3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16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50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1" fillId="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81" fontId="5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81" fontId="5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5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2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4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8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21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1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33" fillId="0" borderId="4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88" fontId="3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3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3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81" fontId="2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4" fontId="3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98" fontId="38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1" fontId="5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81" fontId="55" fillId="2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9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5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1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2" fontId="24" fillId="16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81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5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97" fontId="38" fillId="2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9" fillId="2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92" fontId="24" fillId="16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98" fontId="38" fillId="23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23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38" fillId="2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9" fillId="2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1" fontId="38" fillId="2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94" fontId="47" fillId="1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37" fillId="1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81" fontId="21" fillId="1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8" fontId="47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45" fillId="1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3" fillId="1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81" fontId="22" fillId="1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31" fillId="2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37" fillId="2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81" fontId="0" fillId="2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21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" fillId="21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1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1" fontId="24" fillId="21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81" fontId="24" fillId="21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4" fillId="21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58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0" fontId="59" fillId="25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91" fontId="4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3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7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7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98" fontId="47" fillId="3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3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1" fontId="47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37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81" fontId="5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60" fillId="2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1" fillId="2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6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6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1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63" fillId="26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81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64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7" fillId="1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7" fillId="1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27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27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21" fillId="2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7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7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3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0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1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0" fillId="0" borderId="2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81" fontId="0" fillId="16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16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46" fillId="16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5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0" fillId="0" borderId="2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9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0" fillId="0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7" fillId="0" borderId="28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6" fontId="2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29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6" fontId="20" fillId="0" borderId="29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9" fontId="20" fillId="0" borderId="29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81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1" fontId="66" fillId="2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2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66" fillId="2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1" fontId="67" fillId="2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0" fillId="28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28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0" fillId="28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8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0" fillId="28" borderId="1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81" fontId="0" fillId="28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8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24" fillId="28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47" fillId="28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48" fillId="28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4" fillId="2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24" fillId="28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28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8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29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0" fillId="28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8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0" fillId="28" borderId="1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81" fontId="0" fillId="28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8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24" fillId="28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21" fillId="28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48" fillId="28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47" fillId="29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81" fontId="24" fillId="29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4" fillId="29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1" fillId="1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17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17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38" fillId="1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" fillId="1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92" fontId="31" fillId="15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4" fontId="21" fillId="15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68" fillId="2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8" fontId="21" fillId="3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69" fillId="1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9" fillId="1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21" fillId="3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1" fillId="3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2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69" fillId="1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9" fillId="1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70" fillId="1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3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1" fontId="3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3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1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21" fillId="3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4" fillId="3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24" fillId="3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1" fillId="0" borderId="4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78" fontId="21" fillId="3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21" fillId="3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3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3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1" fontId="24" fillId="3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81" fontId="24" fillId="3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58" fillId="2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3" fillId="2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1" fontId="68" fillId="2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60" fillId="2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0" fontId="58" fillId="25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2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2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55" fillId="22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0" fontId="11" fillId="2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4" fillId="2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1" fontId="4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7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7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7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78" fillId="1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1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24" fillId="1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0" fontId="59" fillId="25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19" fillId="28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4" fillId="28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16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7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8" fillId="0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2" fontId="78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1" fontId="78" fillId="16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1" fillId="16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92" fontId="24" fillId="16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4" fontId="31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1" fontId="79" fillId="0" borderId="4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81" fontId="8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0" fillId="28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8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8" fontId="4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26" fillId="16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81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1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4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7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2" fontId="82" fillId="0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81" fontId="1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1" fontId="24" fillId="31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81" fontId="8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0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1" fontId="0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0" fillId="6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81" fontId="0" fillId="6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2" fontId="24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4" fontId="31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0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21" fillId="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0" fillId="16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7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9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0" fillId="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0" fillId="4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8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9" fillId="3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0" fillId="3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21" fillId="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16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7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03" fontId="2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19" fillId="3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37" fillId="3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20" fillId="3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0" fillId="1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21" fillId="3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5" fillId="7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6" fillId="7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6" fillId="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1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16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7" fillId="3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9" fillId="3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7" fillId="3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9" fillId="3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0" fillId="3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16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3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0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1" fontId="88" fillId="19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19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88" fillId="19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2" fontId="31" fillId="1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3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20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89" fillId="19" borderId="3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9" fontId="90" fillId="19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89" fillId="19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92" fillId="19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3" fillId="19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89" fillId="19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4" fillId="3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81" fontId="24" fillId="3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4" fillId="3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33" fillId="31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21" fillId="31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1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1" fillId="31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7" fillId="31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94" fillId="31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4" fillId="31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94" fillId="31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95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96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9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31" borderId="0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81" fontId="94" fillId="31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16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20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0" fillId="2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1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7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94" fillId="31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4" fillId="31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2" fontId="94" fillId="31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1" fontId="95" fillId="16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92" fontId="31" fillId="16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5" fontId="94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1" fontId="97" fillId="31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81" fontId="98" fillId="31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0" fillId="31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" fillId="31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1" fontId="0" fillId="31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1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0" fillId="31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6" fillId="16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1" fontId="9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81" fontId="9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0" fillId="1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2" fontId="52" fillId="1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4" fontId="5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5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31" fillId="31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31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6" fillId="16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52" fillId="16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6" fillId="1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56" fillId="1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6" fillId="1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56" fillId="3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56" fillId="3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56" fillId="3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6" fillId="1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6" fillId="1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0" fillId="3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0" fillId="33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0" fillId="3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47" fillId="1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7" fillId="1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5" fontId="9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35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0" fillId="35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35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7" fillId="3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36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0" fillId="36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36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7" fillId="3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9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85" fillId="1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00" fillId="1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1" fillId="1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14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0" fillId="14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14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0" fillId="33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1" fillId="14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21" fillId="3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5" fontId="33" fillId="37" borderId="4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206" fontId="33" fillId="18" borderId="4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81" fontId="102" fillId="1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3" fillId="1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1" fontId="10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1" fontId="47" fillId="35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1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1" fontId="94" fillId="35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94" fillId="35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94" fillId="15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8" fillId="15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81" fontId="98" fillId="15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8" fillId="15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106" fillId="38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107" fillId="1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10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85" fillId="1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9" fillId="1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4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0" fillId="14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0" fillId="1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7" fillId="24" borderId="3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205" fontId="33" fillId="18" borderId="4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206" fontId="33" fillId="37" borderId="4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81" fontId="21" fillId="1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1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5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1" fontId="94" fillId="1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6" fillId="1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86" fillId="1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9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8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1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1" fontId="1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1" fontId="1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7" fillId="39" borderId="3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81" fontId="3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0" fontId="37" fillId="3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7" fontId="37" fillId="4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3" fontId="3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12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9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95" fontId="3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3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113" fillId="4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4" fillId="4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56" fillId="4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4" fillId="1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33" fillId="0" borderId="4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87" fontId="33" fillId="0" borderId="4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81" fontId="0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113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81" fontId="0" fillId="2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3" fillId="4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4" fillId="4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3" fillId="0" borderId="4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73" fontId="33" fillId="0" borderId="4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81" fontId="0" fillId="41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41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0" fillId="41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1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0" fillId="41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81" fontId="0" fillId="41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41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0" fillId="41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1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0" fillId="41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81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82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81" fontId="0" fillId="16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92" fontId="31" fillId="16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200" fontId="63" fillId="26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81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0" fontId="59" fillId="25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81" fontId="115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81" fontId="0" fillId="16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1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24" fillId="1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5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16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21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117" fillId="8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82" fontId="0" fillId="0" borderId="1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81" fontId="0" fillId="16" borderId="1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83" fontId="46" fillId="16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5" fontId="22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1" fontId="2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16" borderId="3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8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19" fillId="1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20" fillId="1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92" fontId="24" fillId="16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84" fontId="3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85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81" fontId="2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21" fillId="1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2" fillId="1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4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0" fillId="16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16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24" fillId="16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3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4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4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23" fillId="3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7" fillId="37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3" fillId="37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21" fillId="37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3" fillId="4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4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2" fillId="4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4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4" fillId="1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25" fillId="1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2" fillId="1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121" fillId="1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22" fillId="15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3" fillId="4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0" fillId="19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2" fontId="31" fillId="35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4" fontId="31" fillId="35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90" fillId="1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8" fillId="2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26" fillId="1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27" fillId="1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7" fillId="17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127" fillId="17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00" fontId="128" fillId="14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80" fontId="3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0" fillId="0" borderId="1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84" fontId="3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70" fillId="15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7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81" fontId="49" fillId="15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49" fillId="1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0" fillId="15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0" fontId="43" fillId="1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96" fontId="43" fillId="15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38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15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1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45" fillId="1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81" fontId="38" fillId="4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4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113" fillId="4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4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0" fillId="44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80" fontId="38" fillId="4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9" fillId="44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81" fontId="56" fillId="4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4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24" fillId="4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81" fontId="0" fillId="4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8" fontId="3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8" fontId="2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37" fillId="1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81" fontId="12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22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49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30" fillId="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81" fontId="5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2" fillId="1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1" fillId="1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8" fontId="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15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2" fillId="15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1" fontId="10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5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81" fontId="10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56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21" fillId="18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22" fillId="1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31" fillId="15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31" fillId="27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81" fontId="132" fillId="1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2" fillId="15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132" fillId="15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133" fillId="27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81" fontId="133" fillId="27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33" fillId="27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32" fillId="27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81" fontId="22" fillId="1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15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2" fillId="15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2" fontId="24" fillId="2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134" fillId="15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133" fillId="1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3" fillId="15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1" fillId="1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5" fillId="0" borderId="3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90" fontId="105" fillId="3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7" fontId="105" fillId="4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90" fontId="136" fillId="3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7" fontId="136" fillId="4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4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1" fontId="21" fillId="4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36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81" fontId="21" fillId="3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3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3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1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0" fillId="16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24" fillId="16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0" fontId="63" fillId="26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3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3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0" fillId="0" borderId="1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81" fontId="0" fillId="16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46" fillId="16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37" fillId="3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98" fontId="0" fillId="4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115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21" fillId="3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3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0" fillId="3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0" fillId="3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31" fillId="45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31" fillId="45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21" fillId="45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24" fillId="4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4" fillId="4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0" fillId="4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81" fontId="5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47" fillId="3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16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5" fillId="4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1" fillId="4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37" fillId="39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7" fillId="40" borderId="3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93" fontId="3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3" fillId="0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38" fillId="4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1" fillId="4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1" fontId="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49" fillId="0" borderId="3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46" fillId="1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0" fillId="0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5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5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3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8" fontId="2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2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16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7" fillId="0" borderId="4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6" fontId="2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5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1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51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1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51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21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8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38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8" fillId="4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4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0" fillId="4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47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47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1 2" xfId="21"/>
    <cellStyle name="Accent 1 3" xfId="22"/>
    <cellStyle name="Accent 1 4" xfId="23"/>
    <cellStyle name="Accent 1 5" xfId="24"/>
    <cellStyle name="Accent 1 6" xfId="25"/>
    <cellStyle name="Accent 1 7" xfId="26"/>
    <cellStyle name="Accent 10" xfId="27"/>
    <cellStyle name="Accent 2 1" xfId="28"/>
    <cellStyle name="Accent 2 2" xfId="29"/>
    <cellStyle name="Accent 2 3" xfId="30"/>
    <cellStyle name="Accent 2 4" xfId="31"/>
    <cellStyle name="Accent 2 5" xfId="32"/>
    <cellStyle name="Accent 2 6" xfId="33"/>
    <cellStyle name="Accent 2 7" xfId="34"/>
    <cellStyle name="Accent 3 1" xfId="35"/>
    <cellStyle name="Accent 3 2" xfId="36"/>
    <cellStyle name="Accent 3 3" xfId="37"/>
    <cellStyle name="Accent 3 4" xfId="38"/>
    <cellStyle name="Accent 3 5" xfId="39"/>
    <cellStyle name="Accent 3 6" xfId="40"/>
    <cellStyle name="Accent 3 7" xfId="41"/>
    <cellStyle name="Accent 4" xfId="42"/>
    <cellStyle name="Accent 5" xfId="43"/>
    <cellStyle name="Accent 6" xfId="44"/>
    <cellStyle name="Accent 7" xfId="45"/>
    <cellStyle name="Accent 8" xfId="46"/>
    <cellStyle name="Accent 9" xfId="47"/>
    <cellStyle name="Bad 1" xfId="48"/>
    <cellStyle name="Bad 2" xfId="49"/>
    <cellStyle name="Bad 3" xfId="50"/>
    <cellStyle name="Bad 4" xfId="51"/>
    <cellStyle name="Bad 5" xfId="52"/>
    <cellStyle name="Bad 6" xfId="53"/>
    <cellStyle name="Bad 7" xfId="54"/>
    <cellStyle name="Error 1" xfId="55"/>
    <cellStyle name="Error 2" xfId="56"/>
    <cellStyle name="Error 3" xfId="57"/>
    <cellStyle name="Error 4" xfId="58"/>
    <cellStyle name="Error 5" xfId="59"/>
    <cellStyle name="Error 6" xfId="60"/>
    <cellStyle name="Error 7" xfId="61"/>
    <cellStyle name="Footnote 1" xfId="62"/>
    <cellStyle name="Footnote 2" xfId="63"/>
    <cellStyle name="Footnote 3" xfId="64"/>
    <cellStyle name="Footnote 4" xfId="65"/>
    <cellStyle name="Footnote 5" xfId="66"/>
    <cellStyle name="Footnote 6" xfId="67"/>
    <cellStyle name="Footnote 7" xfId="68"/>
    <cellStyle name="Good 1" xfId="69"/>
    <cellStyle name="Good 2" xfId="70"/>
    <cellStyle name="Good 3" xfId="71"/>
    <cellStyle name="Good 4" xfId="72"/>
    <cellStyle name="Good 5" xfId="73"/>
    <cellStyle name="Good 6" xfId="74"/>
    <cellStyle name="Good 7" xfId="75"/>
    <cellStyle name="Heading 1 1" xfId="76"/>
    <cellStyle name="Heading 1 2" xfId="77"/>
    <cellStyle name="Heading 1 3" xfId="78"/>
    <cellStyle name="Heading 1 4" xfId="79"/>
    <cellStyle name="Heading 1 5" xfId="80"/>
    <cellStyle name="Heading 1 6" xfId="81"/>
    <cellStyle name="Heading 1 7" xfId="82"/>
    <cellStyle name="Heading 2 1" xfId="83"/>
    <cellStyle name="Heading 2 2" xfId="84"/>
    <cellStyle name="Heading 2 3" xfId="85"/>
    <cellStyle name="Heading 2 4" xfId="86"/>
    <cellStyle name="Heading 2 5" xfId="87"/>
    <cellStyle name="Heading 2 6" xfId="88"/>
    <cellStyle name="Heading 2 7" xfId="89"/>
    <cellStyle name="Heading 3" xfId="90"/>
    <cellStyle name="Heading 4" xfId="91"/>
    <cellStyle name="Heading 5" xfId="92"/>
    <cellStyle name="Heading 6" xfId="93"/>
    <cellStyle name="Heading 7" xfId="94"/>
    <cellStyle name="Heading 8" xfId="95"/>
    <cellStyle name="Heading 9" xfId="96"/>
    <cellStyle name="Hyperlink 1" xfId="97"/>
    <cellStyle name="Hyperlink 2" xfId="98"/>
    <cellStyle name="Hyperlink 3" xfId="99"/>
    <cellStyle name="Hyperlink 4" xfId="100"/>
    <cellStyle name="Neutral 1" xfId="101"/>
    <cellStyle name="Neutral 2" xfId="102"/>
    <cellStyle name="Neutral 3" xfId="103"/>
    <cellStyle name="Neutral 4" xfId="104"/>
    <cellStyle name="Neutral 5" xfId="105"/>
    <cellStyle name="Neutral 6" xfId="106"/>
    <cellStyle name="Neutral 7" xfId="107"/>
    <cellStyle name="Note 1" xfId="108"/>
    <cellStyle name="Note 2" xfId="109"/>
    <cellStyle name="Note 3" xfId="110"/>
    <cellStyle name="Note 4" xfId="111"/>
    <cellStyle name="Note 5" xfId="112"/>
    <cellStyle name="Note 6" xfId="113"/>
    <cellStyle name="Note 7" xfId="114"/>
    <cellStyle name="Status 1" xfId="115"/>
    <cellStyle name="Status 2" xfId="116"/>
    <cellStyle name="Status 3" xfId="117"/>
    <cellStyle name="Status 4" xfId="118"/>
    <cellStyle name="Status 5" xfId="119"/>
    <cellStyle name="Status 6" xfId="120"/>
    <cellStyle name="Status 7" xfId="121"/>
    <cellStyle name="Text 1" xfId="122"/>
    <cellStyle name="Text 2" xfId="123"/>
    <cellStyle name="Text 3" xfId="124"/>
    <cellStyle name="Text 4" xfId="125"/>
    <cellStyle name="Text 5" xfId="126"/>
    <cellStyle name="Text 6" xfId="127"/>
    <cellStyle name="Text 7" xfId="128"/>
    <cellStyle name="Warning 1" xfId="129"/>
    <cellStyle name="Warning 2" xfId="130"/>
    <cellStyle name="Warning 3" xfId="131"/>
    <cellStyle name="Warning 4" xfId="132"/>
    <cellStyle name="Warning 5" xfId="133"/>
    <cellStyle name="Warning 6" xfId="134"/>
    <cellStyle name="Warning 7" xfId="135"/>
  </cellStyles>
  <dxfs count="1">
    <dxf>
      <font>
        <name val="Arial"/>
        <family val="2"/>
        <b val="0"/>
        <i val="0"/>
        <color rgb="FFCB0000"/>
        <sz val="10"/>
      </font>
      <fill>
        <patternFill>
          <bgColor rgb="FFFFB9C4"/>
        </patternFill>
      </fill>
    </dxf>
  </dxfs>
  <colors>
    <indexedColors>
      <rgbColor rgb="FF000000"/>
      <rgbColor rgb="FFFFFFFF"/>
      <rgbColor rgb="FFFF0000"/>
      <rgbColor rgb="FFABFF32"/>
      <rgbColor rgb="FF0000FF"/>
      <rgbColor rgb="FFFFFF00"/>
      <rgbColor rgb="FFFF00FF"/>
      <rgbColor rgb="FF00FFFF"/>
      <rgbColor rgb="FF800002"/>
      <rgbColor rgb="FF1F781A"/>
      <rgbColor rgb="FF000080"/>
      <rgbColor rgb="FFFFA500"/>
      <rgbColor rgb="FF7000A9"/>
      <rgbColor rgb="FFFFB6C1"/>
      <rgbColor rgb="FFBBBBC0"/>
      <rgbColor rgb="FF7C7D7A"/>
      <rgbColor rgb="FFCE6BE2"/>
      <rgbColor rgb="FFCE191E"/>
      <rgbColor rgb="FFFFFFCB"/>
      <rgbColor rgb="FFC8FFF9"/>
      <rgbColor rgb="FF470179"/>
      <rgbColor rgb="FFFF866E"/>
      <rgbColor rgb="FFFFDBE4"/>
      <rgbColor rgb="FFCFCFDE"/>
      <rgbColor rgb="FF000080"/>
      <rgbColor rgb="FFFD02E7"/>
      <rgbColor rgb="FFFFF200"/>
      <rgbColor rgb="FF02FE91"/>
      <rgbColor rgb="FF8F00D0"/>
      <rgbColor rgb="FF8B0000"/>
      <rgbColor rgb="FFE6E6FA"/>
      <rgbColor rgb="FF1100DE"/>
      <rgbColor rgb="FFDCDCDC"/>
      <rgbColor rgb="FFB3FFFE"/>
      <rgbColor rgb="FFEEEFF3"/>
      <rgbColor rgb="FFFFFACD"/>
      <rgbColor rgb="FFB0E0E6"/>
      <rgbColor rgb="FFFF9AFE"/>
      <rgbColor rgb="FFFC7DE8"/>
      <rgbColor rgb="FFFFB9C4"/>
      <rgbColor rgb="FFFFA07A"/>
      <rgbColor rgb="FF7FFFD4"/>
      <rgbColor rgb="FF7FFF00"/>
      <rgbColor rgb="FFFFD700"/>
      <rgbColor rgb="FFFD9600"/>
      <rgbColor rgb="FFFF8053"/>
      <rgbColor rgb="FF8470E0"/>
      <rgbColor rgb="FF77889A"/>
      <rgbColor rgb="FFFFE4ED"/>
      <rgbColor rgb="FFCBCBCB"/>
      <rgbColor rgb="FFF7F7F9"/>
      <rgbColor rgb="FF74000B"/>
      <rgbColor rgb="FFB22222"/>
      <rgbColor rgb="FFED2413"/>
      <rgbColor rgb="FFFFD701"/>
      <rgbColor rgb="FFCB00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tx>
            <c:strRef>
              <c:f>Sheet13!$AU$9:$AU$9</c:f>
              <c:strCache>
                <c:ptCount val="1"/>
                <c:pt idx="0">
                  <c:v>Col AV</c:v>
                </c:pt>
              </c:strCache>
            </c:strRef>
          </c:tx>
          <c:spPr>
            <a:solidFill>
              <a:srgbClr val="ff866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3!$E$63:$E$245</c:f>
              <c:numCache>
                <c:formatCode>General</c:formatCode>
                <c:ptCount val="183"/>
                <c:pt idx="0">
                  <c:v>43710</c:v>
                </c:pt>
                <c:pt idx="1">
                  <c:v>43711</c:v>
                </c:pt>
                <c:pt idx="2">
                  <c:v>43712</c:v>
                </c:pt>
                <c:pt idx="3">
                  <c:v>43713</c:v>
                </c:pt>
                <c:pt idx="4">
                  <c:v>43714</c:v>
                </c:pt>
                <c:pt idx="5">
                  <c:v>43715</c:v>
                </c:pt>
                <c:pt idx="6">
                  <c:v>43716</c:v>
                </c:pt>
                <c:pt idx="7">
                  <c:v>43717</c:v>
                </c:pt>
                <c:pt idx="8">
                  <c:v>43718</c:v>
                </c:pt>
                <c:pt idx="9">
                  <c:v>43719</c:v>
                </c:pt>
                <c:pt idx="10">
                  <c:v>43720</c:v>
                </c:pt>
                <c:pt idx="11">
                  <c:v>43721</c:v>
                </c:pt>
                <c:pt idx="12">
                  <c:v>43722</c:v>
                </c:pt>
                <c:pt idx="13">
                  <c:v>43723</c:v>
                </c:pt>
                <c:pt idx="14">
                  <c:v>43724</c:v>
                </c:pt>
                <c:pt idx="15">
                  <c:v>43725</c:v>
                </c:pt>
                <c:pt idx="16">
                  <c:v>43726</c:v>
                </c:pt>
                <c:pt idx="17">
                  <c:v>43727</c:v>
                </c:pt>
                <c:pt idx="18">
                  <c:v>43728</c:v>
                </c:pt>
                <c:pt idx="19">
                  <c:v>43729</c:v>
                </c:pt>
                <c:pt idx="20">
                  <c:v>43730</c:v>
                </c:pt>
                <c:pt idx="21">
                  <c:v>43731</c:v>
                </c:pt>
                <c:pt idx="22">
                  <c:v>43732</c:v>
                </c:pt>
                <c:pt idx="23">
                  <c:v>43733</c:v>
                </c:pt>
                <c:pt idx="24">
                  <c:v>43734</c:v>
                </c:pt>
                <c:pt idx="25">
                  <c:v>43735</c:v>
                </c:pt>
                <c:pt idx="26">
                  <c:v>43736</c:v>
                </c:pt>
                <c:pt idx="27">
                  <c:v>43737</c:v>
                </c:pt>
                <c:pt idx="28">
                  <c:v>43738</c:v>
                </c:pt>
                <c:pt idx="29">
                  <c:v>43739</c:v>
                </c:pt>
                <c:pt idx="30">
                  <c:v>43740</c:v>
                </c:pt>
                <c:pt idx="31">
                  <c:v>43741</c:v>
                </c:pt>
                <c:pt idx="32">
                  <c:v>43742</c:v>
                </c:pt>
                <c:pt idx="33">
                  <c:v>43743</c:v>
                </c:pt>
                <c:pt idx="34">
                  <c:v>43744</c:v>
                </c:pt>
                <c:pt idx="35">
                  <c:v>43745</c:v>
                </c:pt>
                <c:pt idx="36">
                  <c:v>43746</c:v>
                </c:pt>
                <c:pt idx="37">
                  <c:v>43747</c:v>
                </c:pt>
                <c:pt idx="38">
                  <c:v>43748</c:v>
                </c:pt>
                <c:pt idx="39">
                  <c:v>43749</c:v>
                </c:pt>
                <c:pt idx="40">
                  <c:v>43750</c:v>
                </c:pt>
                <c:pt idx="41">
                  <c:v>43751</c:v>
                </c:pt>
                <c:pt idx="42">
                  <c:v>43752</c:v>
                </c:pt>
                <c:pt idx="43">
                  <c:v>43753</c:v>
                </c:pt>
                <c:pt idx="44">
                  <c:v>43754</c:v>
                </c:pt>
                <c:pt idx="45">
                  <c:v>43755</c:v>
                </c:pt>
                <c:pt idx="46">
                  <c:v>43756</c:v>
                </c:pt>
                <c:pt idx="47">
                  <c:v>43757</c:v>
                </c:pt>
                <c:pt idx="48">
                  <c:v>43758</c:v>
                </c:pt>
                <c:pt idx="49">
                  <c:v>43759</c:v>
                </c:pt>
                <c:pt idx="50">
                  <c:v>43760</c:v>
                </c:pt>
                <c:pt idx="51">
                  <c:v>43761</c:v>
                </c:pt>
                <c:pt idx="52">
                  <c:v>43762</c:v>
                </c:pt>
                <c:pt idx="53">
                  <c:v>43763</c:v>
                </c:pt>
                <c:pt idx="54">
                  <c:v>43764</c:v>
                </c:pt>
                <c:pt idx="55">
                  <c:v>43765</c:v>
                </c:pt>
                <c:pt idx="56">
                  <c:v>43766</c:v>
                </c:pt>
                <c:pt idx="57">
                  <c:v>43767</c:v>
                </c:pt>
                <c:pt idx="58">
                  <c:v>43768</c:v>
                </c:pt>
                <c:pt idx="59">
                  <c:v>43769</c:v>
                </c:pt>
                <c:pt idx="60">
                  <c:v>43770</c:v>
                </c:pt>
                <c:pt idx="61">
                  <c:v>43771</c:v>
                </c:pt>
                <c:pt idx="62">
                  <c:v>43772</c:v>
                </c:pt>
                <c:pt idx="63">
                  <c:v>43773</c:v>
                </c:pt>
                <c:pt idx="64">
                  <c:v>43774</c:v>
                </c:pt>
                <c:pt idx="65">
                  <c:v>43775</c:v>
                </c:pt>
                <c:pt idx="66">
                  <c:v>43776</c:v>
                </c:pt>
                <c:pt idx="67">
                  <c:v>43777</c:v>
                </c:pt>
                <c:pt idx="68">
                  <c:v>43778</c:v>
                </c:pt>
                <c:pt idx="69">
                  <c:v>43779</c:v>
                </c:pt>
                <c:pt idx="70">
                  <c:v>43780</c:v>
                </c:pt>
                <c:pt idx="71">
                  <c:v>43781</c:v>
                </c:pt>
                <c:pt idx="72">
                  <c:v>43782</c:v>
                </c:pt>
                <c:pt idx="73">
                  <c:v>43783</c:v>
                </c:pt>
                <c:pt idx="74">
                  <c:v>43784</c:v>
                </c:pt>
                <c:pt idx="75">
                  <c:v>43785</c:v>
                </c:pt>
                <c:pt idx="76">
                  <c:v>43786</c:v>
                </c:pt>
                <c:pt idx="77">
                  <c:v>43787</c:v>
                </c:pt>
                <c:pt idx="78">
                  <c:v>43788</c:v>
                </c:pt>
                <c:pt idx="79">
                  <c:v>43789</c:v>
                </c:pt>
                <c:pt idx="80">
                  <c:v>43790</c:v>
                </c:pt>
                <c:pt idx="81">
                  <c:v>43791</c:v>
                </c:pt>
                <c:pt idx="82">
                  <c:v>43792</c:v>
                </c:pt>
                <c:pt idx="83">
                  <c:v>43793</c:v>
                </c:pt>
                <c:pt idx="84">
                  <c:v>43794</c:v>
                </c:pt>
                <c:pt idx="85">
                  <c:v>43795</c:v>
                </c:pt>
                <c:pt idx="86">
                  <c:v>43796</c:v>
                </c:pt>
                <c:pt idx="87">
                  <c:v>43797</c:v>
                </c:pt>
                <c:pt idx="88">
                  <c:v>43798</c:v>
                </c:pt>
                <c:pt idx="89">
                  <c:v>43799</c:v>
                </c:pt>
                <c:pt idx="90">
                  <c:v>43800</c:v>
                </c:pt>
                <c:pt idx="91">
                  <c:v>43801</c:v>
                </c:pt>
                <c:pt idx="92">
                  <c:v>43802</c:v>
                </c:pt>
                <c:pt idx="93">
                  <c:v>43803</c:v>
                </c:pt>
                <c:pt idx="94">
                  <c:v>43804</c:v>
                </c:pt>
                <c:pt idx="95">
                  <c:v>43805</c:v>
                </c:pt>
                <c:pt idx="96">
                  <c:v>43806</c:v>
                </c:pt>
                <c:pt idx="97">
                  <c:v>43807</c:v>
                </c:pt>
                <c:pt idx="98">
                  <c:v>43808</c:v>
                </c:pt>
                <c:pt idx="99">
                  <c:v>43809</c:v>
                </c:pt>
                <c:pt idx="100">
                  <c:v>43810</c:v>
                </c:pt>
                <c:pt idx="101">
                  <c:v>43811</c:v>
                </c:pt>
                <c:pt idx="102">
                  <c:v>43812</c:v>
                </c:pt>
                <c:pt idx="103">
                  <c:v>43813</c:v>
                </c:pt>
                <c:pt idx="104">
                  <c:v>43814</c:v>
                </c:pt>
                <c:pt idx="105">
                  <c:v>43815</c:v>
                </c:pt>
                <c:pt idx="106">
                  <c:v>43816</c:v>
                </c:pt>
                <c:pt idx="107">
                  <c:v>43817</c:v>
                </c:pt>
                <c:pt idx="108">
                  <c:v>43818</c:v>
                </c:pt>
                <c:pt idx="109">
                  <c:v>43819</c:v>
                </c:pt>
                <c:pt idx="110">
                  <c:v>43820</c:v>
                </c:pt>
                <c:pt idx="111">
                  <c:v>43821</c:v>
                </c:pt>
                <c:pt idx="112">
                  <c:v>43821</c:v>
                </c:pt>
                <c:pt idx="113">
                  <c:v>43822</c:v>
                </c:pt>
                <c:pt idx="114">
                  <c:v>43823</c:v>
                </c:pt>
                <c:pt idx="115">
                  <c:v>43824</c:v>
                </c:pt>
                <c:pt idx="116">
                  <c:v>43825</c:v>
                </c:pt>
                <c:pt idx="117">
                  <c:v>43826</c:v>
                </c:pt>
                <c:pt idx="118">
                  <c:v>43827</c:v>
                </c:pt>
                <c:pt idx="119">
                  <c:v>43828</c:v>
                </c:pt>
                <c:pt idx="120">
                  <c:v>43829</c:v>
                </c:pt>
                <c:pt idx="121">
                  <c:v>43830</c:v>
                </c:pt>
                <c:pt idx="122">
                  <c:v>43831</c:v>
                </c:pt>
                <c:pt idx="123">
                  <c:v>43832</c:v>
                </c:pt>
                <c:pt idx="124">
                  <c:v>43833</c:v>
                </c:pt>
                <c:pt idx="125">
                  <c:v>43834</c:v>
                </c:pt>
                <c:pt idx="126">
                  <c:v>43835</c:v>
                </c:pt>
                <c:pt idx="127">
                  <c:v>43836</c:v>
                </c:pt>
                <c:pt idx="128">
                  <c:v>43837</c:v>
                </c:pt>
                <c:pt idx="129">
                  <c:v>43838</c:v>
                </c:pt>
                <c:pt idx="130">
                  <c:v>43839</c:v>
                </c:pt>
                <c:pt idx="131">
                  <c:v>43840</c:v>
                </c:pt>
                <c:pt idx="132">
                  <c:v>43841</c:v>
                </c:pt>
                <c:pt idx="133">
                  <c:v>43842</c:v>
                </c:pt>
                <c:pt idx="135">
                  <c:v>43843</c:v>
                </c:pt>
                <c:pt idx="136">
                  <c:v>43844</c:v>
                </c:pt>
                <c:pt idx="137">
                  <c:v>43845</c:v>
                </c:pt>
                <c:pt idx="138">
                  <c:v>43846</c:v>
                </c:pt>
                <c:pt idx="139">
                  <c:v>43847</c:v>
                </c:pt>
                <c:pt idx="140">
                  <c:v>43848</c:v>
                </c:pt>
                <c:pt idx="141">
                  <c:v>43849</c:v>
                </c:pt>
                <c:pt idx="142">
                  <c:v>43850</c:v>
                </c:pt>
                <c:pt idx="143">
                  <c:v>43851</c:v>
                </c:pt>
                <c:pt idx="144">
                  <c:v>43852</c:v>
                </c:pt>
                <c:pt idx="145">
                  <c:v>43853</c:v>
                </c:pt>
                <c:pt idx="146">
                  <c:v>43854</c:v>
                </c:pt>
                <c:pt idx="147">
                  <c:v>43855</c:v>
                </c:pt>
                <c:pt idx="148">
                  <c:v>43856</c:v>
                </c:pt>
                <c:pt idx="149">
                  <c:v>43857</c:v>
                </c:pt>
                <c:pt idx="150">
                  <c:v>43858</c:v>
                </c:pt>
                <c:pt idx="151">
                  <c:v>43859</c:v>
                </c:pt>
                <c:pt idx="152">
                  <c:v>43860</c:v>
                </c:pt>
                <c:pt idx="153">
                  <c:v>43861</c:v>
                </c:pt>
                <c:pt idx="154">
                  <c:v>43862</c:v>
                </c:pt>
                <c:pt idx="155">
                  <c:v>43863</c:v>
                </c:pt>
                <c:pt idx="156">
                  <c:v>43864</c:v>
                </c:pt>
                <c:pt idx="157">
                  <c:v>43865</c:v>
                </c:pt>
                <c:pt idx="158">
                  <c:v>43866</c:v>
                </c:pt>
                <c:pt idx="159">
                  <c:v>43867</c:v>
                </c:pt>
                <c:pt idx="160">
                  <c:v>43868</c:v>
                </c:pt>
                <c:pt idx="161">
                  <c:v>43869</c:v>
                </c:pt>
                <c:pt idx="162">
                  <c:v>43870</c:v>
                </c:pt>
                <c:pt idx="163">
                  <c:v>43871</c:v>
                </c:pt>
                <c:pt idx="164">
                  <c:v>43872</c:v>
                </c:pt>
                <c:pt idx="165">
                  <c:v>43873</c:v>
                </c:pt>
                <c:pt idx="166">
                  <c:v>43874</c:v>
                </c:pt>
                <c:pt idx="167">
                  <c:v>43875</c:v>
                </c:pt>
                <c:pt idx="168">
                  <c:v>43876</c:v>
                </c:pt>
                <c:pt idx="169">
                  <c:v>43877</c:v>
                </c:pt>
                <c:pt idx="170">
                  <c:v>43878</c:v>
                </c:pt>
                <c:pt idx="171">
                  <c:v>43879</c:v>
                </c:pt>
                <c:pt idx="172">
                  <c:v>43880</c:v>
                </c:pt>
                <c:pt idx="173">
                  <c:v>43881</c:v>
                </c:pt>
                <c:pt idx="174">
                  <c:v>43882</c:v>
                </c:pt>
                <c:pt idx="175">
                  <c:v>43883</c:v>
                </c:pt>
                <c:pt idx="176">
                  <c:v>43884</c:v>
                </c:pt>
                <c:pt idx="177">
                  <c:v>43885</c:v>
                </c:pt>
                <c:pt idx="178">
                  <c:v>43886</c:v>
                </c:pt>
                <c:pt idx="179">
                  <c:v>43887</c:v>
                </c:pt>
                <c:pt idx="180">
                  <c:v>43888</c:v>
                </c:pt>
                <c:pt idx="181">
                  <c:v>43889</c:v>
                </c:pt>
                <c:pt idx="182">
                  <c:v>43890</c:v>
                </c:pt>
              </c:numCache>
            </c:numRef>
          </c:xVal>
          <c:yVal>
            <c:numRef>
              <c:f>Sheet13!$AW$63:$AW$245</c:f>
              <c:numCache>
                <c:formatCode>General</c:formatCode>
                <c:ptCount val="183"/>
                <c:pt idx="73">
                  <c:v>6.78333333333333</c:v>
                </c:pt>
                <c:pt idx="75">
                  <c:v>8</c:v>
                </c:pt>
                <c:pt idx="80">
                  <c:v>7.5</c:v>
                </c:pt>
                <c:pt idx="82">
                  <c:v>8.25</c:v>
                </c:pt>
                <c:pt idx="87">
                  <c:v>7.28333333333333</c:v>
                </c:pt>
                <c:pt idx="89">
                  <c:v>8.25</c:v>
                </c:pt>
                <c:pt idx="94">
                  <c:v>7.03333333333333</c:v>
                </c:pt>
                <c:pt idx="96">
                  <c:v>8.5</c:v>
                </c:pt>
                <c:pt idx="101">
                  <c:v>6.7833</c:v>
                </c:pt>
                <c:pt idx="103">
                  <c:v>8.25</c:v>
                </c:pt>
                <c:pt idx="108">
                  <c:v>7.03333</c:v>
                </c:pt>
                <c:pt idx="110">
                  <c:v>8.25</c:v>
                </c:pt>
                <c:pt idx="116">
                  <c:v>7.2833</c:v>
                </c:pt>
                <c:pt idx="118">
                  <c:v>7.75</c:v>
                </c:pt>
                <c:pt idx="123">
                  <c:v>6.7833</c:v>
                </c:pt>
                <c:pt idx="125">
                  <c:v>8</c:v>
                </c:pt>
                <c:pt idx="130">
                  <c:v>7.0333</c:v>
                </c:pt>
                <c:pt idx="133">
                  <c:v>8</c:v>
                </c:pt>
                <c:pt idx="138">
                  <c:v>7.5</c:v>
                </c:pt>
                <c:pt idx="141">
                  <c:v>7.83333333333333</c:v>
                </c:pt>
                <c:pt idx="145">
                  <c:v>7.5</c:v>
                </c:pt>
                <c:pt idx="148">
                  <c:v>8</c:v>
                </c:pt>
                <c:pt idx="152">
                  <c:v>7.5</c:v>
                </c:pt>
                <c:pt idx="155">
                  <c:v>7.75</c:v>
                </c:pt>
                <c:pt idx="159">
                  <c:v>7.5</c:v>
                </c:pt>
                <c:pt idx="162">
                  <c:v>7.75</c:v>
                </c:pt>
                <c:pt idx="166">
                  <c:v>7.0333</c:v>
                </c:pt>
                <c:pt idx="169">
                  <c:v>7.5</c:v>
                </c:pt>
                <c:pt idx="173">
                  <c:v>6.7833</c:v>
                </c:pt>
                <c:pt idx="176">
                  <c:v>7.5</c:v>
                </c:pt>
                <c:pt idx="180">
                  <c:v>7.5</c:v>
                </c:pt>
              </c:numCache>
            </c:numRef>
          </c:yVal>
          <c:bubbleSize>
            <c:numRef>
              <c:f>Sheet13!$AU$63:$AU$245,Sheet13!$AS$63:$AS$245</c:f>
              <c:numCache>
                <c:formatCode>General</c:formatCode>
                <c:ptCount val="366"/>
                <c:pt idx="73">
                  <c:v>2</c:v>
                </c:pt>
                <c:pt idx="75">
                  <c:v>13</c:v>
                </c:pt>
                <c:pt idx="80">
                  <c:v>5</c:v>
                </c:pt>
                <c:pt idx="82">
                  <c:v>15</c:v>
                </c:pt>
                <c:pt idx="87">
                  <c:v>5</c:v>
                </c:pt>
                <c:pt idx="89">
                  <c:v>17</c:v>
                </c:pt>
                <c:pt idx="94">
                  <c:v>4</c:v>
                </c:pt>
                <c:pt idx="96">
                  <c:v>20</c:v>
                </c:pt>
                <c:pt idx="101">
                  <c:v>3</c:v>
                </c:pt>
                <c:pt idx="103">
                  <c:v>18</c:v>
                </c:pt>
                <c:pt idx="108">
                  <c:v>5</c:v>
                </c:pt>
                <c:pt idx="110">
                  <c:v>20</c:v>
                </c:pt>
                <c:pt idx="116">
                  <c:v>6</c:v>
                </c:pt>
                <c:pt idx="118">
                  <c:v>13</c:v>
                </c:pt>
                <c:pt idx="123">
                  <c:v>3</c:v>
                </c:pt>
                <c:pt idx="125">
                  <c:v>18</c:v>
                </c:pt>
                <c:pt idx="130">
                  <c:v>4</c:v>
                </c:pt>
                <c:pt idx="133">
                  <c:v>20</c:v>
                </c:pt>
                <c:pt idx="138">
                  <c:v>10</c:v>
                </c:pt>
                <c:pt idx="141">
                  <c:v>15</c:v>
                </c:pt>
                <c:pt idx="145">
                  <c:v>5</c:v>
                </c:pt>
                <c:pt idx="148">
                  <c:v>20</c:v>
                </c:pt>
                <c:pt idx="152">
                  <c:v>10</c:v>
                </c:pt>
                <c:pt idx="155">
                  <c:v>15</c:v>
                </c:pt>
                <c:pt idx="159">
                  <c:v>8</c:v>
                </c:pt>
                <c:pt idx="162">
                  <c:v>20</c:v>
                </c:pt>
                <c:pt idx="166">
                  <c:v>5</c:v>
                </c:pt>
                <c:pt idx="169">
                  <c:v>13</c:v>
                </c:pt>
                <c:pt idx="173">
                  <c:v>3</c:v>
                </c:pt>
                <c:pt idx="176">
                  <c:v>10</c:v>
                </c:pt>
                <c:pt idx="180">
                  <c:v>3</c:v>
                </c:pt>
                <c:pt idx="265">
                  <c:v>450</c:v>
                </c:pt>
              </c:numCache>
            </c:numRef>
          </c:bubbleSize>
          <c:bubble3D val="0"/>
        </c:ser>
        <c:ser>
          <c:idx val="1"/>
          <c:order val="1"/>
          <c:tx>
            <c:strRef>
              <c:f>Sheet13!$AZ$9:$AZ$9</c:f>
              <c:strCache>
                <c:ptCount val="1"/>
                <c:pt idx="0">
                  <c:v>col az</c:v>
                </c:pt>
              </c:strCache>
            </c:strRef>
          </c:tx>
          <c:spPr>
            <a:solidFill>
              <a:srgbClr val="ce191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3!$E$63:$E$245</c:f>
              <c:numCache>
                <c:formatCode>General</c:formatCode>
                <c:ptCount val="183"/>
                <c:pt idx="0">
                  <c:v>43710</c:v>
                </c:pt>
                <c:pt idx="1">
                  <c:v>43711</c:v>
                </c:pt>
                <c:pt idx="2">
                  <c:v>43712</c:v>
                </c:pt>
                <c:pt idx="3">
                  <c:v>43713</c:v>
                </c:pt>
                <c:pt idx="4">
                  <c:v>43714</c:v>
                </c:pt>
                <c:pt idx="5">
                  <c:v>43715</c:v>
                </c:pt>
                <c:pt idx="6">
                  <c:v>43716</c:v>
                </c:pt>
                <c:pt idx="7">
                  <c:v>43717</c:v>
                </c:pt>
                <c:pt idx="8">
                  <c:v>43718</c:v>
                </c:pt>
                <c:pt idx="9">
                  <c:v>43719</c:v>
                </c:pt>
                <c:pt idx="10">
                  <c:v>43720</c:v>
                </c:pt>
                <c:pt idx="11">
                  <c:v>43721</c:v>
                </c:pt>
                <c:pt idx="12">
                  <c:v>43722</c:v>
                </c:pt>
                <c:pt idx="13">
                  <c:v>43723</c:v>
                </c:pt>
                <c:pt idx="14">
                  <c:v>43724</c:v>
                </c:pt>
                <c:pt idx="15">
                  <c:v>43725</c:v>
                </c:pt>
                <c:pt idx="16">
                  <c:v>43726</c:v>
                </c:pt>
                <c:pt idx="17">
                  <c:v>43727</c:v>
                </c:pt>
                <c:pt idx="18">
                  <c:v>43728</c:v>
                </c:pt>
                <c:pt idx="19">
                  <c:v>43729</c:v>
                </c:pt>
                <c:pt idx="20">
                  <c:v>43730</c:v>
                </c:pt>
                <c:pt idx="21">
                  <c:v>43731</c:v>
                </c:pt>
                <c:pt idx="22">
                  <c:v>43732</c:v>
                </c:pt>
                <c:pt idx="23">
                  <c:v>43733</c:v>
                </c:pt>
                <c:pt idx="24">
                  <c:v>43734</c:v>
                </c:pt>
                <c:pt idx="25">
                  <c:v>43735</c:v>
                </c:pt>
                <c:pt idx="26">
                  <c:v>43736</c:v>
                </c:pt>
                <c:pt idx="27">
                  <c:v>43737</c:v>
                </c:pt>
                <c:pt idx="28">
                  <c:v>43738</c:v>
                </c:pt>
                <c:pt idx="29">
                  <c:v>43739</c:v>
                </c:pt>
                <c:pt idx="30">
                  <c:v>43740</c:v>
                </c:pt>
                <c:pt idx="31">
                  <c:v>43741</c:v>
                </c:pt>
                <c:pt idx="32">
                  <c:v>43742</c:v>
                </c:pt>
                <c:pt idx="33">
                  <c:v>43743</c:v>
                </c:pt>
                <c:pt idx="34">
                  <c:v>43744</c:v>
                </c:pt>
                <c:pt idx="35">
                  <c:v>43745</c:v>
                </c:pt>
                <c:pt idx="36">
                  <c:v>43746</c:v>
                </c:pt>
                <c:pt idx="37">
                  <c:v>43747</c:v>
                </c:pt>
                <c:pt idx="38">
                  <c:v>43748</c:v>
                </c:pt>
                <c:pt idx="39">
                  <c:v>43749</c:v>
                </c:pt>
                <c:pt idx="40">
                  <c:v>43750</c:v>
                </c:pt>
                <c:pt idx="41">
                  <c:v>43751</c:v>
                </c:pt>
                <c:pt idx="42">
                  <c:v>43752</c:v>
                </c:pt>
                <c:pt idx="43">
                  <c:v>43753</c:v>
                </c:pt>
                <c:pt idx="44">
                  <c:v>43754</c:v>
                </c:pt>
                <c:pt idx="45">
                  <c:v>43755</c:v>
                </c:pt>
                <c:pt idx="46">
                  <c:v>43756</c:v>
                </c:pt>
                <c:pt idx="47">
                  <c:v>43757</c:v>
                </c:pt>
                <c:pt idx="48">
                  <c:v>43758</c:v>
                </c:pt>
                <c:pt idx="49">
                  <c:v>43759</c:v>
                </c:pt>
                <c:pt idx="50">
                  <c:v>43760</c:v>
                </c:pt>
                <c:pt idx="51">
                  <c:v>43761</c:v>
                </c:pt>
                <c:pt idx="52">
                  <c:v>43762</c:v>
                </c:pt>
                <c:pt idx="53">
                  <c:v>43763</c:v>
                </c:pt>
                <c:pt idx="54">
                  <c:v>43764</c:v>
                </c:pt>
                <c:pt idx="55">
                  <c:v>43765</c:v>
                </c:pt>
                <c:pt idx="56">
                  <c:v>43766</c:v>
                </c:pt>
                <c:pt idx="57">
                  <c:v>43767</c:v>
                </c:pt>
                <c:pt idx="58">
                  <c:v>43768</c:v>
                </c:pt>
                <c:pt idx="59">
                  <c:v>43769</c:v>
                </c:pt>
                <c:pt idx="60">
                  <c:v>43770</c:v>
                </c:pt>
                <c:pt idx="61">
                  <c:v>43771</c:v>
                </c:pt>
                <c:pt idx="62">
                  <c:v>43772</c:v>
                </c:pt>
                <c:pt idx="63">
                  <c:v>43773</c:v>
                </c:pt>
                <c:pt idx="64">
                  <c:v>43774</c:v>
                </c:pt>
                <c:pt idx="65">
                  <c:v>43775</c:v>
                </c:pt>
                <c:pt idx="66">
                  <c:v>43776</c:v>
                </c:pt>
                <c:pt idx="67">
                  <c:v>43777</c:v>
                </c:pt>
                <c:pt idx="68">
                  <c:v>43778</c:v>
                </c:pt>
                <c:pt idx="69">
                  <c:v>43779</c:v>
                </c:pt>
                <c:pt idx="70">
                  <c:v>43780</c:v>
                </c:pt>
                <c:pt idx="71">
                  <c:v>43781</c:v>
                </c:pt>
                <c:pt idx="72">
                  <c:v>43782</c:v>
                </c:pt>
                <c:pt idx="73">
                  <c:v>43783</c:v>
                </c:pt>
                <c:pt idx="74">
                  <c:v>43784</c:v>
                </c:pt>
                <c:pt idx="75">
                  <c:v>43785</c:v>
                </c:pt>
                <c:pt idx="76">
                  <c:v>43786</c:v>
                </c:pt>
                <c:pt idx="77">
                  <c:v>43787</c:v>
                </c:pt>
                <c:pt idx="78">
                  <c:v>43788</c:v>
                </c:pt>
                <c:pt idx="79">
                  <c:v>43789</c:v>
                </c:pt>
                <c:pt idx="80">
                  <c:v>43790</c:v>
                </c:pt>
                <c:pt idx="81">
                  <c:v>43791</c:v>
                </c:pt>
                <c:pt idx="82">
                  <c:v>43792</c:v>
                </c:pt>
                <c:pt idx="83">
                  <c:v>43793</c:v>
                </c:pt>
                <c:pt idx="84">
                  <c:v>43794</c:v>
                </c:pt>
                <c:pt idx="85">
                  <c:v>43795</c:v>
                </c:pt>
                <c:pt idx="86">
                  <c:v>43796</c:v>
                </c:pt>
                <c:pt idx="87">
                  <c:v>43797</c:v>
                </c:pt>
                <c:pt idx="88">
                  <c:v>43798</c:v>
                </c:pt>
                <c:pt idx="89">
                  <c:v>43799</c:v>
                </c:pt>
                <c:pt idx="90">
                  <c:v>43800</c:v>
                </c:pt>
                <c:pt idx="91">
                  <c:v>43801</c:v>
                </c:pt>
                <c:pt idx="92">
                  <c:v>43802</c:v>
                </c:pt>
                <c:pt idx="93">
                  <c:v>43803</c:v>
                </c:pt>
                <c:pt idx="94">
                  <c:v>43804</c:v>
                </c:pt>
                <c:pt idx="95">
                  <c:v>43805</c:v>
                </c:pt>
                <c:pt idx="96">
                  <c:v>43806</c:v>
                </c:pt>
                <c:pt idx="97">
                  <c:v>43807</c:v>
                </c:pt>
                <c:pt idx="98">
                  <c:v>43808</c:v>
                </c:pt>
                <c:pt idx="99">
                  <c:v>43809</c:v>
                </c:pt>
                <c:pt idx="100">
                  <c:v>43810</c:v>
                </c:pt>
                <c:pt idx="101">
                  <c:v>43811</c:v>
                </c:pt>
                <c:pt idx="102">
                  <c:v>43812</c:v>
                </c:pt>
                <c:pt idx="103">
                  <c:v>43813</c:v>
                </c:pt>
                <c:pt idx="104">
                  <c:v>43814</c:v>
                </c:pt>
                <c:pt idx="105">
                  <c:v>43815</c:v>
                </c:pt>
                <c:pt idx="106">
                  <c:v>43816</c:v>
                </c:pt>
                <c:pt idx="107">
                  <c:v>43817</c:v>
                </c:pt>
                <c:pt idx="108">
                  <c:v>43818</c:v>
                </c:pt>
                <c:pt idx="109">
                  <c:v>43819</c:v>
                </c:pt>
                <c:pt idx="110">
                  <c:v>43820</c:v>
                </c:pt>
                <c:pt idx="111">
                  <c:v>43821</c:v>
                </c:pt>
                <c:pt idx="112">
                  <c:v>43821</c:v>
                </c:pt>
                <c:pt idx="113">
                  <c:v>43822</c:v>
                </c:pt>
                <c:pt idx="114">
                  <c:v>43823</c:v>
                </c:pt>
                <c:pt idx="115">
                  <c:v>43824</c:v>
                </c:pt>
                <c:pt idx="116">
                  <c:v>43825</c:v>
                </c:pt>
                <c:pt idx="117">
                  <c:v>43826</c:v>
                </c:pt>
                <c:pt idx="118">
                  <c:v>43827</c:v>
                </c:pt>
                <c:pt idx="119">
                  <c:v>43828</c:v>
                </c:pt>
                <c:pt idx="120">
                  <c:v>43829</c:v>
                </c:pt>
                <c:pt idx="121">
                  <c:v>43830</c:v>
                </c:pt>
                <c:pt idx="122">
                  <c:v>43831</c:v>
                </c:pt>
                <c:pt idx="123">
                  <c:v>43832</c:v>
                </c:pt>
                <c:pt idx="124">
                  <c:v>43833</c:v>
                </c:pt>
                <c:pt idx="125">
                  <c:v>43834</c:v>
                </c:pt>
                <c:pt idx="126">
                  <c:v>43835</c:v>
                </c:pt>
                <c:pt idx="127">
                  <c:v>43836</c:v>
                </c:pt>
                <c:pt idx="128">
                  <c:v>43837</c:v>
                </c:pt>
                <c:pt idx="129">
                  <c:v>43838</c:v>
                </c:pt>
                <c:pt idx="130">
                  <c:v>43839</c:v>
                </c:pt>
                <c:pt idx="131">
                  <c:v>43840</c:v>
                </c:pt>
                <c:pt idx="132">
                  <c:v>43841</c:v>
                </c:pt>
                <c:pt idx="133">
                  <c:v>43842</c:v>
                </c:pt>
                <c:pt idx="135">
                  <c:v>43843</c:v>
                </c:pt>
                <c:pt idx="136">
                  <c:v>43844</c:v>
                </c:pt>
                <c:pt idx="137">
                  <c:v>43845</c:v>
                </c:pt>
                <c:pt idx="138">
                  <c:v>43846</c:v>
                </c:pt>
                <c:pt idx="139">
                  <c:v>43847</c:v>
                </c:pt>
                <c:pt idx="140">
                  <c:v>43848</c:v>
                </c:pt>
                <c:pt idx="141">
                  <c:v>43849</c:v>
                </c:pt>
                <c:pt idx="142">
                  <c:v>43850</c:v>
                </c:pt>
                <c:pt idx="143">
                  <c:v>43851</c:v>
                </c:pt>
                <c:pt idx="144">
                  <c:v>43852</c:v>
                </c:pt>
                <c:pt idx="145">
                  <c:v>43853</c:v>
                </c:pt>
                <c:pt idx="146">
                  <c:v>43854</c:v>
                </c:pt>
                <c:pt idx="147">
                  <c:v>43855</c:v>
                </c:pt>
                <c:pt idx="148">
                  <c:v>43856</c:v>
                </c:pt>
                <c:pt idx="149">
                  <c:v>43857</c:v>
                </c:pt>
                <c:pt idx="150">
                  <c:v>43858</c:v>
                </c:pt>
                <c:pt idx="151">
                  <c:v>43859</c:v>
                </c:pt>
                <c:pt idx="152">
                  <c:v>43860</c:v>
                </c:pt>
                <c:pt idx="153">
                  <c:v>43861</c:v>
                </c:pt>
                <c:pt idx="154">
                  <c:v>43862</c:v>
                </c:pt>
                <c:pt idx="155">
                  <c:v>43863</c:v>
                </c:pt>
                <c:pt idx="156">
                  <c:v>43864</c:v>
                </c:pt>
                <c:pt idx="157">
                  <c:v>43865</c:v>
                </c:pt>
                <c:pt idx="158">
                  <c:v>43866</c:v>
                </c:pt>
                <c:pt idx="159">
                  <c:v>43867</c:v>
                </c:pt>
                <c:pt idx="160">
                  <c:v>43868</c:v>
                </c:pt>
                <c:pt idx="161">
                  <c:v>43869</c:v>
                </c:pt>
                <c:pt idx="162">
                  <c:v>43870</c:v>
                </c:pt>
                <c:pt idx="163">
                  <c:v>43871</c:v>
                </c:pt>
                <c:pt idx="164">
                  <c:v>43872</c:v>
                </c:pt>
                <c:pt idx="165">
                  <c:v>43873</c:v>
                </c:pt>
                <c:pt idx="166">
                  <c:v>43874</c:v>
                </c:pt>
                <c:pt idx="167">
                  <c:v>43875</c:v>
                </c:pt>
                <c:pt idx="168">
                  <c:v>43876</c:v>
                </c:pt>
                <c:pt idx="169">
                  <c:v>43877</c:v>
                </c:pt>
                <c:pt idx="170">
                  <c:v>43878</c:v>
                </c:pt>
                <c:pt idx="171">
                  <c:v>43879</c:v>
                </c:pt>
                <c:pt idx="172">
                  <c:v>43880</c:v>
                </c:pt>
                <c:pt idx="173">
                  <c:v>43881</c:v>
                </c:pt>
                <c:pt idx="174">
                  <c:v>43882</c:v>
                </c:pt>
                <c:pt idx="175">
                  <c:v>43883</c:v>
                </c:pt>
                <c:pt idx="176">
                  <c:v>43884</c:v>
                </c:pt>
                <c:pt idx="177">
                  <c:v>43885</c:v>
                </c:pt>
                <c:pt idx="178">
                  <c:v>43886</c:v>
                </c:pt>
                <c:pt idx="179">
                  <c:v>43887</c:v>
                </c:pt>
                <c:pt idx="180">
                  <c:v>43888</c:v>
                </c:pt>
                <c:pt idx="181">
                  <c:v>43889</c:v>
                </c:pt>
                <c:pt idx="182">
                  <c:v>43890</c:v>
                </c:pt>
              </c:numCache>
            </c:numRef>
          </c:xVal>
          <c:yVal>
            <c:numRef>
              <c:f>Sheet13!$BB$63:$BB$245,Sheet13!$BD$63:$BD$245</c:f>
              <c:numCache>
                <c:formatCode>General</c:formatCode>
                <c:ptCount val="366"/>
                <c:pt idx="71">
                  <c:v>6.25</c:v>
                </c:pt>
                <c:pt idx="78">
                  <c:v>6</c:v>
                </c:pt>
                <c:pt idx="85">
                  <c:v>6.1111</c:v>
                </c:pt>
                <c:pt idx="92">
                  <c:v>6.0266</c:v>
                </c:pt>
                <c:pt idx="99">
                  <c:v>6.25</c:v>
                </c:pt>
                <c:pt idx="106">
                  <c:v>6.1111</c:v>
                </c:pt>
                <c:pt idx="114">
                  <c:v>6</c:v>
                </c:pt>
                <c:pt idx="121">
                  <c:v>5.8666</c:v>
                </c:pt>
                <c:pt idx="128">
                  <c:v>6.25</c:v>
                </c:pt>
                <c:pt idx="136">
                  <c:v>6</c:v>
                </c:pt>
                <c:pt idx="143">
                  <c:v>6.0266</c:v>
                </c:pt>
                <c:pt idx="150">
                  <c:v>6.25</c:v>
                </c:pt>
                <c:pt idx="157">
                  <c:v>5.8666</c:v>
                </c:pt>
                <c:pt idx="164">
                  <c:v>6</c:v>
                </c:pt>
                <c:pt idx="171">
                  <c:v>6.0266</c:v>
                </c:pt>
                <c:pt idx="178">
                  <c:v>5.8666</c:v>
                </c:pt>
                <c:pt idx="268">
                  <c:v>5.97142857142857</c:v>
                </c:pt>
                <c:pt idx="289">
                  <c:v>6</c:v>
                </c:pt>
                <c:pt idx="311">
                  <c:v>6</c:v>
                </c:pt>
                <c:pt idx="326">
                  <c:v>6.333</c:v>
                </c:pt>
              </c:numCache>
            </c:numRef>
          </c:yVal>
          <c:bubbleSize>
            <c:numRef>
              <c:f>Sheet13!$BA$63:$BA$245,Sheet13!$BC$63:$BC$245,Sheet13!$AS$63:$AS$245</c:f>
              <c:numCache>
                <c:formatCode>General</c:formatCode>
                <c:ptCount val="549"/>
                <c:pt idx="71">
                  <c:v>3</c:v>
                </c:pt>
                <c:pt idx="78">
                  <c:v>2</c:v>
                </c:pt>
                <c:pt idx="85">
                  <c:v>0.75</c:v>
                </c:pt>
                <c:pt idx="92">
                  <c:v>3.125</c:v>
                </c:pt>
                <c:pt idx="99">
                  <c:v>3</c:v>
                </c:pt>
                <c:pt idx="106">
                  <c:v>1.5</c:v>
                </c:pt>
                <c:pt idx="114">
                  <c:v>3</c:v>
                </c:pt>
                <c:pt idx="121">
                  <c:v>3</c:v>
                </c:pt>
                <c:pt idx="128">
                  <c:v>2</c:v>
                </c:pt>
                <c:pt idx="136">
                  <c:v>4.5</c:v>
                </c:pt>
                <c:pt idx="143">
                  <c:v>1.875</c:v>
                </c:pt>
                <c:pt idx="150">
                  <c:v>3</c:v>
                </c:pt>
                <c:pt idx="157">
                  <c:v>2.5</c:v>
                </c:pt>
                <c:pt idx="164">
                  <c:v>4</c:v>
                </c:pt>
                <c:pt idx="171">
                  <c:v>3.125</c:v>
                </c:pt>
                <c:pt idx="178">
                  <c:v>1.5</c:v>
                </c:pt>
                <c:pt idx="268">
                  <c:v>1.75</c:v>
                </c:pt>
                <c:pt idx="289">
                  <c:v>2</c:v>
                </c:pt>
                <c:pt idx="311">
                  <c:v>1</c:v>
                </c:pt>
                <c:pt idx="326">
                  <c:v>1.25</c:v>
                </c:pt>
                <c:pt idx="448">
                  <c:v>450</c:v>
                </c:pt>
              </c:numCache>
            </c:numRef>
          </c:bubbleSize>
          <c:bubble3D val="0"/>
        </c:ser>
        <c:ser>
          <c:idx val="2"/>
          <c:order val="2"/>
          <c:tx>
            <c:strRef>
              <c:f>Sheet13!$AK$8:$AK$8</c:f>
              <c:strCache>
                <c:ptCount val="1"/>
                <c:pt idx="0">
                  <c:v>Col AJ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ff00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3!$E$126:$E$644</c:f>
              <c:numCache>
                <c:formatCode>General</c:formatCode>
                <c:ptCount val="519"/>
                <c:pt idx="0">
                  <c:v>43773</c:v>
                </c:pt>
                <c:pt idx="1">
                  <c:v>43774</c:v>
                </c:pt>
                <c:pt idx="2">
                  <c:v>43775</c:v>
                </c:pt>
                <c:pt idx="3">
                  <c:v>43776</c:v>
                </c:pt>
                <c:pt idx="4">
                  <c:v>43777</c:v>
                </c:pt>
                <c:pt idx="5">
                  <c:v>43778</c:v>
                </c:pt>
                <c:pt idx="6">
                  <c:v>43779</c:v>
                </c:pt>
                <c:pt idx="7">
                  <c:v>43780</c:v>
                </c:pt>
                <c:pt idx="8">
                  <c:v>43781</c:v>
                </c:pt>
                <c:pt idx="9">
                  <c:v>43782</c:v>
                </c:pt>
                <c:pt idx="10">
                  <c:v>43783</c:v>
                </c:pt>
                <c:pt idx="11">
                  <c:v>43784</c:v>
                </c:pt>
                <c:pt idx="12">
                  <c:v>43785</c:v>
                </c:pt>
                <c:pt idx="13">
                  <c:v>43786</c:v>
                </c:pt>
                <c:pt idx="14">
                  <c:v>43787</c:v>
                </c:pt>
                <c:pt idx="15">
                  <c:v>43788</c:v>
                </c:pt>
                <c:pt idx="16">
                  <c:v>43789</c:v>
                </c:pt>
                <c:pt idx="17">
                  <c:v>43790</c:v>
                </c:pt>
                <c:pt idx="18">
                  <c:v>43791</c:v>
                </c:pt>
                <c:pt idx="19">
                  <c:v>43792</c:v>
                </c:pt>
                <c:pt idx="20">
                  <c:v>43793</c:v>
                </c:pt>
                <c:pt idx="21">
                  <c:v>43794</c:v>
                </c:pt>
                <c:pt idx="22">
                  <c:v>43795</c:v>
                </c:pt>
                <c:pt idx="23">
                  <c:v>43796</c:v>
                </c:pt>
                <c:pt idx="24">
                  <c:v>43797</c:v>
                </c:pt>
                <c:pt idx="25">
                  <c:v>43798</c:v>
                </c:pt>
                <c:pt idx="26">
                  <c:v>43799</c:v>
                </c:pt>
                <c:pt idx="27">
                  <c:v>43800</c:v>
                </c:pt>
                <c:pt idx="28">
                  <c:v>43801</c:v>
                </c:pt>
                <c:pt idx="29">
                  <c:v>43802</c:v>
                </c:pt>
                <c:pt idx="30">
                  <c:v>43803</c:v>
                </c:pt>
                <c:pt idx="31">
                  <c:v>43804</c:v>
                </c:pt>
                <c:pt idx="32">
                  <c:v>43805</c:v>
                </c:pt>
                <c:pt idx="33">
                  <c:v>43806</c:v>
                </c:pt>
                <c:pt idx="34">
                  <c:v>43807</c:v>
                </c:pt>
                <c:pt idx="35">
                  <c:v>43808</c:v>
                </c:pt>
                <c:pt idx="36">
                  <c:v>43809</c:v>
                </c:pt>
                <c:pt idx="37">
                  <c:v>43810</c:v>
                </c:pt>
                <c:pt idx="38">
                  <c:v>43811</c:v>
                </c:pt>
                <c:pt idx="39">
                  <c:v>43812</c:v>
                </c:pt>
                <c:pt idx="40">
                  <c:v>43813</c:v>
                </c:pt>
                <c:pt idx="41">
                  <c:v>43814</c:v>
                </c:pt>
                <c:pt idx="42">
                  <c:v>43815</c:v>
                </c:pt>
                <c:pt idx="43">
                  <c:v>43816</c:v>
                </c:pt>
                <c:pt idx="44">
                  <c:v>43817</c:v>
                </c:pt>
                <c:pt idx="45">
                  <c:v>43818</c:v>
                </c:pt>
                <c:pt idx="46">
                  <c:v>43819</c:v>
                </c:pt>
                <c:pt idx="47">
                  <c:v>43820</c:v>
                </c:pt>
                <c:pt idx="48">
                  <c:v>43821</c:v>
                </c:pt>
                <c:pt idx="49">
                  <c:v>43821</c:v>
                </c:pt>
                <c:pt idx="50">
                  <c:v>43822</c:v>
                </c:pt>
                <c:pt idx="51">
                  <c:v>43823</c:v>
                </c:pt>
                <c:pt idx="52">
                  <c:v>43824</c:v>
                </c:pt>
                <c:pt idx="53">
                  <c:v>43825</c:v>
                </c:pt>
                <c:pt idx="54">
                  <c:v>43826</c:v>
                </c:pt>
                <c:pt idx="55">
                  <c:v>43827</c:v>
                </c:pt>
                <c:pt idx="56">
                  <c:v>43828</c:v>
                </c:pt>
                <c:pt idx="57">
                  <c:v>43829</c:v>
                </c:pt>
                <c:pt idx="58">
                  <c:v>43830</c:v>
                </c:pt>
                <c:pt idx="59">
                  <c:v>43831</c:v>
                </c:pt>
                <c:pt idx="60">
                  <c:v>43832</c:v>
                </c:pt>
                <c:pt idx="61">
                  <c:v>43833</c:v>
                </c:pt>
                <c:pt idx="62">
                  <c:v>43834</c:v>
                </c:pt>
                <c:pt idx="63">
                  <c:v>43835</c:v>
                </c:pt>
                <c:pt idx="64">
                  <c:v>43836</c:v>
                </c:pt>
                <c:pt idx="65">
                  <c:v>43837</c:v>
                </c:pt>
                <c:pt idx="66">
                  <c:v>43838</c:v>
                </c:pt>
                <c:pt idx="67">
                  <c:v>43839</c:v>
                </c:pt>
                <c:pt idx="68">
                  <c:v>43840</c:v>
                </c:pt>
                <c:pt idx="69">
                  <c:v>43841</c:v>
                </c:pt>
                <c:pt idx="70">
                  <c:v>43842</c:v>
                </c:pt>
                <c:pt idx="72">
                  <c:v>43843</c:v>
                </c:pt>
                <c:pt idx="73">
                  <c:v>43844</c:v>
                </c:pt>
                <c:pt idx="74">
                  <c:v>43845</c:v>
                </c:pt>
                <c:pt idx="75">
                  <c:v>43846</c:v>
                </c:pt>
                <c:pt idx="76">
                  <c:v>43847</c:v>
                </c:pt>
                <c:pt idx="77">
                  <c:v>43848</c:v>
                </c:pt>
                <c:pt idx="78">
                  <c:v>43849</c:v>
                </c:pt>
                <c:pt idx="79">
                  <c:v>43850</c:v>
                </c:pt>
                <c:pt idx="80">
                  <c:v>43851</c:v>
                </c:pt>
                <c:pt idx="81">
                  <c:v>43852</c:v>
                </c:pt>
                <c:pt idx="82">
                  <c:v>43853</c:v>
                </c:pt>
                <c:pt idx="83">
                  <c:v>43854</c:v>
                </c:pt>
                <c:pt idx="84">
                  <c:v>43855</c:v>
                </c:pt>
                <c:pt idx="85">
                  <c:v>43856</c:v>
                </c:pt>
                <c:pt idx="86">
                  <c:v>43857</c:v>
                </c:pt>
                <c:pt idx="87">
                  <c:v>43858</c:v>
                </c:pt>
                <c:pt idx="88">
                  <c:v>43859</c:v>
                </c:pt>
                <c:pt idx="89">
                  <c:v>43860</c:v>
                </c:pt>
                <c:pt idx="90">
                  <c:v>43861</c:v>
                </c:pt>
                <c:pt idx="91">
                  <c:v>43862</c:v>
                </c:pt>
                <c:pt idx="92">
                  <c:v>43863</c:v>
                </c:pt>
                <c:pt idx="93">
                  <c:v>43864</c:v>
                </c:pt>
                <c:pt idx="94">
                  <c:v>43865</c:v>
                </c:pt>
                <c:pt idx="95">
                  <c:v>43866</c:v>
                </c:pt>
                <c:pt idx="96">
                  <c:v>43867</c:v>
                </c:pt>
                <c:pt idx="97">
                  <c:v>43868</c:v>
                </c:pt>
                <c:pt idx="98">
                  <c:v>43869</c:v>
                </c:pt>
                <c:pt idx="99">
                  <c:v>43870</c:v>
                </c:pt>
                <c:pt idx="100">
                  <c:v>43871</c:v>
                </c:pt>
                <c:pt idx="101">
                  <c:v>43872</c:v>
                </c:pt>
                <c:pt idx="102">
                  <c:v>43873</c:v>
                </c:pt>
                <c:pt idx="103">
                  <c:v>43874</c:v>
                </c:pt>
                <c:pt idx="104">
                  <c:v>43875</c:v>
                </c:pt>
                <c:pt idx="105">
                  <c:v>43876</c:v>
                </c:pt>
                <c:pt idx="106">
                  <c:v>43877</c:v>
                </c:pt>
                <c:pt idx="107">
                  <c:v>43878</c:v>
                </c:pt>
                <c:pt idx="108">
                  <c:v>43879</c:v>
                </c:pt>
                <c:pt idx="109">
                  <c:v>43880</c:v>
                </c:pt>
                <c:pt idx="110">
                  <c:v>43881</c:v>
                </c:pt>
                <c:pt idx="111">
                  <c:v>43882</c:v>
                </c:pt>
                <c:pt idx="112">
                  <c:v>43883</c:v>
                </c:pt>
                <c:pt idx="113">
                  <c:v>43884</c:v>
                </c:pt>
                <c:pt idx="114">
                  <c:v>43885</c:v>
                </c:pt>
                <c:pt idx="115">
                  <c:v>43886</c:v>
                </c:pt>
                <c:pt idx="116">
                  <c:v>43887</c:v>
                </c:pt>
                <c:pt idx="117">
                  <c:v>43888</c:v>
                </c:pt>
                <c:pt idx="118">
                  <c:v>43889</c:v>
                </c:pt>
                <c:pt idx="119">
                  <c:v>43890</c:v>
                </c:pt>
                <c:pt idx="120">
                  <c:v>43891</c:v>
                </c:pt>
                <c:pt idx="122">
                  <c:v>43892</c:v>
                </c:pt>
                <c:pt idx="123">
                  <c:v>43893</c:v>
                </c:pt>
                <c:pt idx="124">
                  <c:v>43894</c:v>
                </c:pt>
                <c:pt idx="125">
                  <c:v>43895</c:v>
                </c:pt>
                <c:pt idx="126">
                  <c:v>43896</c:v>
                </c:pt>
                <c:pt idx="127">
                  <c:v>43897</c:v>
                </c:pt>
                <c:pt idx="128">
                  <c:v>43898</c:v>
                </c:pt>
                <c:pt idx="129">
                  <c:v>43899</c:v>
                </c:pt>
                <c:pt idx="130">
                  <c:v>43900</c:v>
                </c:pt>
                <c:pt idx="131">
                  <c:v>43901</c:v>
                </c:pt>
                <c:pt idx="132">
                  <c:v>43902</c:v>
                </c:pt>
                <c:pt idx="133">
                  <c:v>43903</c:v>
                </c:pt>
                <c:pt idx="134">
                  <c:v>43904</c:v>
                </c:pt>
                <c:pt idx="135">
                  <c:v>43905</c:v>
                </c:pt>
                <c:pt idx="136">
                  <c:v>43906</c:v>
                </c:pt>
                <c:pt idx="137">
                  <c:v>43907</c:v>
                </c:pt>
                <c:pt idx="138">
                  <c:v>43908</c:v>
                </c:pt>
                <c:pt idx="139">
                  <c:v>43909</c:v>
                </c:pt>
                <c:pt idx="140">
                  <c:v>43910</c:v>
                </c:pt>
                <c:pt idx="141">
                  <c:v>43911</c:v>
                </c:pt>
                <c:pt idx="142">
                  <c:v>43912</c:v>
                </c:pt>
                <c:pt idx="143">
                  <c:v>43913</c:v>
                </c:pt>
                <c:pt idx="144">
                  <c:v>43914</c:v>
                </c:pt>
                <c:pt idx="145">
                  <c:v>43915</c:v>
                </c:pt>
                <c:pt idx="146">
                  <c:v>43916</c:v>
                </c:pt>
                <c:pt idx="147">
                  <c:v>43917</c:v>
                </c:pt>
                <c:pt idx="148">
                  <c:v>43918</c:v>
                </c:pt>
                <c:pt idx="149">
                  <c:v>43919</c:v>
                </c:pt>
                <c:pt idx="150">
                  <c:v>43920</c:v>
                </c:pt>
                <c:pt idx="151">
                  <c:v>43921</c:v>
                </c:pt>
                <c:pt idx="152">
                  <c:v>43922</c:v>
                </c:pt>
                <c:pt idx="153">
                  <c:v>43923</c:v>
                </c:pt>
                <c:pt idx="154">
                  <c:v>43924</c:v>
                </c:pt>
                <c:pt idx="155">
                  <c:v>43925</c:v>
                </c:pt>
                <c:pt idx="156">
                  <c:v>43926</c:v>
                </c:pt>
                <c:pt idx="157">
                  <c:v>43927</c:v>
                </c:pt>
                <c:pt idx="158">
                  <c:v>43928</c:v>
                </c:pt>
                <c:pt idx="159">
                  <c:v>43929</c:v>
                </c:pt>
                <c:pt idx="160">
                  <c:v>43930</c:v>
                </c:pt>
                <c:pt idx="161">
                  <c:v>43931</c:v>
                </c:pt>
                <c:pt idx="162">
                  <c:v>43932</c:v>
                </c:pt>
                <c:pt idx="163">
                  <c:v>43933</c:v>
                </c:pt>
                <c:pt idx="164">
                  <c:v>43934</c:v>
                </c:pt>
                <c:pt idx="165">
                  <c:v>43935</c:v>
                </c:pt>
                <c:pt idx="166">
                  <c:v>43936</c:v>
                </c:pt>
                <c:pt idx="167">
                  <c:v>43937</c:v>
                </c:pt>
                <c:pt idx="168">
                  <c:v>43938</c:v>
                </c:pt>
                <c:pt idx="169">
                  <c:v>43939</c:v>
                </c:pt>
                <c:pt idx="170">
                  <c:v>43940</c:v>
                </c:pt>
                <c:pt idx="171">
                  <c:v>43941</c:v>
                </c:pt>
                <c:pt idx="172">
                  <c:v>43942</c:v>
                </c:pt>
                <c:pt idx="173">
                  <c:v>43943</c:v>
                </c:pt>
                <c:pt idx="174">
                  <c:v>43944</c:v>
                </c:pt>
                <c:pt idx="175">
                  <c:v>43945</c:v>
                </c:pt>
                <c:pt idx="176">
                  <c:v>43946</c:v>
                </c:pt>
                <c:pt idx="177">
                  <c:v>43947</c:v>
                </c:pt>
                <c:pt idx="178">
                  <c:v>43948</c:v>
                </c:pt>
                <c:pt idx="179">
                  <c:v>43949</c:v>
                </c:pt>
                <c:pt idx="180">
                  <c:v>43950</c:v>
                </c:pt>
                <c:pt idx="181">
                  <c:v>43951</c:v>
                </c:pt>
                <c:pt idx="182">
                  <c:v>43952</c:v>
                </c:pt>
                <c:pt idx="183">
                  <c:v>43953</c:v>
                </c:pt>
                <c:pt idx="184">
                  <c:v>43954</c:v>
                </c:pt>
                <c:pt idx="185">
                  <c:v>43955</c:v>
                </c:pt>
                <c:pt idx="186">
                  <c:v>43956</c:v>
                </c:pt>
                <c:pt idx="187">
                  <c:v>43957</c:v>
                </c:pt>
                <c:pt idx="188">
                  <c:v>43958</c:v>
                </c:pt>
                <c:pt idx="189">
                  <c:v>43959</c:v>
                </c:pt>
                <c:pt idx="190">
                  <c:v>43960</c:v>
                </c:pt>
                <c:pt idx="191">
                  <c:v>43961</c:v>
                </c:pt>
                <c:pt idx="192">
                  <c:v>43962</c:v>
                </c:pt>
                <c:pt idx="193">
                  <c:v>43963</c:v>
                </c:pt>
                <c:pt idx="194">
                  <c:v>43964</c:v>
                </c:pt>
                <c:pt idx="195">
                  <c:v>43965</c:v>
                </c:pt>
                <c:pt idx="196">
                  <c:v>43966</c:v>
                </c:pt>
                <c:pt idx="197">
                  <c:v>43967</c:v>
                </c:pt>
                <c:pt idx="198">
                  <c:v>43968</c:v>
                </c:pt>
                <c:pt idx="199">
                  <c:v>43969</c:v>
                </c:pt>
                <c:pt idx="200">
                  <c:v>43970</c:v>
                </c:pt>
                <c:pt idx="201">
                  <c:v>43971</c:v>
                </c:pt>
                <c:pt idx="202">
                  <c:v>43972</c:v>
                </c:pt>
                <c:pt idx="203">
                  <c:v>43973</c:v>
                </c:pt>
                <c:pt idx="204">
                  <c:v>43974</c:v>
                </c:pt>
                <c:pt idx="205">
                  <c:v>43975</c:v>
                </c:pt>
                <c:pt idx="206">
                  <c:v>43976</c:v>
                </c:pt>
                <c:pt idx="207">
                  <c:v>43977</c:v>
                </c:pt>
                <c:pt idx="208">
                  <c:v>43978</c:v>
                </c:pt>
                <c:pt idx="209">
                  <c:v>43979</c:v>
                </c:pt>
                <c:pt idx="210">
                  <c:v>43980</c:v>
                </c:pt>
                <c:pt idx="211">
                  <c:v>43981</c:v>
                </c:pt>
                <c:pt idx="212">
                  <c:v>43982</c:v>
                </c:pt>
                <c:pt idx="213">
                  <c:v>43983</c:v>
                </c:pt>
                <c:pt idx="214">
                  <c:v>43984</c:v>
                </c:pt>
                <c:pt idx="215">
                  <c:v>43985</c:v>
                </c:pt>
                <c:pt idx="216">
                  <c:v>43986</c:v>
                </c:pt>
                <c:pt idx="217">
                  <c:v>43987</c:v>
                </c:pt>
                <c:pt idx="218">
                  <c:v>43988</c:v>
                </c:pt>
                <c:pt idx="219">
                  <c:v>43989</c:v>
                </c:pt>
                <c:pt idx="220">
                  <c:v>43990</c:v>
                </c:pt>
                <c:pt idx="221">
                  <c:v>43991</c:v>
                </c:pt>
                <c:pt idx="222">
                  <c:v>43992</c:v>
                </c:pt>
                <c:pt idx="223">
                  <c:v>43993</c:v>
                </c:pt>
                <c:pt idx="224">
                  <c:v>43994</c:v>
                </c:pt>
                <c:pt idx="225">
                  <c:v>43995</c:v>
                </c:pt>
                <c:pt idx="226">
                  <c:v>43996</c:v>
                </c:pt>
                <c:pt idx="227">
                  <c:v>43997</c:v>
                </c:pt>
                <c:pt idx="228">
                  <c:v>43998</c:v>
                </c:pt>
                <c:pt idx="229">
                  <c:v>43999</c:v>
                </c:pt>
                <c:pt idx="230">
                  <c:v>44000</c:v>
                </c:pt>
                <c:pt idx="231">
                  <c:v>44001</c:v>
                </c:pt>
                <c:pt idx="232">
                  <c:v>44002</c:v>
                </c:pt>
                <c:pt idx="233">
                  <c:v>44003</c:v>
                </c:pt>
                <c:pt idx="234">
                  <c:v>44004</c:v>
                </c:pt>
                <c:pt idx="235">
                  <c:v>44005</c:v>
                </c:pt>
                <c:pt idx="236">
                  <c:v>44006</c:v>
                </c:pt>
                <c:pt idx="237">
                  <c:v>44007</c:v>
                </c:pt>
                <c:pt idx="238">
                  <c:v>44008</c:v>
                </c:pt>
                <c:pt idx="239">
                  <c:v>44009</c:v>
                </c:pt>
                <c:pt idx="240">
                  <c:v>44010</c:v>
                </c:pt>
                <c:pt idx="241">
                  <c:v>44011</c:v>
                </c:pt>
                <c:pt idx="242">
                  <c:v>44012</c:v>
                </c:pt>
                <c:pt idx="243">
                  <c:v>44013</c:v>
                </c:pt>
                <c:pt idx="244">
                  <c:v>44014</c:v>
                </c:pt>
                <c:pt idx="245">
                  <c:v>44015</c:v>
                </c:pt>
                <c:pt idx="246">
                  <c:v>44016</c:v>
                </c:pt>
                <c:pt idx="247">
                  <c:v>44017</c:v>
                </c:pt>
                <c:pt idx="248">
                  <c:v>44018</c:v>
                </c:pt>
                <c:pt idx="249">
                  <c:v>44019</c:v>
                </c:pt>
                <c:pt idx="250">
                  <c:v>44020</c:v>
                </c:pt>
                <c:pt idx="251">
                  <c:v>44021</c:v>
                </c:pt>
                <c:pt idx="252">
                  <c:v>44022</c:v>
                </c:pt>
                <c:pt idx="253">
                  <c:v>44023</c:v>
                </c:pt>
                <c:pt idx="254">
                  <c:v>44024</c:v>
                </c:pt>
                <c:pt idx="255">
                  <c:v>44025</c:v>
                </c:pt>
                <c:pt idx="256">
                  <c:v>44026</c:v>
                </c:pt>
                <c:pt idx="257">
                  <c:v>44027</c:v>
                </c:pt>
                <c:pt idx="258">
                  <c:v>44028</c:v>
                </c:pt>
                <c:pt idx="259">
                  <c:v>44029</c:v>
                </c:pt>
                <c:pt idx="260">
                  <c:v>44030</c:v>
                </c:pt>
                <c:pt idx="261">
                  <c:v>44031</c:v>
                </c:pt>
                <c:pt idx="262">
                  <c:v>44032</c:v>
                </c:pt>
                <c:pt idx="263">
                  <c:v>44033</c:v>
                </c:pt>
                <c:pt idx="264">
                  <c:v>44034</c:v>
                </c:pt>
                <c:pt idx="265">
                  <c:v>44035</c:v>
                </c:pt>
                <c:pt idx="266">
                  <c:v>44036</c:v>
                </c:pt>
                <c:pt idx="267">
                  <c:v>44037</c:v>
                </c:pt>
                <c:pt idx="268">
                  <c:v>44038</c:v>
                </c:pt>
                <c:pt idx="269">
                  <c:v>44039</c:v>
                </c:pt>
                <c:pt idx="270">
                  <c:v>44040</c:v>
                </c:pt>
                <c:pt idx="271">
                  <c:v>44041</c:v>
                </c:pt>
                <c:pt idx="272">
                  <c:v>44042</c:v>
                </c:pt>
                <c:pt idx="273">
                  <c:v>44043</c:v>
                </c:pt>
                <c:pt idx="274">
                  <c:v>44044</c:v>
                </c:pt>
                <c:pt idx="275">
                  <c:v>44045</c:v>
                </c:pt>
                <c:pt idx="276">
                  <c:v>44046</c:v>
                </c:pt>
                <c:pt idx="277">
                  <c:v>44047</c:v>
                </c:pt>
                <c:pt idx="278">
                  <c:v>44048</c:v>
                </c:pt>
                <c:pt idx="279">
                  <c:v>44049</c:v>
                </c:pt>
                <c:pt idx="280">
                  <c:v>44050</c:v>
                </c:pt>
                <c:pt idx="281">
                  <c:v>44051</c:v>
                </c:pt>
                <c:pt idx="282">
                  <c:v>44052</c:v>
                </c:pt>
                <c:pt idx="283">
                  <c:v>44053</c:v>
                </c:pt>
                <c:pt idx="284">
                  <c:v>44054</c:v>
                </c:pt>
                <c:pt idx="285">
                  <c:v>44055</c:v>
                </c:pt>
                <c:pt idx="286">
                  <c:v>44056</c:v>
                </c:pt>
                <c:pt idx="287">
                  <c:v>44057</c:v>
                </c:pt>
                <c:pt idx="288">
                  <c:v>44058</c:v>
                </c:pt>
                <c:pt idx="289">
                  <c:v>44059</c:v>
                </c:pt>
                <c:pt idx="290">
                  <c:v>44060</c:v>
                </c:pt>
                <c:pt idx="291">
                  <c:v>44061</c:v>
                </c:pt>
                <c:pt idx="292">
                  <c:v>44062</c:v>
                </c:pt>
                <c:pt idx="293">
                  <c:v>44063</c:v>
                </c:pt>
                <c:pt idx="294">
                  <c:v>44064</c:v>
                </c:pt>
                <c:pt idx="295">
                  <c:v>44065</c:v>
                </c:pt>
                <c:pt idx="296">
                  <c:v>44066</c:v>
                </c:pt>
                <c:pt idx="297">
                  <c:v>44067</c:v>
                </c:pt>
                <c:pt idx="298">
                  <c:v>44068</c:v>
                </c:pt>
                <c:pt idx="299">
                  <c:v>44069</c:v>
                </c:pt>
                <c:pt idx="300">
                  <c:v>44070</c:v>
                </c:pt>
                <c:pt idx="301">
                  <c:v>44071</c:v>
                </c:pt>
                <c:pt idx="302">
                  <c:v>44072</c:v>
                </c:pt>
                <c:pt idx="303">
                  <c:v>44073</c:v>
                </c:pt>
                <c:pt idx="304">
                  <c:v>44074</c:v>
                </c:pt>
                <c:pt idx="305">
                  <c:v>44075</c:v>
                </c:pt>
                <c:pt idx="306">
                  <c:v>44076</c:v>
                </c:pt>
                <c:pt idx="307">
                  <c:v>44077</c:v>
                </c:pt>
                <c:pt idx="308">
                  <c:v>44078</c:v>
                </c:pt>
                <c:pt idx="309">
                  <c:v>44079</c:v>
                </c:pt>
                <c:pt idx="310">
                  <c:v>44080</c:v>
                </c:pt>
                <c:pt idx="311">
                  <c:v>44081</c:v>
                </c:pt>
                <c:pt idx="312">
                  <c:v>44082</c:v>
                </c:pt>
                <c:pt idx="313">
                  <c:v>44083</c:v>
                </c:pt>
                <c:pt idx="314">
                  <c:v>44084</c:v>
                </c:pt>
                <c:pt idx="315">
                  <c:v>44085</c:v>
                </c:pt>
                <c:pt idx="316">
                  <c:v>44086</c:v>
                </c:pt>
                <c:pt idx="317">
                  <c:v>44087</c:v>
                </c:pt>
                <c:pt idx="318">
                  <c:v>44088</c:v>
                </c:pt>
                <c:pt idx="319">
                  <c:v>44089</c:v>
                </c:pt>
                <c:pt idx="320">
                  <c:v>44090</c:v>
                </c:pt>
                <c:pt idx="321">
                  <c:v>44091</c:v>
                </c:pt>
                <c:pt idx="322">
                  <c:v>44092</c:v>
                </c:pt>
                <c:pt idx="323">
                  <c:v>44093</c:v>
                </c:pt>
                <c:pt idx="324">
                  <c:v>44094</c:v>
                </c:pt>
                <c:pt idx="325">
                  <c:v>44095</c:v>
                </c:pt>
                <c:pt idx="326">
                  <c:v>44096</c:v>
                </c:pt>
                <c:pt idx="327">
                  <c:v>44097</c:v>
                </c:pt>
                <c:pt idx="328">
                  <c:v>44098</c:v>
                </c:pt>
                <c:pt idx="329">
                  <c:v>44099</c:v>
                </c:pt>
                <c:pt idx="330">
                  <c:v>44100</c:v>
                </c:pt>
                <c:pt idx="331">
                  <c:v>44101</c:v>
                </c:pt>
                <c:pt idx="332">
                  <c:v>44102</c:v>
                </c:pt>
                <c:pt idx="333">
                  <c:v>44103</c:v>
                </c:pt>
                <c:pt idx="334">
                  <c:v>44104</c:v>
                </c:pt>
                <c:pt idx="335">
                  <c:v>44105</c:v>
                </c:pt>
                <c:pt idx="336">
                  <c:v>44106</c:v>
                </c:pt>
                <c:pt idx="337">
                  <c:v>44107</c:v>
                </c:pt>
                <c:pt idx="338">
                  <c:v>44108</c:v>
                </c:pt>
                <c:pt idx="339">
                  <c:v>44109</c:v>
                </c:pt>
                <c:pt idx="340">
                  <c:v>44110</c:v>
                </c:pt>
                <c:pt idx="341">
                  <c:v>44111</c:v>
                </c:pt>
                <c:pt idx="342">
                  <c:v>44112</c:v>
                </c:pt>
                <c:pt idx="343">
                  <c:v>44113</c:v>
                </c:pt>
                <c:pt idx="344">
                  <c:v>44114</c:v>
                </c:pt>
                <c:pt idx="345">
                  <c:v>44115</c:v>
                </c:pt>
                <c:pt idx="346">
                  <c:v>44116</c:v>
                </c:pt>
                <c:pt idx="347">
                  <c:v>44117</c:v>
                </c:pt>
                <c:pt idx="348">
                  <c:v>44118</c:v>
                </c:pt>
                <c:pt idx="349">
                  <c:v>44119</c:v>
                </c:pt>
                <c:pt idx="350">
                  <c:v>44120</c:v>
                </c:pt>
                <c:pt idx="351">
                  <c:v>44121</c:v>
                </c:pt>
                <c:pt idx="352">
                  <c:v>44122</c:v>
                </c:pt>
                <c:pt idx="353">
                  <c:v>44123</c:v>
                </c:pt>
                <c:pt idx="354">
                  <c:v>44124</c:v>
                </c:pt>
                <c:pt idx="355">
                  <c:v>44125</c:v>
                </c:pt>
                <c:pt idx="356">
                  <c:v>44126</c:v>
                </c:pt>
                <c:pt idx="357">
                  <c:v>44127</c:v>
                </c:pt>
                <c:pt idx="358">
                  <c:v>44128</c:v>
                </c:pt>
                <c:pt idx="359">
                  <c:v>44129</c:v>
                </c:pt>
                <c:pt idx="360">
                  <c:v>44130</c:v>
                </c:pt>
                <c:pt idx="361">
                  <c:v>44131</c:v>
                </c:pt>
                <c:pt idx="362">
                  <c:v>44132</c:v>
                </c:pt>
                <c:pt idx="363">
                  <c:v>44133</c:v>
                </c:pt>
                <c:pt idx="364">
                  <c:v>44134</c:v>
                </c:pt>
                <c:pt idx="365">
                  <c:v>44135</c:v>
                </c:pt>
                <c:pt idx="366">
                  <c:v>44136</c:v>
                </c:pt>
                <c:pt idx="367">
                  <c:v>44137</c:v>
                </c:pt>
                <c:pt idx="368">
                  <c:v>44138</c:v>
                </c:pt>
                <c:pt idx="369">
                  <c:v>44139</c:v>
                </c:pt>
                <c:pt idx="370">
                  <c:v>44140</c:v>
                </c:pt>
                <c:pt idx="371">
                  <c:v>44141</c:v>
                </c:pt>
                <c:pt idx="372">
                  <c:v>44142</c:v>
                </c:pt>
                <c:pt idx="373">
                  <c:v>44143</c:v>
                </c:pt>
                <c:pt idx="374">
                  <c:v>44144</c:v>
                </c:pt>
                <c:pt idx="375">
                  <c:v>44145</c:v>
                </c:pt>
                <c:pt idx="376">
                  <c:v>44146</c:v>
                </c:pt>
                <c:pt idx="377">
                  <c:v>44147</c:v>
                </c:pt>
                <c:pt idx="378">
                  <c:v>44148</c:v>
                </c:pt>
                <c:pt idx="379">
                  <c:v>44149</c:v>
                </c:pt>
                <c:pt idx="380">
                  <c:v>44150</c:v>
                </c:pt>
                <c:pt idx="381">
                  <c:v>44151</c:v>
                </c:pt>
                <c:pt idx="382">
                  <c:v>44152</c:v>
                </c:pt>
                <c:pt idx="383">
                  <c:v>44153</c:v>
                </c:pt>
                <c:pt idx="384">
                  <c:v>44154</c:v>
                </c:pt>
                <c:pt idx="385">
                  <c:v>44155</c:v>
                </c:pt>
                <c:pt idx="386">
                  <c:v>44156</c:v>
                </c:pt>
                <c:pt idx="387">
                  <c:v>44157</c:v>
                </c:pt>
                <c:pt idx="388">
                  <c:v>44158</c:v>
                </c:pt>
                <c:pt idx="389">
                  <c:v>44159</c:v>
                </c:pt>
                <c:pt idx="390">
                  <c:v>44160</c:v>
                </c:pt>
                <c:pt idx="391">
                  <c:v>44161</c:v>
                </c:pt>
                <c:pt idx="392">
                  <c:v>44162</c:v>
                </c:pt>
                <c:pt idx="393">
                  <c:v>44163</c:v>
                </c:pt>
                <c:pt idx="394">
                  <c:v>44164</c:v>
                </c:pt>
                <c:pt idx="395">
                  <c:v>44165</c:v>
                </c:pt>
                <c:pt idx="396">
                  <c:v>44166</c:v>
                </c:pt>
                <c:pt idx="397">
                  <c:v>44167</c:v>
                </c:pt>
                <c:pt idx="398">
                  <c:v>44168</c:v>
                </c:pt>
                <c:pt idx="399">
                  <c:v>44169</c:v>
                </c:pt>
                <c:pt idx="400">
                  <c:v>44170</c:v>
                </c:pt>
                <c:pt idx="401">
                  <c:v>44171</c:v>
                </c:pt>
                <c:pt idx="402">
                  <c:v>44172</c:v>
                </c:pt>
                <c:pt idx="403">
                  <c:v>44173</c:v>
                </c:pt>
                <c:pt idx="404">
                  <c:v>44174</c:v>
                </c:pt>
                <c:pt idx="405">
                  <c:v>44175</c:v>
                </c:pt>
                <c:pt idx="406">
                  <c:v>44176</c:v>
                </c:pt>
                <c:pt idx="407">
                  <c:v>44177</c:v>
                </c:pt>
                <c:pt idx="408">
                  <c:v>44178</c:v>
                </c:pt>
                <c:pt idx="409">
                  <c:v>44179</c:v>
                </c:pt>
                <c:pt idx="410">
                  <c:v>44180</c:v>
                </c:pt>
                <c:pt idx="411">
                  <c:v>44181</c:v>
                </c:pt>
                <c:pt idx="412">
                  <c:v>44182</c:v>
                </c:pt>
                <c:pt idx="413">
                  <c:v>44183</c:v>
                </c:pt>
                <c:pt idx="414">
                  <c:v>44184</c:v>
                </c:pt>
                <c:pt idx="415">
                  <c:v>44185</c:v>
                </c:pt>
                <c:pt idx="416">
                  <c:v>44186</c:v>
                </c:pt>
                <c:pt idx="417">
                  <c:v>44187</c:v>
                </c:pt>
                <c:pt idx="418">
                  <c:v>44188</c:v>
                </c:pt>
                <c:pt idx="419">
                  <c:v>44189</c:v>
                </c:pt>
                <c:pt idx="420">
                  <c:v>44190</c:v>
                </c:pt>
                <c:pt idx="421">
                  <c:v>44191</c:v>
                </c:pt>
                <c:pt idx="422">
                  <c:v>44192</c:v>
                </c:pt>
                <c:pt idx="423">
                  <c:v>44193</c:v>
                </c:pt>
                <c:pt idx="424">
                  <c:v>44194</c:v>
                </c:pt>
                <c:pt idx="425">
                  <c:v>44195</c:v>
                </c:pt>
                <c:pt idx="426">
                  <c:v>44196</c:v>
                </c:pt>
                <c:pt idx="427">
                  <c:v>44197</c:v>
                </c:pt>
                <c:pt idx="428">
                  <c:v>44198</c:v>
                </c:pt>
                <c:pt idx="429">
                  <c:v>44199</c:v>
                </c:pt>
                <c:pt idx="430">
                  <c:v>44200</c:v>
                </c:pt>
                <c:pt idx="431">
                  <c:v>44201</c:v>
                </c:pt>
                <c:pt idx="432">
                  <c:v>44202</c:v>
                </c:pt>
                <c:pt idx="433">
                  <c:v>44203</c:v>
                </c:pt>
                <c:pt idx="434">
                  <c:v>44204</c:v>
                </c:pt>
                <c:pt idx="435">
                  <c:v>44205</c:v>
                </c:pt>
                <c:pt idx="436">
                  <c:v>44206</c:v>
                </c:pt>
                <c:pt idx="437">
                  <c:v>44207</c:v>
                </c:pt>
                <c:pt idx="438">
                  <c:v>44208</c:v>
                </c:pt>
                <c:pt idx="439">
                  <c:v>44209</c:v>
                </c:pt>
                <c:pt idx="440">
                  <c:v>44210</c:v>
                </c:pt>
                <c:pt idx="441">
                  <c:v>44211</c:v>
                </c:pt>
                <c:pt idx="442">
                  <c:v>44212</c:v>
                </c:pt>
                <c:pt idx="443">
                  <c:v>44213</c:v>
                </c:pt>
                <c:pt idx="444">
                  <c:v>44214</c:v>
                </c:pt>
                <c:pt idx="445">
                  <c:v>44215</c:v>
                </c:pt>
                <c:pt idx="446">
                  <c:v>44216</c:v>
                </c:pt>
                <c:pt idx="447">
                  <c:v>44217</c:v>
                </c:pt>
                <c:pt idx="448">
                  <c:v>44218</c:v>
                </c:pt>
                <c:pt idx="449">
                  <c:v>44219</c:v>
                </c:pt>
                <c:pt idx="450">
                  <c:v>44220</c:v>
                </c:pt>
                <c:pt idx="451">
                  <c:v>44221</c:v>
                </c:pt>
                <c:pt idx="452">
                  <c:v>44222</c:v>
                </c:pt>
                <c:pt idx="453">
                  <c:v>44223</c:v>
                </c:pt>
                <c:pt idx="454">
                  <c:v>44224</c:v>
                </c:pt>
                <c:pt idx="455">
                  <c:v>44225</c:v>
                </c:pt>
                <c:pt idx="456">
                  <c:v>44226</c:v>
                </c:pt>
                <c:pt idx="457">
                  <c:v>44227</c:v>
                </c:pt>
                <c:pt idx="458">
                  <c:v>44228</c:v>
                </c:pt>
                <c:pt idx="459">
                  <c:v>44229</c:v>
                </c:pt>
                <c:pt idx="460">
                  <c:v>44230</c:v>
                </c:pt>
                <c:pt idx="461">
                  <c:v>44231</c:v>
                </c:pt>
                <c:pt idx="462">
                  <c:v>44232</c:v>
                </c:pt>
                <c:pt idx="463">
                  <c:v>44233</c:v>
                </c:pt>
                <c:pt idx="464">
                  <c:v>44234</c:v>
                </c:pt>
                <c:pt idx="465">
                  <c:v>44235</c:v>
                </c:pt>
                <c:pt idx="466">
                  <c:v>44236</c:v>
                </c:pt>
                <c:pt idx="467">
                  <c:v>44237</c:v>
                </c:pt>
                <c:pt idx="468">
                  <c:v>44238</c:v>
                </c:pt>
                <c:pt idx="469">
                  <c:v>44239</c:v>
                </c:pt>
                <c:pt idx="470">
                  <c:v>44240</c:v>
                </c:pt>
                <c:pt idx="471">
                  <c:v>44241</c:v>
                </c:pt>
                <c:pt idx="472">
                  <c:v>44242</c:v>
                </c:pt>
                <c:pt idx="473">
                  <c:v>44243</c:v>
                </c:pt>
                <c:pt idx="474">
                  <c:v>44244</c:v>
                </c:pt>
                <c:pt idx="475">
                  <c:v>44245</c:v>
                </c:pt>
                <c:pt idx="476">
                  <c:v>44246</c:v>
                </c:pt>
                <c:pt idx="477">
                  <c:v>44247</c:v>
                </c:pt>
                <c:pt idx="478">
                  <c:v>44248</c:v>
                </c:pt>
                <c:pt idx="479">
                  <c:v>44249</c:v>
                </c:pt>
                <c:pt idx="480">
                  <c:v>44250</c:v>
                </c:pt>
                <c:pt idx="481">
                  <c:v>44251</c:v>
                </c:pt>
                <c:pt idx="482">
                  <c:v>44252</c:v>
                </c:pt>
                <c:pt idx="483">
                  <c:v>44253</c:v>
                </c:pt>
                <c:pt idx="484">
                  <c:v>44254</c:v>
                </c:pt>
                <c:pt idx="485">
                  <c:v>44255</c:v>
                </c:pt>
                <c:pt idx="486">
                  <c:v>44256</c:v>
                </c:pt>
                <c:pt idx="487">
                  <c:v>44257</c:v>
                </c:pt>
                <c:pt idx="488">
                  <c:v>44258</c:v>
                </c:pt>
                <c:pt idx="489">
                  <c:v>44259</c:v>
                </c:pt>
                <c:pt idx="490">
                  <c:v>44260</c:v>
                </c:pt>
                <c:pt idx="491">
                  <c:v>44261</c:v>
                </c:pt>
                <c:pt idx="492">
                  <c:v>44262</c:v>
                </c:pt>
                <c:pt idx="493">
                  <c:v>44263</c:v>
                </c:pt>
                <c:pt idx="494">
                  <c:v>44264</c:v>
                </c:pt>
                <c:pt idx="495">
                  <c:v>44265</c:v>
                </c:pt>
                <c:pt idx="496">
                  <c:v>44266</c:v>
                </c:pt>
                <c:pt idx="497">
                  <c:v>44267</c:v>
                </c:pt>
                <c:pt idx="498">
                  <c:v>44268</c:v>
                </c:pt>
                <c:pt idx="499">
                  <c:v>44269</c:v>
                </c:pt>
                <c:pt idx="500">
                  <c:v>44270</c:v>
                </c:pt>
                <c:pt idx="501">
                  <c:v>44271</c:v>
                </c:pt>
                <c:pt idx="502">
                  <c:v>44272</c:v>
                </c:pt>
                <c:pt idx="503">
                  <c:v>44273</c:v>
                </c:pt>
                <c:pt idx="504">
                  <c:v>44274</c:v>
                </c:pt>
                <c:pt idx="505">
                  <c:v>44275</c:v>
                </c:pt>
                <c:pt idx="506">
                  <c:v>44276</c:v>
                </c:pt>
                <c:pt idx="507">
                  <c:v>44277</c:v>
                </c:pt>
                <c:pt idx="508">
                  <c:v>44278</c:v>
                </c:pt>
                <c:pt idx="509">
                  <c:v>44279</c:v>
                </c:pt>
                <c:pt idx="510">
                  <c:v>44280</c:v>
                </c:pt>
                <c:pt idx="511">
                  <c:v>44281</c:v>
                </c:pt>
                <c:pt idx="512">
                  <c:v>44282</c:v>
                </c:pt>
                <c:pt idx="513">
                  <c:v>44283</c:v>
                </c:pt>
                <c:pt idx="514">
                  <c:v>44284</c:v>
                </c:pt>
                <c:pt idx="515">
                  <c:v>44285</c:v>
                </c:pt>
                <c:pt idx="516">
                  <c:v>44286</c:v>
                </c:pt>
                <c:pt idx="517">
                  <c:v>44287</c:v>
                </c:pt>
                <c:pt idx="518">
                  <c:v>44288</c:v>
                </c:pt>
              </c:numCache>
            </c:numRef>
          </c:xVal>
          <c:yVal>
            <c:numRef>
              <c:f>Sheet13!$AL$126:$AL$644</c:f>
              <c:numCache>
                <c:formatCode>General</c:formatCode>
                <c:ptCount val="519"/>
                <c:pt idx="72">
                  <c:v>5.83333333333333</c:v>
                </c:pt>
                <c:pt idx="86">
                  <c:v>7.66823529411765</c:v>
                </c:pt>
                <c:pt idx="93">
                  <c:v>7.33488372093023</c:v>
                </c:pt>
                <c:pt idx="100">
                  <c:v>6.74952076677316</c:v>
                </c:pt>
                <c:pt idx="107">
                  <c:v>7.64165804894864</c:v>
                </c:pt>
                <c:pt idx="114">
                  <c:v>8.15</c:v>
                </c:pt>
                <c:pt idx="122">
                  <c:v>0</c:v>
                </c:pt>
                <c:pt idx="135">
                  <c:v>7.36829268292683</c:v>
                </c:pt>
                <c:pt idx="142">
                  <c:v>7.38333333333333</c:v>
                </c:pt>
                <c:pt idx="149">
                  <c:v>7.43296568627451</c:v>
                </c:pt>
                <c:pt idx="156">
                  <c:v>7.40833333333333</c:v>
                </c:pt>
                <c:pt idx="163">
                  <c:v>5.25</c:v>
                </c:pt>
                <c:pt idx="170">
                  <c:v>7.17498295841854</c:v>
                </c:pt>
                <c:pt idx="177">
                  <c:v>7.16739659367397</c:v>
                </c:pt>
                <c:pt idx="184">
                  <c:v>7.50638592328984</c:v>
                </c:pt>
                <c:pt idx="191">
                  <c:v>7.2688457008245</c:v>
                </c:pt>
                <c:pt idx="198">
                  <c:v>7.34583333333333</c:v>
                </c:pt>
                <c:pt idx="205">
                  <c:v>7.1798353909465</c:v>
                </c:pt>
                <c:pt idx="212">
                  <c:v>7.18985393844549</c:v>
                </c:pt>
                <c:pt idx="219">
                  <c:v>7.43670091324201</c:v>
                </c:pt>
                <c:pt idx="226">
                  <c:v>7.53333333333333</c:v>
                </c:pt>
                <c:pt idx="233">
                  <c:v>6.76666666666667</c:v>
                </c:pt>
                <c:pt idx="240">
                  <c:v>7.28663442940039</c:v>
                </c:pt>
                <c:pt idx="247">
                  <c:v>0</c:v>
                </c:pt>
                <c:pt idx="254">
                  <c:v>6.8</c:v>
                </c:pt>
                <c:pt idx="261">
                  <c:v>7.16666666666667</c:v>
                </c:pt>
                <c:pt idx="268">
                  <c:v>5.98333333333333</c:v>
                </c:pt>
                <c:pt idx="275">
                  <c:v>0</c:v>
                </c:pt>
                <c:pt idx="282">
                  <c:v>0</c:v>
                </c:pt>
                <c:pt idx="289">
                  <c:v>7.2436231884058</c:v>
                </c:pt>
                <c:pt idx="296">
                  <c:v>0</c:v>
                </c:pt>
                <c:pt idx="303">
                  <c:v>0</c:v>
                </c:pt>
                <c:pt idx="310">
                  <c:v>0</c:v>
                </c:pt>
                <c:pt idx="317">
                  <c:v>7.22663690476191</c:v>
                </c:pt>
                <c:pt idx="324">
                  <c:v>7.45</c:v>
                </c:pt>
                <c:pt idx="331">
                  <c:v>7.09047619047619</c:v>
                </c:pt>
                <c:pt idx="338">
                  <c:v>7.58333333333333</c:v>
                </c:pt>
                <c:pt idx="345">
                  <c:v>0</c:v>
                </c:pt>
                <c:pt idx="352">
                  <c:v>7.88756335282651</c:v>
                </c:pt>
                <c:pt idx="359">
                  <c:v>7.65</c:v>
                </c:pt>
                <c:pt idx="366">
                  <c:v>7.66666666666667</c:v>
                </c:pt>
                <c:pt idx="373">
                  <c:v>6.96666666666667</c:v>
                </c:pt>
                <c:pt idx="380">
                  <c:v>0</c:v>
                </c:pt>
                <c:pt idx="387">
                  <c:v>7.3</c:v>
                </c:pt>
                <c:pt idx="394">
                  <c:v>7.4</c:v>
                </c:pt>
                <c:pt idx="401">
                  <c:v>7.42163120567376</c:v>
                </c:pt>
                <c:pt idx="408">
                  <c:v>7.81554567352233</c:v>
                </c:pt>
                <c:pt idx="415">
                  <c:v>7.31072186836518</c:v>
                </c:pt>
                <c:pt idx="422">
                  <c:v>7.58333333333333</c:v>
                </c:pt>
                <c:pt idx="429">
                  <c:v>7.2757525083612</c:v>
                </c:pt>
                <c:pt idx="436">
                  <c:v>7.33333333333333</c:v>
                </c:pt>
                <c:pt idx="443">
                  <c:v>7.88333333333333</c:v>
                </c:pt>
                <c:pt idx="450">
                  <c:v>0</c:v>
                </c:pt>
                <c:pt idx="457">
                  <c:v>7.43333333333333</c:v>
                </c:pt>
                <c:pt idx="464">
                  <c:v>7.61666666666667</c:v>
                </c:pt>
                <c:pt idx="471">
                  <c:v>7.21666666666667</c:v>
                </c:pt>
                <c:pt idx="478">
                  <c:v>6.73842592592593</c:v>
                </c:pt>
                <c:pt idx="485">
                  <c:v>6.81666666666667</c:v>
                </c:pt>
                <c:pt idx="492">
                  <c:v>7.15</c:v>
                </c:pt>
                <c:pt idx="497">
                  <c:v>0</c:v>
                </c:pt>
                <c:pt idx="504">
                  <c:v>0</c:v>
                </c:pt>
                <c:pt idx="511">
                  <c:v>0</c:v>
                </c:pt>
                <c:pt idx="518">
                  <c:v>0</c:v>
                </c:pt>
              </c:numCache>
            </c:numRef>
          </c:yVal>
          <c:bubbleSize>
            <c:numRef>
              <c:f>Sheet13!$AK$126:$AK$644</c:f>
              <c:numCache>
                <c:formatCode>General</c:formatCode>
                <c:ptCount val="519"/>
                <c:pt idx="72">
                  <c:v>2.04166666666667</c:v>
                </c:pt>
                <c:pt idx="79">
                  <c:v>0</c:v>
                </c:pt>
                <c:pt idx="86">
                  <c:v>58.662</c:v>
                </c:pt>
                <c:pt idx="93">
                  <c:v>37.848</c:v>
                </c:pt>
                <c:pt idx="100">
                  <c:v>42.252</c:v>
                </c:pt>
                <c:pt idx="107">
                  <c:v>147.789666666667</c:v>
                </c:pt>
                <c:pt idx="114">
                  <c:v>260.3585</c:v>
                </c:pt>
                <c:pt idx="122">
                  <c:v>0</c:v>
                </c:pt>
                <c:pt idx="135">
                  <c:v>15.105</c:v>
                </c:pt>
                <c:pt idx="142">
                  <c:v>4.43</c:v>
                </c:pt>
                <c:pt idx="149">
                  <c:v>20.2176666666667</c:v>
                </c:pt>
                <c:pt idx="156">
                  <c:v>38.5233333333333</c:v>
                </c:pt>
                <c:pt idx="163">
                  <c:v>2.1</c:v>
                </c:pt>
                <c:pt idx="170">
                  <c:v>35.0856666666667</c:v>
                </c:pt>
                <c:pt idx="177">
                  <c:v>78.5546666666667</c:v>
                </c:pt>
                <c:pt idx="184">
                  <c:v>63.2788333333333</c:v>
                </c:pt>
                <c:pt idx="191">
                  <c:v>41.1416666666667</c:v>
                </c:pt>
                <c:pt idx="198">
                  <c:v>23.5066666666667</c:v>
                </c:pt>
                <c:pt idx="205">
                  <c:v>11.6313333333333</c:v>
                </c:pt>
                <c:pt idx="212">
                  <c:v>45.9431666666667</c:v>
                </c:pt>
                <c:pt idx="219">
                  <c:v>43.4303333333333</c:v>
                </c:pt>
                <c:pt idx="226">
                  <c:v>57.7053333333333</c:v>
                </c:pt>
                <c:pt idx="233">
                  <c:v>0.744333333333333</c:v>
                </c:pt>
                <c:pt idx="240">
                  <c:v>37.6719</c:v>
                </c:pt>
                <c:pt idx="247">
                  <c:v>0</c:v>
                </c:pt>
                <c:pt idx="254">
                  <c:v>3.944</c:v>
                </c:pt>
                <c:pt idx="261">
                  <c:v>0.716666666666667</c:v>
                </c:pt>
                <c:pt idx="268">
                  <c:v>2.03433333333333</c:v>
                </c:pt>
                <c:pt idx="275">
                  <c:v>0</c:v>
                </c:pt>
                <c:pt idx="282">
                  <c:v>0</c:v>
                </c:pt>
                <c:pt idx="289">
                  <c:v>13.3282666666667</c:v>
                </c:pt>
                <c:pt idx="296">
                  <c:v>0</c:v>
                </c:pt>
                <c:pt idx="303">
                  <c:v>0</c:v>
                </c:pt>
                <c:pt idx="310">
                  <c:v>0</c:v>
                </c:pt>
                <c:pt idx="317">
                  <c:v>16.1876666666667</c:v>
                </c:pt>
                <c:pt idx="324">
                  <c:v>6.3325</c:v>
                </c:pt>
                <c:pt idx="331">
                  <c:v>43.181</c:v>
                </c:pt>
                <c:pt idx="338">
                  <c:v>4.85333333333333</c:v>
                </c:pt>
                <c:pt idx="345">
                  <c:v>0</c:v>
                </c:pt>
                <c:pt idx="352">
                  <c:v>67.4386666666667</c:v>
                </c:pt>
                <c:pt idx="359">
                  <c:v>24.4035</c:v>
                </c:pt>
                <c:pt idx="366">
                  <c:v>15.3333333333333</c:v>
                </c:pt>
                <c:pt idx="373">
                  <c:v>20.064</c:v>
                </c:pt>
                <c:pt idx="380">
                  <c:v>0</c:v>
                </c:pt>
                <c:pt idx="387">
                  <c:v>15.111</c:v>
                </c:pt>
                <c:pt idx="394">
                  <c:v>36.26</c:v>
                </c:pt>
                <c:pt idx="401">
                  <c:v>27.9053333333333</c:v>
                </c:pt>
                <c:pt idx="408">
                  <c:v>140.601666666667</c:v>
                </c:pt>
                <c:pt idx="415">
                  <c:v>34.4335</c:v>
                </c:pt>
                <c:pt idx="422">
                  <c:v>113.75</c:v>
                </c:pt>
                <c:pt idx="429">
                  <c:v>65.2635</c:v>
                </c:pt>
                <c:pt idx="436">
                  <c:v>7.33333333333333</c:v>
                </c:pt>
                <c:pt idx="443">
                  <c:v>43.3583333333333</c:v>
                </c:pt>
                <c:pt idx="450">
                  <c:v>0</c:v>
                </c:pt>
                <c:pt idx="457">
                  <c:v>14.8666666666667</c:v>
                </c:pt>
                <c:pt idx="464">
                  <c:v>15.2333333333333</c:v>
                </c:pt>
                <c:pt idx="471">
                  <c:v>7.50533333333333</c:v>
                </c:pt>
                <c:pt idx="478">
                  <c:v>21.8325</c:v>
                </c:pt>
                <c:pt idx="485">
                  <c:v>22.5631666666667</c:v>
                </c:pt>
                <c:pt idx="492">
                  <c:v>22.2365</c:v>
                </c:pt>
                <c:pt idx="497">
                  <c:v>0</c:v>
                </c:pt>
                <c:pt idx="504">
                  <c:v>0</c:v>
                </c:pt>
                <c:pt idx="511">
                  <c:v>0</c:v>
                </c:pt>
                <c:pt idx="518">
                  <c:v>0</c:v>
                </c:pt>
              </c:numCache>
            </c:numRef>
          </c:bubbleSize>
          <c:bubble3D val="0"/>
        </c:ser>
        <c:ser>
          <c:idx val="3"/>
          <c:order val="3"/>
          <c:tx>
            <c:strRef>
              <c:f>Sheet13!$AX$9:$AX$9</c:f>
              <c:strCache>
                <c:ptCount val="1"/>
                <c:pt idx="0">
                  <c:v>col ay</c:v>
                </c:pt>
              </c:strCache>
            </c:strRef>
          </c:tx>
          <c:spPr>
            <a:solidFill>
              <a:srgbClr val="ce6be2">
                <a:alpha val="20000"/>
              </a:srgbClr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3!$E$126:$E$644</c:f>
              <c:numCache>
                <c:formatCode>General</c:formatCode>
                <c:ptCount val="519"/>
                <c:pt idx="0">
                  <c:v>43773</c:v>
                </c:pt>
                <c:pt idx="1">
                  <c:v>43774</c:v>
                </c:pt>
                <c:pt idx="2">
                  <c:v>43775</c:v>
                </c:pt>
                <c:pt idx="3">
                  <c:v>43776</c:v>
                </c:pt>
                <c:pt idx="4">
                  <c:v>43777</c:v>
                </c:pt>
                <c:pt idx="5">
                  <c:v>43778</c:v>
                </c:pt>
                <c:pt idx="6">
                  <c:v>43779</c:v>
                </c:pt>
                <c:pt idx="7">
                  <c:v>43780</c:v>
                </c:pt>
                <c:pt idx="8">
                  <c:v>43781</c:v>
                </c:pt>
                <c:pt idx="9">
                  <c:v>43782</c:v>
                </c:pt>
                <c:pt idx="10">
                  <c:v>43783</c:v>
                </c:pt>
                <c:pt idx="11">
                  <c:v>43784</c:v>
                </c:pt>
                <c:pt idx="12">
                  <c:v>43785</c:v>
                </c:pt>
                <c:pt idx="13">
                  <c:v>43786</c:v>
                </c:pt>
                <c:pt idx="14">
                  <c:v>43787</c:v>
                </c:pt>
                <c:pt idx="15">
                  <c:v>43788</c:v>
                </c:pt>
                <c:pt idx="16">
                  <c:v>43789</c:v>
                </c:pt>
                <c:pt idx="17">
                  <c:v>43790</c:v>
                </c:pt>
                <c:pt idx="18">
                  <c:v>43791</c:v>
                </c:pt>
                <c:pt idx="19">
                  <c:v>43792</c:v>
                </c:pt>
                <c:pt idx="20">
                  <c:v>43793</c:v>
                </c:pt>
                <c:pt idx="21">
                  <c:v>43794</c:v>
                </c:pt>
                <c:pt idx="22">
                  <c:v>43795</c:v>
                </c:pt>
                <c:pt idx="23">
                  <c:v>43796</c:v>
                </c:pt>
                <c:pt idx="24">
                  <c:v>43797</c:v>
                </c:pt>
                <c:pt idx="25">
                  <c:v>43798</c:v>
                </c:pt>
                <c:pt idx="26">
                  <c:v>43799</c:v>
                </c:pt>
                <c:pt idx="27">
                  <c:v>43800</c:v>
                </c:pt>
                <c:pt idx="28">
                  <c:v>43801</c:v>
                </c:pt>
                <c:pt idx="29">
                  <c:v>43802</c:v>
                </c:pt>
                <c:pt idx="30">
                  <c:v>43803</c:v>
                </c:pt>
                <c:pt idx="31">
                  <c:v>43804</c:v>
                </c:pt>
                <c:pt idx="32">
                  <c:v>43805</c:v>
                </c:pt>
                <c:pt idx="33">
                  <c:v>43806</c:v>
                </c:pt>
                <c:pt idx="34">
                  <c:v>43807</c:v>
                </c:pt>
                <c:pt idx="35">
                  <c:v>43808</c:v>
                </c:pt>
                <c:pt idx="36">
                  <c:v>43809</c:v>
                </c:pt>
                <c:pt idx="37">
                  <c:v>43810</c:v>
                </c:pt>
                <c:pt idx="38">
                  <c:v>43811</c:v>
                </c:pt>
                <c:pt idx="39">
                  <c:v>43812</c:v>
                </c:pt>
                <c:pt idx="40">
                  <c:v>43813</c:v>
                </c:pt>
                <c:pt idx="41">
                  <c:v>43814</c:v>
                </c:pt>
                <c:pt idx="42">
                  <c:v>43815</c:v>
                </c:pt>
                <c:pt idx="43">
                  <c:v>43816</c:v>
                </c:pt>
                <c:pt idx="44">
                  <c:v>43817</c:v>
                </c:pt>
                <c:pt idx="45">
                  <c:v>43818</c:v>
                </c:pt>
                <c:pt idx="46">
                  <c:v>43819</c:v>
                </c:pt>
                <c:pt idx="47">
                  <c:v>43820</c:v>
                </c:pt>
                <c:pt idx="48">
                  <c:v>43821</c:v>
                </c:pt>
                <c:pt idx="49">
                  <c:v>43821</c:v>
                </c:pt>
                <c:pt idx="50">
                  <c:v>43822</c:v>
                </c:pt>
                <c:pt idx="51">
                  <c:v>43823</c:v>
                </c:pt>
                <c:pt idx="52">
                  <c:v>43824</c:v>
                </c:pt>
                <c:pt idx="53">
                  <c:v>43825</c:v>
                </c:pt>
                <c:pt idx="54">
                  <c:v>43826</c:v>
                </c:pt>
                <c:pt idx="55">
                  <c:v>43827</c:v>
                </c:pt>
                <c:pt idx="56">
                  <c:v>43828</c:v>
                </c:pt>
                <c:pt idx="57">
                  <c:v>43829</c:v>
                </c:pt>
                <c:pt idx="58">
                  <c:v>43830</c:v>
                </c:pt>
                <c:pt idx="59">
                  <c:v>43831</c:v>
                </c:pt>
                <c:pt idx="60">
                  <c:v>43832</c:v>
                </c:pt>
                <c:pt idx="61">
                  <c:v>43833</c:v>
                </c:pt>
                <c:pt idx="62">
                  <c:v>43834</c:v>
                </c:pt>
                <c:pt idx="63">
                  <c:v>43835</c:v>
                </c:pt>
                <c:pt idx="64">
                  <c:v>43836</c:v>
                </c:pt>
                <c:pt idx="65">
                  <c:v>43837</c:v>
                </c:pt>
                <c:pt idx="66">
                  <c:v>43838</c:v>
                </c:pt>
                <c:pt idx="67">
                  <c:v>43839</c:v>
                </c:pt>
                <c:pt idx="68">
                  <c:v>43840</c:v>
                </c:pt>
                <c:pt idx="69">
                  <c:v>43841</c:v>
                </c:pt>
                <c:pt idx="70">
                  <c:v>43842</c:v>
                </c:pt>
                <c:pt idx="72">
                  <c:v>43843</c:v>
                </c:pt>
                <c:pt idx="73">
                  <c:v>43844</c:v>
                </c:pt>
                <c:pt idx="74">
                  <c:v>43845</c:v>
                </c:pt>
                <c:pt idx="75">
                  <c:v>43846</c:v>
                </c:pt>
                <c:pt idx="76">
                  <c:v>43847</c:v>
                </c:pt>
                <c:pt idx="77">
                  <c:v>43848</c:v>
                </c:pt>
                <c:pt idx="78">
                  <c:v>43849</c:v>
                </c:pt>
                <c:pt idx="79">
                  <c:v>43850</c:v>
                </c:pt>
                <c:pt idx="80">
                  <c:v>43851</c:v>
                </c:pt>
                <c:pt idx="81">
                  <c:v>43852</c:v>
                </c:pt>
                <c:pt idx="82">
                  <c:v>43853</c:v>
                </c:pt>
                <c:pt idx="83">
                  <c:v>43854</c:v>
                </c:pt>
                <c:pt idx="84">
                  <c:v>43855</c:v>
                </c:pt>
                <c:pt idx="85">
                  <c:v>43856</c:v>
                </c:pt>
                <c:pt idx="86">
                  <c:v>43857</c:v>
                </c:pt>
                <c:pt idx="87">
                  <c:v>43858</c:v>
                </c:pt>
                <c:pt idx="88">
                  <c:v>43859</c:v>
                </c:pt>
                <c:pt idx="89">
                  <c:v>43860</c:v>
                </c:pt>
                <c:pt idx="90">
                  <c:v>43861</c:v>
                </c:pt>
                <c:pt idx="91">
                  <c:v>43862</c:v>
                </c:pt>
                <c:pt idx="92">
                  <c:v>43863</c:v>
                </c:pt>
                <c:pt idx="93">
                  <c:v>43864</c:v>
                </c:pt>
                <c:pt idx="94">
                  <c:v>43865</c:v>
                </c:pt>
                <c:pt idx="95">
                  <c:v>43866</c:v>
                </c:pt>
                <c:pt idx="96">
                  <c:v>43867</c:v>
                </c:pt>
                <c:pt idx="97">
                  <c:v>43868</c:v>
                </c:pt>
                <c:pt idx="98">
                  <c:v>43869</c:v>
                </c:pt>
                <c:pt idx="99">
                  <c:v>43870</c:v>
                </c:pt>
                <c:pt idx="100">
                  <c:v>43871</c:v>
                </c:pt>
                <c:pt idx="101">
                  <c:v>43872</c:v>
                </c:pt>
                <c:pt idx="102">
                  <c:v>43873</c:v>
                </c:pt>
                <c:pt idx="103">
                  <c:v>43874</c:v>
                </c:pt>
                <c:pt idx="104">
                  <c:v>43875</c:v>
                </c:pt>
                <c:pt idx="105">
                  <c:v>43876</c:v>
                </c:pt>
                <c:pt idx="106">
                  <c:v>43877</c:v>
                </c:pt>
                <c:pt idx="107">
                  <c:v>43878</c:v>
                </c:pt>
                <c:pt idx="108">
                  <c:v>43879</c:v>
                </c:pt>
                <c:pt idx="109">
                  <c:v>43880</c:v>
                </c:pt>
                <c:pt idx="110">
                  <c:v>43881</c:v>
                </c:pt>
                <c:pt idx="111">
                  <c:v>43882</c:v>
                </c:pt>
                <c:pt idx="112">
                  <c:v>43883</c:v>
                </c:pt>
                <c:pt idx="113">
                  <c:v>43884</c:v>
                </c:pt>
                <c:pt idx="114">
                  <c:v>43885</c:v>
                </c:pt>
                <c:pt idx="115">
                  <c:v>43886</c:v>
                </c:pt>
                <c:pt idx="116">
                  <c:v>43887</c:v>
                </c:pt>
                <c:pt idx="117">
                  <c:v>43888</c:v>
                </c:pt>
                <c:pt idx="118">
                  <c:v>43889</c:v>
                </c:pt>
                <c:pt idx="119">
                  <c:v>43890</c:v>
                </c:pt>
                <c:pt idx="120">
                  <c:v>43891</c:v>
                </c:pt>
                <c:pt idx="122">
                  <c:v>43892</c:v>
                </c:pt>
                <c:pt idx="123">
                  <c:v>43893</c:v>
                </c:pt>
                <c:pt idx="124">
                  <c:v>43894</c:v>
                </c:pt>
                <c:pt idx="125">
                  <c:v>43895</c:v>
                </c:pt>
                <c:pt idx="126">
                  <c:v>43896</c:v>
                </c:pt>
                <c:pt idx="127">
                  <c:v>43897</c:v>
                </c:pt>
                <c:pt idx="128">
                  <c:v>43898</c:v>
                </c:pt>
                <c:pt idx="129">
                  <c:v>43899</c:v>
                </c:pt>
                <c:pt idx="130">
                  <c:v>43900</c:v>
                </c:pt>
                <c:pt idx="131">
                  <c:v>43901</c:v>
                </c:pt>
                <c:pt idx="132">
                  <c:v>43902</c:v>
                </c:pt>
                <c:pt idx="133">
                  <c:v>43903</c:v>
                </c:pt>
                <c:pt idx="134">
                  <c:v>43904</c:v>
                </c:pt>
                <c:pt idx="135">
                  <c:v>43905</c:v>
                </c:pt>
                <c:pt idx="136">
                  <c:v>43906</c:v>
                </c:pt>
                <c:pt idx="137">
                  <c:v>43907</c:v>
                </c:pt>
                <c:pt idx="138">
                  <c:v>43908</c:v>
                </c:pt>
                <c:pt idx="139">
                  <c:v>43909</c:v>
                </c:pt>
                <c:pt idx="140">
                  <c:v>43910</c:v>
                </c:pt>
                <c:pt idx="141">
                  <c:v>43911</c:v>
                </c:pt>
                <c:pt idx="142">
                  <c:v>43912</c:v>
                </c:pt>
                <c:pt idx="143">
                  <c:v>43913</c:v>
                </c:pt>
                <c:pt idx="144">
                  <c:v>43914</c:v>
                </c:pt>
                <c:pt idx="145">
                  <c:v>43915</c:v>
                </c:pt>
                <c:pt idx="146">
                  <c:v>43916</c:v>
                </c:pt>
                <c:pt idx="147">
                  <c:v>43917</c:v>
                </c:pt>
                <c:pt idx="148">
                  <c:v>43918</c:v>
                </c:pt>
                <c:pt idx="149">
                  <c:v>43919</c:v>
                </c:pt>
                <c:pt idx="150">
                  <c:v>43920</c:v>
                </c:pt>
                <c:pt idx="151">
                  <c:v>43921</c:v>
                </c:pt>
                <c:pt idx="152">
                  <c:v>43922</c:v>
                </c:pt>
                <c:pt idx="153">
                  <c:v>43923</c:v>
                </c:pt>
                <c:pt idx="154">
                  <c:v>43924</c:v>
                </c:pt>
                <c:pt idx="155">
                  <c:v>43925</c:v>
                </c:pt>
                <c:pt idx="156">
                  <c:v>43926</c:v>
                </c:pt>
                <c:pt idx="157">
                  <c:v>43927</c:v>
                </c:pt>
                <c:pt idx="158">
                  <c:v>43928</c:v>
                </c:pt>
                <c:pt idx="159">
                  <c:v>43929</c:v>
                </c:pt>
                <c:pt idx="160">
                  <c:v>43930</c:v>
                </c:pt>
                <c:pt idx="161">
                  <c:v>43931</c:v>
                </c:pt>
                <c:pt idx="162">
                  <c:v>43932</c:v>
                </c:pt>
                <c:pt idx="163">
                  <c:v>43933</c:v>
                </c:pt>
                <c:pt idx="164">
                  <c:v>43934</c:v>
                </c:pt>
                <c:pt idx="165">
                  <c:v>43935</c:v>
                </c:pt>
                <c:pt idx="166">
                  <c:v>43936</c:v>
                </c:pt>
                <c:pt idx="167">
                  <c:v>43937</c:v>
                </c:pt>
                <c:pt idx="168">
                  <c:v>43938</c:v>
                </c:pt>
                <c:pt idx="169">
                  <c:v>43939</c:v>
                </c:pt>
                <c:pt idx="170">
                  <c:v>43940</c:v>
                </c:pt>
                <c:pt idx="171">
                  <c:v>43941</c:v>
                </c:pt>
                <c:pt idx="172">
                  <c:v>43942</c:v>
                </c:pt>
                <c:pt idx="173">
                  <c:v>43943</c:v>
                </c:pt>
                <c:pt idx="174">
                  <c:v>43944</c:v>
                </c:pt>
                <c:pt idx="175">
                  <c:v>43945</c:v>
                </c:pt>
                <c:pt idx="176">
                  <c:v>43946</c:v>
                </c:pt>
                <c:pt idx="177">
                  <c:v>43947</c:v>
                </c:pt>
                <c:pt idx="178">
                  <c:v>43948</c:v>
                </c:pt>
                <c:pt idx="179">
                  <c:v>43949</c:v>
                </c:pt>
                <c:pt idx="180">
                  <c:v>43950</c:v>
                </c:pt>
                <c:pt idx="181">
                  <c:v>43951</c:v>
                </c:pt>
                <c:pt idx="182">
                  <c:v>43952</c:v>
                </c:pt>
                <c:pt idx="183">
                  <c:v>43953</c:v>
                </c:pt>
                <c:pt idx="184">
                  <c:v>43954</c:v>
                </c:pt>
                <c:pt idx="185">
                  <c:v>43955</c:v>
                </c:pt>
                <c:pt idx="186">
                  <c:v>43956</c:v>
                </c:pt>
                <c:pt idx="187">
                  <c:v>43957</c:v>
                </c:pt>
                <c:pt idx="188">
                  <c:v>43958</c:v>
                </c:pt>
                <c:pt idx="189">
                  <c:v>43959</c:v>
                </c:pt>
                <c:pt idx="190">
                  <c:v>43960</c:v>
                </c:pt>
                <c:pt idx="191">
                  <c:v>43961</c:v>
                </c:pt>
                <c:pt idx="192">
                  <c:v>43962</c:v>
                </c:pt>
                <c:pt idx="193">
                  <c:v>43963</c:v>
                </c:pt>
                <c:pt idx="194">
                  <c:v>43964</c:v>
                </c:pt>
                <c:pt idx="195">
                  <c:v>43965</c:v>
                </c:pt>
                <c:pt idx="196">
                  <c:v>43966</c:v>
                </c:pt>
                <c:pt idx="197">
                  <c:v>43967</c:v>
                </c:pt>
                <c:pt idx="198">
                  <c:v>43968</c:v>
                </c:pt>
                <c:pt idx="199">
                  <c:v>43969</c:v>
                </c:pt>
                <c:pt idx="200">
                  <c:v>43970</c:v>
                </c:pt>
                <c:pt idx="201">
                  <c:v>43971</c:v>
                </c:pt>
                <c:pt idx="202">
                  <c:v>43972</c:v>
                </c:pt>
                <c:pt idx="203">
                  <c:v>43973</c:v>
                </c:pt>
                <c:pt idx="204">
                  <c:v>43974</c:v>
                </c:pt>
                <c:pt idx="205">
                  <c:v>43975</c:v>
                </c:pt>
                <c:pt idx="206">
                  <c:v>43976</c:v>
                </c:pt>
                <c:pt idx="207">
                  <c:v>43977</c:v>
                </c:pt>
                <c:pt idx="208">
                  <c:v>43978</c:v>
                </c:pt>
                <c:pt idx="209">
                  <c:v>43979</c:v>
                </c:pt>
                <c:pt idx="210">
                  <c:v>43980</c:v>
                </c:pt>
                <c:pt idx="211">
                  <c:v>43981</c:v>
                </c:pt>
                <c:pt idx="212">
                  <c:v>43982</c:v>
                </c:pt>
                <c:pt idx="213">
                  <c:v>43983</c:v>
                </c:pt>
                <c:pt idx="214">
                  <c:v>43984</c:v>
                </c:pt>
                <c:pt idx="215">
                  <c:v>43985</c:v>
                </c:pt>
                <c:pt idx="216">
                  <c:v>43986</c:v>
                </c:pt>
                <c:pt idx="217">
                  <c:v>43987</c:v>
                </c:pt>
                <c:pt idx="218">
                  <c:v>43988</c:v>
                </c:pt>
                <c:pt idx="219">
                  <c:v>43989</c:v>
                </c:pt>
                <c:pt idx="220">
                  <c:v>43990</c:v>
                </c:pt>
                <c:pt idx="221">
                  <c:v>43991</c:v>
                </c:pt>
                <c:pt idx="222">
                  <c:v>43992</c:v>
                </c:pt>
                <c:pt idx="223">
                  <c:v>43993</c:v>
                </c:pt>
                <c:pt idx="224">
                  <c:v>43994</c:v>
                </c:pt>
                <c:pt idx="225">
                  <c:v>43995</c:v>
                </c:pt>
                <c:pt idx="226">
                  <c:v>43996</c:v>
                </c:pt>
                <c:pt idx="227">
                  <c:v>43997</c:v>
                </c:pt>
                <c:pt idx="228">
                  <c:v>43998</c:v>
                </c:pt>
                <c:pt idx="229">
                  <c:v>43999</c:v>
                </c:pt>
                <c:pt idx="230">
                  <c:v>44000</c:v>
                </c:pt>
                <c:pt idx="231">
                  <c:v>44001</c:v>
                </c:pt>
                <c:pt idx="232">
                  <c:v>44002</c:v>
                </c:pt>
                <c:pt idx="233">
                  <c:v>44003</c:v>
                </c:pt>
                <c:pt idx="234">
                  <c:v>44004</c:v>
                </c:pt>
                <c:pt idx="235">
                  <c:v>44005</c:v>
                </c:pt>
                <c:pt idx="236">
                  <c:v>44006</c:v>
                </c:pt>
                <c:pt idx="237">
                  <c:v>44007</c:v>
                </c:pt>
                <c:pt idx="238">
                  <c:v>44008</c:v>
                </c:pt>
                <c:pt idx="239">
                  <c:v>44009</c:v>
                </c:pt>
                <c:pt idx="240">
                  <c:v>44010</c:v>
                </c:pt>
                <c:pt idx="241">
                  <c:v>44011</c:v>
                </c:pt>
                <c:pt idx="242">
                  <c:v>44012</c:v>
                </c:pt>
                <c:pt idx="243">
                  <c:v>44013</c:v>
                </c:pt>
                <c:pt idx="244">
                  <c:v>44014</c:v>
                </c:pt>
                <c:pt idx="245">
                  <c:v>44015</c:v>
                </c:pt>
                <c:pt idx="246">
                  <c:v>44016</c:v>
                </c:pt>
                <c:pt idx="247">
                  <c:v>44017</c:v>
                </c:pt>
                <c:pt idx="248">
                  <c:v>44018</c:v>
                </c:pt>
                <c:pt idx="249">
                  <c:v>44019</c:v>
                </c:pt>
                <c:pt idx="250">
                  <c:v>44020</c:v>
                </c:pt>
                <c:pt idx="251">
                  <c:v>44021</c:v>
                </c:pt>
                <c:pt idx="252">
                  <c:v>44022</c:v>
                </c:pt>
                <c:pt idx="253">
                  <c:v>44023</c:v>
                </c:pt>
                <c:pt idx="254">
                  <c:v>44024</c:v>
                </c:pt>
                <c:pt idx="255">
                  <c:v>44025</c:v>
                </c:pt>
                <c:pt idx="256">
                  <c:v>44026</c:v>
                </c:pt>
                <c:pt idx="257">
                  <c:v>44027</c:v>
                </c:pt>
                <c:pt idx="258">
                  <c:v>44028</c:v>
                </c:pt>
                <c:pt idx="259">
                  <c:v>44029</c:v>
                </c:pt>
                <c:pt idx="260">
                  <c:v>44030</c:v>
                </c:pt>
                <c:pt idx="261">
                  <c:v>44031</c:v>
                </c:pt>
                <c:pt idx="262">
                  <c:v>44032</c:v>
                </c:pt>
                <c:pt idx="263">
                  <c:v>44033</c:v>
                </c:pt>
                <c:pt idx="264">
                  <c:v>44034</c:v>
                </c:pt>
                <c:pt idx="265">
                  <c:v>44035</c:v>
                </c:pt>
                <c:pt idx="266">
                  <c:v>44036</c:v>
                </c:pt>
                <c:pt idx="267">
                  <c:v>44037</c:v>
                </c:pt>
                <c:pt idx="268">
                  <c:v>44038</c:v>
                </c:pt>
                <c:pt idx="269">
                  <c:v>44039</c:v>
                </c:pt>
                <c:pt idx="270">
                  <c:v>44040</c:v>
                </c:pt>
                <c:pt idx="271">
                  <c:v>44041</c:v>
                </c:pt>
                <c:pt idx="272">
                  <c:v>44042</c:v>
                </c:pt>
                <c:pt idx="273">
                  <c:v>44043</c:v>
                </c:pt>
                <c:pt idx="274">
                  <c:v>44044</c:v>
                </c:pt>
                <c:pt idx="275">
                  <c:v>44045</c:v>
                </c:pt>
                <c:pt idx="276">
                  <c:v>44046</c:v>
                </c:pt>
                <c:pt idx="277">
                  <c:v>44047</c:v>
                </c:pt>
                <c:pt idx="278">
                  <c:v>44048</c:v>
                </c:pt>
                <c:pt idx="279">
                  <c:v>44049</c:v>
                </c:pt>
                <c:pt idx="280">
                  <c:v>44050</c:v>
                </c:pt>
                <c:pt idx="281">
                  <c:v>44051</c:v>
                </c:pt>
                <c:pt idx="282">
                  <c:v>44052</c:v>
                </c:pt>
                <c:pt idx="283">
                  <c:v>44053</c:v>
                </c:pt>
                <c:pt idx="284">
                  <c:v>44054</c:v>
                </c:pt>
                <c:pt idx="285">
                  <c:v>44055</c:v>
                </c:pt>
                <c:pt idx="286">
                  <c:v>44056</c:v>
                </c:pt>
                <c:pt idx="287">
                  <c:v>44057</c:v>
                </c:pt>
                <c:pt idx="288">
                  <c:v>44058</c:v>
                </c:pt>
                <c:pt idx="289">
                  <c:v>44059</c:v>
                </c:pt>
                <c:pt idx="290">
                  <c:v>44060</c:v>
                </c:pt>
                <c:pt idx="291">
                  <c:v>44061</c:v>
                </c:pt>
                <c:pt idx="292">
                  <c:v>44062</c:v>
                </c:pt>
                <c:pt idx="293">
                  <c:v>44063</c:v>
                </c:pt>
                <c:pt idx="294">
                  <c:v>44064</c:v>
                </c:pt>
                <c:pt idx="295">
                  <c:v>44065</c:v>
                </c:pt>
                <c:pt idx="296">
                  <c:v>44066</c:v>
                </c:pt>
                <c:pt idx="297">
                  <c:v>44067</c:v>
                </c:pt>
                <c:pt idx="298">
                  <c:v>44068</c:v>
                </c:pt>
                <c:pt idx="299">
                  <c:v>44069</c:v>
                </c:pt>
                <c:pt idx="300">
                  <c:v>44070</c:v>
                </c:pt>
                <c:pt idx="301">
                  <c:v>44071</c:v>
                </c:pt>
                <c:pt idx="302">
                  <c:v>44072</c:v>
                </c:pt>
                <c:pt idx="303">
                  <c:v>44073</c:v>
                </c:pt>
                <c:pt idx="304">
                  <c:v>44074</c:v>
                </c:pt>
                <c:pt idx="305">
                  <c:v>44075</c:v>
                </c:pt>
                <c:pt idx="306">
                  <c:v>44076</c:v>
                </c:pt>
                <c:pt idx="307">
                  <c:v>44077</c:v>
                </c:pt>
                <c:pt idx="308">
                  <c:v>44078</c:v>
                </c:pt>
                <c:pt idx="309">
                  <c:v>44079</c:v>
                </c:pt>
                <c:pt idx="310">
                  <c:v>44080</c:v>
                </c:pt>
                <c:pt idx="311">
                  <c:v>44081</c:v>
                </c:pt>
                <c:pt idx="312">
                  <c:v>44082</c:v>
                </c:pt>
                <c:pt idx="313">
                  <c:v>44083</c:v>
                </c:pt>
                <c:pt idx="314">
                  <c:v>44084</c:v>
                </c:pt>
                <c:pt idx="315">
                  <c:v>44085</c:v>
                </c:pt>
                <c:pt idx="316">
                  <c:v>44086</c:v>
                </c:pt>
                <c:pt idx="317">
                  <c:v>44087</c:v>
                </c:pt>
                <c:pt idx="318">
                  <c:v>44088</c:v>
                </c:pt>
                <c:pt idx="319">
                  <c:v>44089</c:v>
                </c:pt>
                <c:pt idx="320">
                  <c:v>44090</c:v>
                </c:pt>
                <c:pt idx="321">
                  <c:v>44091</c:v>
                </c:pt>
                <c:pt idx="322">
                  <c:v>44092</c:v>
                </c:pt>
                <c:pt idx="323">
                  <c:v>44093</c:v>
                </c:pt>
                <c:pt idx="324">
                  <c:v>44094</c:v>
                </c:pt>
                <c:pt idx="325">
                  <c:v>44095</c:v>
                </c:pt>
                <c:pt idx="326">
                  <c:v>44096</c:v>
                </c:pt>
                <c:pt idx="327">
                  <c:v>44097</c:v>
                </c:pt>
                <c:pt idx="328">
                  <c:v>44098</c:v>
                </c:pt>
                <c:pt idx="329">
                  <c:v>44099</c:v>
                </c:pt>
                <c:pt idx="330">
                  <c:v>44100</c:v>
                </c:pt>
                <c:pt idx="331">
                  <c:v>44101</c:v>
                </c:pt>
                <c:pt idx="332">
                  <c:v>44102</c:v>
                </c:pt>
                <c:pt idx="333">
                  <c:v>44103</c:v>
                </c:pt>
                <c:pt idx="334">
                  <c:v>44104</c:v>
                </c:pt>
                <c:pt idx="335">
                  <c:v>44105</c:v>
                </c:pt>
                <c:pt idx="336">
                  <c:v>44106</c:v>
                </c:pt>
                <c:pt idx="337">
                  <c:v>44107</c:v>
                </c:pt>
                <c:pt idx="338">
                  <c:v>44108</c:v>
                </c:pt>
                <c:pt idx="339">
                  <c:v>44109</c:v>
                </c:pt>
                <c:pt idx="340">
                  <c:v>44110</c:v>
                </c:pt>
                <c:pt idx="341">
                  <c:v>44111</c:v>
                </c:pt>
                <c:pt idx="342">
                  <c:v>44112</c:v>
                </c:pt>
                <c:pt idx="343">
                  <c:v>44113</c:v>
                </c:pt>
                <c:pt idx="344">
                  <c:v>44114</c:v>
                </c:pt>
                <c:pt idx="345">
                  <c:v>44115</c:v>
                </c:pt>
                <c:pt idx="346">
                  <c:v>44116</c:v>
                </c:pt>
                <c:pt idx="347">
                  <c:v>44117</c:v>
                </c:pt>
                <c:pt idx="348">
                  <c:v>44118</c:v>
                </c:pt>
                <c:pt idx="349">
                  <c:v>44119</c:v>
                </c:pt>
                <c:pt idx="350">
                  <c:v>44120</c:v>
                </c:pt>
                <c:pt idx="351">
                  <c:v>44121</c:v>
                </c:pt>
                <c:pt idx="352">
                  <c:v>44122</c:v>
                </c:pt>
                <c:pt idx="353">
                  <c:v>44123</c:v>
                </c:pt>
                <c:pt idx="354">
                  <c:v>44124</c:v>
                </c:pt>
                <c:pt idx="355">
                  <c:v>44125</c:v>
                </c:pt>
                <c:pt idx="356">
                  <c:v>44126</c:v>
                </c:pt>
                <c:pt idx="357">
                  <c:v>44127</c:v>
                </c:pt>
                <c:pt idx="358">
                  <c:v>44128</c:v>
                </c:pt>
                <c:pt idx="359">
                  <c:v>44129</c:v>
                </c:pt>
                <c:pt idx="360">
                  <c:v>44130</c:v>
                </c:pt>
                <c:pt idx="361">
                  <c:v>44131</c:v>
                </c:pt>
                <c:pt idx="362">
                  <c:v>44132</c:v>
                </c:pt>
                <c:pt idx="363">
                  <c:v>44133</c:v>
                </c:pt>
                <c:pt idx="364">
                  <c:v>44134</c:v>
                </c:pt>
                <c:pt idx="365">
                  <c:v>44135</c:v>
                </c:pt>
                <c:pt idx="366">
                  <c:v>44136</c:v>
                </c:pt>
                <c:pt idx="367">
                  <c:v>44137</c:v>
                </c:pt>
                <c:pt idx="368">
                  <c:v>44138</c:v>
                </c:pt>
                <c:pt idx="369">
                  <c:v>44139</c:v>
                </c:pt>
                <c:pt idx="370">
                  <c:v>44140</c:v>
                </c:pt>
                <c:pt idx="371">
                  <c:v>44141</c:v>
                </c:pt>
                <c:pt idx="372">
                  <c:v>44142</c:v>
                </c:pt>
                <c:pt idx="373">
                  <c:v>44143</c:v>
                </c:pt>
                <c:pt idx="374">
                  <c:v>44144</c:v>
                </c:pt>
                <c:pt idx="375">
                  <c:v>44145</c:v>
                </c:pt>
                <c:pt idx="376">
                  <c:v>44146</c:v>
                </c:pt>
                <c:pt idx="377">
                  <c:v>44147</c:v>
                </c:pt>
                <c:pt idx="378">
                  <c:v>44148</c:v>
                </c:pt>
                <c:pt idx="379">
                  <c:v>44149</c:v>
                </c:pt>
                <c:pt idx="380">
                  <c:v>44150</c:v>
                </c:pt>
                <c:pt idx="381">
                  <c:v>44151</c:v>
                </c:pt>
                <c:pt idx="382">
                  <c:v>44152</c:v>
                </c:pt>
                <c:pt idx="383">
                  <c:v>44153</c:v>
                </c:pt>
                <c:pt idx="384">
                  <c:v>44154</c:v>
                </c:pt>
                <c:pt idx="385">
                  <c:v>44155</c:v>
                </c:pt>
                <c:pt idx="386">
                  <c:v>44156</c:v>
                </c:pt>
                <c:pt idx="387">
                  <c:v>44157</c:v>
                </c:pt>
                <c:pt idx="388">
                  <c:v>44158</c:v>
                </c:pt>
                <c:pt idx="389">
                  <c:v>44159</c:v>
                </c:pt>
                <c:pt idx="390">
                  <c:v>44160</c:v>
                </c:pt>
                <c:pt idx="391">
                  <c:v>44161</c:v>
                </c:pt>
                <c:pt idx="392">
                  <c:v>44162</c:v>
                </c:pt>
                <c:pt idx="393">
                  <c:v>44163</c:v>
                </c:pt>
                <c:pt idx="394">
                  <c:v>44164</c:v>
                </c:pt>
                <c:pt idx="395">
                  <c:v>44165</c:v>
                </c:pt>
                <c:pt idx="396">
                  <c:v>44166</c:v>
                </c:pt>
                <c:pt idx="397">
                  <c:v>44167</c:v>
                </c:pt>
                <c:pt idx="398">
                  <c:v>44168</c:v>
                </c:pt>
                <c:pt idx="399">
                  <c:v>44169</c:v>
                </c:pt>
                <c:pt idx="400">
                  <c:v>44170</c:v>
                </c:pt>
                <c:pt idx="401">
                  <c:v>44171</c:v>
                </c:pt>
                <c:pt idx="402">
                  <c:v>44172</c:v>
                </c:pt>
                <c:pt idx="403">
                  <c:v>44173</c:v>
                </c:pt>
                <c:pt idx="404">
                  <c:v>44174</c:v>
                </c:pt>
                <c:pt idx="405">
                  <c:v>44175</c:v>
                </c:pt>
                <c:pt idx="406">
                  <c:v>44176</c:v>
                </c:pt>
                <c:pt idx="407">
                  <c:v>44177</c:v>
                </c:pt>
                <c:pt idx="408">
                  <c:v>44178</c:v>
                </c:pt>
                <c:pt idx="409">
                  <c:v>44179</c:v>
                </c:pt>
                <c:pt idx="410">
                  <c:v>44180</c:v>
                </c:pt>
                <c:pt idx="411">
                  <c:v>44181</c:v>
                </c:pt>
                <c:pt idx="412">
                  <c:v>44182</c:v>
                </c:pt>
                <c:pt idx="413">
                  <c:v>44183</c:v>
                </c:pt>
                <c:pt idx="414">
                  <c:v>44184</c:v>
                </c:pt>
                <c:pt idx="415">
                  <c:v>44185</c:v>
                </c:pt>
                <c:pt idx="416">
                  <c:v>44186</c:v>
                </c:pt>
                <c:pt idx="417">
                  <c:v>44187</c:v>
                </c:pt>
                <c:pt idx="418">
                  <c:v>44188</c:v>
                </c:pt>
                <c:pt idx="419">
                  <c:v>44189</c:v>
                </c:pt>
                <c:pt idx="420">
                  <c:v>44190</c:v>
                </c:pt>
                <c:pt idx="421">
                  <c:v>44191</c:v>
                </c:pt>
                <c:pt idx="422">
                  <c:v>44192</c:v>
                </c:pt>
                <c:pt idx="423">
                  <c:v>44193</c:v>
                </c:pt>
                <c:pt idx="424">
                  <c:v>44194</c:v>
                </c:pt>
                <c:pt idx="425">
                  <c:v>44195</c:v>
                </c:pt>
                <c:pt idx="426">
                  <c:v>44196</c:v>
                </c:pt>
                <c:pt idx="427">
                  <c:v>44197</c:v>
                </c:pt>
                <c:pt idx="428">
                  <c:v>44198</c:v>
                </c:pt>
                <c:pt idx="429">
                  <c:v>44199</c:v>
                </c:pt>
                <c:pt idx="430">
                  <c:v>44200</c:v>
                </c:pt>
                <c:pt idx="431">
                  <c:v>44201</c:v>
                </c:pt>
                <c:pt idx="432">
                  <c:v>44202</c:v>
                </c:pt>
                <c:pt idx="433">
                  <c:v>44203</c:v>
                </c:pt>
                <c:pt idx="434">
                  <c:v>44204</c:v>
                </c:pt>
                <c:pt idx="435">
                  <c:v>44205</c:v>
                </c:pt>
                <c:pt idx="436">
                  <c:v>44206</c:v>
                </c:pt>
                <c:pt idx="437">
                  <c:v>44207</c:v>
                </c:pt>
                <c:pt idx="438">
                  <c:v>44208</c:v>
                </c:pt>
                <c:pt idx="439">
                  <c:v>44209</c:v>
                </c:pt>
                <c:pt idx="440">
                  <c:v>44210</c:v>
                </c:pt>
                <c:pt idx="441">
                  <c:v>44211</c:v>
                </c:pt>
                <c:pt idx="442">
                  <c:v>44212</c:v>
                </c:pt>
                <c:pt idx="443">
                  <c:v>44213</c:v>
                </c:pt>
                <c:pt idx="444">
                  <c:v>44214</c:v>
                </c:pt>
                <c:pt idx="445">
                  <c:v>44215</c:v>
                </c:pt>
                <c:pt idx="446">
                  <c:v>44216</c:v>
                </c:pt>
                <c:pt idx="447">
                  <c:v>44217</c:v>
                </c:pt>
                <c:pt idx="448">
                  <c:v>44218</c:v>
                </c:pt>
                <c:pt idx="449">
                  <c:v>44219</c:v>
                </c:pt>
                <c:pt idx="450">
                  <c:v>44220</c:v>
                </c:pt>
                <c:pt idx="451">
                  <c:v>44221</c:v>
                </c:pt>
                <c:pt idx="452">
                  <c:v>44222</c:v>
                </c:pt>
                <c:pt idx="453">
                  <c:v>44223</c:v>
                </c:pt>
                <c:pt idx="454">
                  <c:v>44224</c:v>
                </c:pt>
                <c:pt idx="455">
                  <c:v>44225</c:v>
                </c:pt>
                <c:pt idx="456">
                  <c:v>44226</c:v>
                </c:pt>
                <c:pt idx="457">
                  <c:v>44227</c:v>
                </c:pt>
                <c:pt idx="458">
                  <c:v>44228</c:v>
                </c:pt>
                <c:pt idx="459">
                  <c:v>44229</c:v>
                </c:pt>
                <c:pt idx="460">
                  <c:v>44230</c:v>
                </c:pt>
                <c:pt idx="461">
                  <c:v>44231</c:v>
                </c:pt>
                <c:pt idx="462">
                  <c:v>44232</c:v>
                </c:pt>
                <c:pt idx="463">
                  <c:v>44233</c:v>
                </c:pt>
                <c:pt idx="464">
                  <c:v>44234</c:v>
                </c:pt>
                <c:pt idx="465">
                  <c:v>44235</c:v>
                </c:pt>
                <c:pt idx="466">
                  <c:v>44236</c:v>
                </c:pt>
                <c:pt idx="467">
                  <c:v>44237</c:v>
                </c:pt>
                <c:pt idx="468">
                  <c:v>44238</c:v>
                </c:pt>
                <c:pt idx="469">
                  <c:v>44239</c:v>
                </c:pt>
                <c:pt idx="470">
                  <c:v>44240</c:v>
                </c:pt>
                <c:pt idx="471">
                  <c:v>44241</c:v>
                </c:pt>
                <c:pt idx="472">
                  <c:v>44242</c:v>
                </c:pt>
                <c:pt idx="473">
                  <c:v>44243</c:v>
                </c:pt>
                <c:pt idx="474">
                  <c:v>44244</c:v>
                </c:pt>
                <c:pt idx="475">
                  <c:v>44245</c:v>
                </c:pt>
                <c:pt idx="476">
                  <c:v>44246</c:v>
                </c:pt>
                <c:pt idx="477">
                  <c:v>44247</c:v>
                </c:pt>
                <c:pt idx="478">
                  <c:v>44248</c:v>
                </c:pt>
                <c:pt idx="479">
                  <c:v>44249</c:v>
                </c:pt>
                <c:pt idx="480">
                  <c:v>44250</c:v>
                </c:pt>
                <c:pt idx="481">
                  <c:v>44251</c:v>
                </c:pt>
                <c:pt idx="482">
                  <c:v>44252</c:v>
                </c:pt>
                <c:pt idx="483">
                  <c:v>44253</c:v>
                </c:pt>
                <c:pt idx="484">
                  <c:v>44254</c:v>
                </c:pt>
                <c:pt idx="485">
                  <c:v>44255</c:v>
                </c:pt>
                <c:pt idx="486">
                  <c:v>44256</c:v>
                </c:pt>
                <c:pt idx="487">
                  <c:v>44257</c:v>
                </c:pt>
                <c:pt idx="488">
                  <c:v>44258</c:v>
                </c:pt>
                <c:pt idx="489">
                  <c:v>44259</c:v>
                </c:pt>
                <c:pt idx="490">
                  <c:v>44260</c:v>
                </c:pt>
                <c:pt idx="491">
                  <c:v>44261</c:v>
                </c:pt>
                <c:pt idx="492">
                  <c:v>44262</c:v>
                </c:pt>
                <c:pt idx="493">
                  <c:v>44263</c:v>
                </c:pt>
                <c:pt idx="494">
                  <c:v>44264</c:v>
                </c:pt>
                <c:pt idx="495">
                  <c:v>44265</c:v>
                </c:pt>
                <c:pt idx="496">
                  <c:v>44266</c:v>
                </c:pt>
                <c:pt idx="497">
                  <c:v>44267</c:v>
                </c:pt>
                <c:pt idx="498">
                  <c:v>44268</c:v>
                </c:pt>
                <c:pt idx="499">
                  <c:v>44269</c:v>
                </c:pt>
                <c:pt idx="500">
                  <c:v>44270</c:v>
                </c:pt>
                <c:pt idx="501">
                  <c:v>44271</c:v>
                </c:pt>
                <c:pt idx="502">
                  <c:v>44272</c:v>
                </c:pt>
                <c:pt idx="503">
                  <c:v>44273</c:v>
                </c:pt>
                <c:pt idx="504">
                  <c:v>44274</c:v>
                </c:pt>
                <c:pt idx="505">
                  <c:v>44275</c:v>
                </c:pt>
                <c:pt idx="506">
                  <c:v>44276</c:v>
                </c:pt>
                <c:pt idx="507">
                  <c:v>44277</c:v>
                </c:pt>
                <c:pt idx="508">
                  <c:v>44278</c:v>
                </c:pt>
                <c:pt idx="509">
                  <c:v>44279</c:v>
                </c:pt>
                <c:pt idx="510">
                  <c:v>44280</c:v>
                </c:pt>
                <c:pt idx="511">
                  <c:v>44281</c:v>
                </c:pt>
                <c:pt idx="512">
                  <c:v>44282</c:v>
                </c:pt>
                <c:pt idx="513">
                  <c:v>44283</c:v>
                </c:pt>
                <c:pt idx="514">
                  <c:v>44284</c:v>
                </c:pt>
                <c:pt idx="515">
                  <c:v>44285</c:v>
                </c:pt>
                <c:pt idx="516">
                  <c:v>44286</c:v>
                </c:pt>
                <c:pt idx="517">
                  <c:v>44287</c:v>
                </c:pt>
                <c:pt idx="518">
                  <c:v>44288</c:v>
                </c:pt>
              </c:numCache>
            </c:numRef>
          </c:xVal>
          <c:yVal>
            <c:numRef>
              <c:f>Sheet13!$AY$126:$AY$644</c:f>
              <c:numCache>
                <c:formatCode>General</c:formatCode>
                <c:ptCount val="519"/>
                <c:pt idx="0">
                  <c:v>0</c:v>
                </c:pt>
                <c:pt idx="7">
                  <c:v>8.23198924731183</c:v>
                </c:pt>
                <c:pt idx="28">
                  <c:v>0</c:v>
                </c:pt>
                <c:pt idx="42">
                  <c:v>8.92883038303831</c:v>
                </c:pt>
                <c:pt idx="50">
                  <c:v>7.98081969020451</c:v>
                </c:pt>
                <c:pt idx="57">
                  <c:v>0</c:v>
                </c:pt>
                <c:pt idx="64">
                  <c:v>0</c:v>
                </c:pt>
                <c:pt idx="72">
                  <c:v>9.08400856850144</c:v>
                </c:pt>
                <c:pt idx="79">
                  <c:v>0</c:v>
                </c:pt>
                <c:pt idx="86">
                  <c:v>8.58409336419753</c:v>
                </c:pt>
                <c:pt idx="93">
                  <c:v>9.18490185613473</c:v>
                </c:pt>
                <c:pt idx="100">
                  <c:v>0</c:v>
                </c:pt>
                <c:pt idx="107">
                  <c:v>8.40081501831502</c:v>
                </c:pt>
                <c:pt idx="114">
                  <c:v>0</c:v>
                </c:pt>
                <c:pt idx="122">
                  <c:v>0</c:v>
                </c:pt>
                <c:pt idx="129">
                  <c:v>9.20036764705882</c:v>
                </c:pt>
                <c:pt idx="136">
                  <c:v>8.82913023037142</c:v>
                </c:pt>
                <c:pt idx="143">
                  <c:v>0</c:v>
                </c:pt>
                <c:pt idx="150">
                  <c:v>8.76368974358974</c:v>
                </c:pt>
                <c:pt idx="157">
                  <c:v>9.05549219687875</c:v>
                </c:pt>
                <c:pt idx="164">
                  <c:v>0</c:v>
                </c:pt>
                <c:pt idx="171">
                  <c:v>0</c:v>
                </c:pt>
                <c:pt idx="178">
                  <c:v>0</c:v>
                </c:pt>
                <c:pt idx="185">
                  <c:v>0</c:v>
                </c:pt>
                <c:pt idx="192">
                  <c:v>8.86905897182944</c:v>
                </c:pt>
                <c:pt idx="199">
                  <c:v>0</c:v>
                </c:pt>
                <c:pt idx="206">
                  <c:v>8.94127040622627</c:v>
                </c:pt>
                <c:pt idx="213">
                  <c:v>0</c:v>
                </c:pt>
                <c:pt idx="220">
                  <c:v>0</c:v>
                </c:pt>
                <c:pt idx="227">
                  <c:v>9.15099222869831</c:v>
                </c:pt>
                <c:pt idx="234">
                  <c:v>0</c:v>
                </c:pt>
                <c:pt idx="241">
                  <c:v>0</c:v>
                </c:pt>
                <c:pt idx="248">
                  <c:v>8.72913433350578</c:v>
                </c:pt>
                <c:pt idx="255">
                  <c:v>0</c:v>
                </c:pt>
                <c:pt idx="262">
                  <c:v>8.70523330137424</c:v>
                </c:pt>
                <c:pt idx="269">
                  <c:v>0</c:v>
                </c:pt>
                <c:pt idx="276">
                  <c:v>4.33476881233001</c:v>
                </c:pt>
                <c:pt idx="283">
                  <c:v>0</c:v>
                </c:pt>
                <c:pt idx="290">
                  <c:v>0</c:v>
                </c:pt>
                <c:pt idx="297">
                  <c:v>8.97886840202459</c:v>
                </c:pt>
                <c:pt idx="304">
                  <c:v>0</c:v>
                </c:pt>
                <c:pt idx="311">
                  <c:v>8.75405656003709</c:v>
                </c:pt>
                <c:pt idx="318">
                  <c:v>0</c:v>
                </c:pt>
                <c:pt idx="325">
                  <c:v>8.43154392764858</c:v>
                </c:pt>
                <c:pt idx="332">
                  <c:v>8.76483616796387</c:v>
                </c:pt>
                <c:pt idx="339">
                  <c:v>0</c:v>
                </c:pt>
                <c:pt idx="346">
                  <c:v>8.37780546327058</c:v>
                </c:pt>
                <c:pt idx="353">
                  <c:v>8.48588531821046</c:v>
                </c:pt>
                <c:pt idx="360">
                  <c:v>0</c:v>
                </c:pt>
                <c:pt idx="367">
                  <c:v>8.05251765778082</c:v>
                </c:pt>
                <c:pt idx="374">
                  <c:v>0</c:v>
                </c:pt>
                <c:pt idx="381">
                  <c:v>8.81425899395097</c:v>
                </c:pt>
                <c:pt idx="388">
                  <c:v>8.79123842845688</c:v>
                </c:pt>
                <c:pt idx="395">
                  <c:v>0</c:v>
                </c:pt>
                <c:pt idx="402">
                  <c:v>0</c:v>
                </c:pt>
                <c:pt idx="409">
                  <c:v>0</c:v>
                </c:pt>
                <c:pt idx="416">
                  <c:v>8.37511546184739</c:v>
                </c:pt>
                <c:pt idx="423">
                  <c:v>8.30402439855517</c:v>
                </c:pt>
                <c:pt idx="430">
                  <c:v>0</c:v>
                </c:pt>
                <c:pt idx="437">
                  <c:v>8.76396040974529</c:v>
                </c:pt>
                <c:pt idx="444">
                  <c:v>8.60162401189638</c:v>
                </c:pt>
                <c:pt idx="451">
                  <c:v>0</c:v>
                </c:pt>
                <c:pt idx="458">
                  <c:v>8.69147377362497</c:v>
                </c:pt>
                <c:pt idx="465">
                  <c:v>0</c:v>
                </c:pt>
                <c:pt idx="472">
                  <c:v>8.9301438150697</c:v>
                </c:pt>
                <c:pt idx="479">
                  <c:v>8.68409153856807</c:v>
                </c:pt>
                <c:pt idx="486">
                  <c:v>0</c:v>
                </c:pt>
                <c:pt idx="493">
                  <c:v>0</c:v>
                </c:pt>
                <c:pt idx="500">
                  <c:v>0</c:v>
                </c:pt>
                <c:pt idx="507">
                  <c:v>0</c:v>
                </c:pt>
                <c:pt idx="514">
                  <c:v>0</c:v>
                </c:pt>
              </c:numCache>
            </c:numRef>
          </c:yVal>
          <c:bubbleSize>
            <c:numRef>
              <c:f>Sheet13!$AX$126:$AX$644</c:f>
              <c:numCache>
                <c:formatCode>General</c:formatCode>
                <c:ptCount val="519"/>
                <c:pt idx="0">
                  <c:v>40.32</c:v>
                </c:pt>
                <c:pt idx="7">
                  <c:v>53.32</c:v>
                </c:pt>
                <c:pt idx="28">
                  <c:v>63.43</c:v>
                </c:pt>
                <c:pt idx="42">
                  <c:v>66.66</c:v>
                </c:pt>
                <c:pt idx="50">
                  <c:v>60.47</c:v>
                </c:pt>
                <c:pt idx="57">
                  <c:v>65.94</c:v>
                </c:pt>
                <c:pt idx="64">
                  <c:v>57.526</c:v>
                </c:pt>
                <c:pt idx="72">
                  <c:v>35.79</c:v>
                </c:pt>
                <c:pt idx="79">
                  <c:v>37.96</c:v>
                </c:pt>
                <c:pt idx="86">
                  <c:v>43.2</c:v>
                </c:pt>
                <c:pt idx="93">
                  <c:v>56.21</c:v>
                </c:pt>
                <c:pt idx="100">
                  <c:v>63.05</c:v>
                </c:pt>
                <c:pt idx="107">
                  <c:v>36.4</c:v>
                </c:pt>
                <c:pt idx="114">
                  <c:v>36.81</c:v>
                </c:pt>
                <c:pt idx="122">
                  <c:v>32.07</c:v>
                </c:pt>
                <c:pt idx="129">
                  <c:v>31.28</c:v>
                </c:pt>
                <c:pt idx="136">
                  <c:v>35.45</c:v>
                </c:pt>
                <c:pt idx="143">
                  <c:v>44.444</c:v>
                </c:pt>
                <c:pt idx="150">
                  <c:v>65</c:v>
                </c:pt>
                <c:pt idx="157">
                  <c:v>49.98</c:v>
                </c:pt>
                <c:pt idx="164">
                  <c:v>48.89</c:v>
                </c:pt>
                <c:pt idx="171">
                  <c:v>67.23</c:v>
                </c:pt>
                <c:pt idx="178">
                  <c:v>47.49</c:v>
                </c:pt>
                <c:pt idx="185">
                  <c:v>37.43</c:v>
                </c:pt>
                <c:pt idx="192">
                  <c:v>60.82</c:v>
                </c:pt>
                <c:pt idx="199">
                  <c:v>51.94</c:v>
                </c:pt>
                <c:pt idx="206">
                  <c:v>70.24</c:v>
                </c:pt>
                <c:pt idx="213">
                  <c:v>49.56</c:v>
                </c:pt>
                <c:pt idx="220">
                  <c:v>48.76</c:v>
                </c:pt>
                <c:pt idx="227">
                  <c:v>48.04</c:v>
                </c:pt>
                <c:pt idx="234">
                  <c:v>68.39</c:v>
                </c:pt>
                <c:pt idx="241">
                  <c:v>29.2</c:v>
                </c:pt>
                <c:pt idx="248">
                  <c:v>19.33</c:v>
                </c:pt>
                <c:pt idx="255">
                  <c:v>21.86</c:v>
                </c:pt>
                <c:pt idx="262">
                  <c:v>20.86</c:v>
                </c:pt>
                <c:pt idx="269">
                  <c:v>20.27</c:v>
                </c:pt>
                <c:pt idx="276">
                  <c:v>22.06</c:v>
                </c:pt>
                <c:pt idx="283">
                  <c:v>29.19</c:v>
                </c:pt>
                <c:pt idx="290">
                  <c:v>22.64</c:v>
                </c:pt>
                <c:pt idx="297">
                  <c:v>27.66</c:v>
                </c:pt>
                <c:pt idx="304">
                  <c:v>31.2</c:v>
                </c:pt>
                <c:pt idx="311">
                  <c:v>35.95</c:v>
                </c:pt>
                <c:pt idx="318">
                  <c:v>34.84</c:v>
                </c:pt>
                <c:pt idx="325">
                  <c:v>25.8</c:v>
                </c:pt>
                <c:pt idx="332">
                  <c:v>34.69</c:v>
                </c:pt>
                <c:pt idx="339">
                  <c:v>22.43</c:v>
                </c:pt>
                <c:pt idx="346">
                  <c:v>36.12</c:v>
                </c:pt>
                <c:pt idx="353">
                  <c:v>42.32</c:v>
                </c:pt>
                <c:pt idx="360">
                  <c:v>46.28</c:v>
                </c:pt>
                <c:pt idx="367">
                  <c:v>29.26</c:v>
                </c:pt>
                <c:pt idx="374">
                  <c:v>36.45</c:v>
                </c:pt>
                <c:pt idx="381">
                  <c:v>41.88</c:v>
                </c:pt>
                <c:pt idx="388">
                  <c:v>45.73</c:v>
                </c:pt>
                <c:pt idx="395">
                  <c:v>43.73</c:v>
                </c:pt>
                <c:pt idx="402">
                  <c:v>35.12</c:v>
                </c:pt>
                <c:pt idx="409">
                  <c:v>50.48</c:v>
                </c:pt>
                <c:pt idx="416">
                  <c:v>33.2</c:v>
                </c:pt>
                <c:pt idx="423">
                  <c:v>48.91</c:v>
                </c:pt>
                <c:pt idx="430">
                  <c:v>54.36</c:v>
                </c:pt>
                <c:pt idx="437">
                  <c:v>24.08</c:v>
                </c:pt>
                <c:pt idx="444">
                  <c:v>42.59</c:v>
                </c:pt>
                <c:pt idx="451">
                  <c:v>36.1</c:v>
                </c:pt>
                <c:pt idx="458">
                  <c:v>47.09</c:v>
                </c:pt>
                <c:pt idx="465">
                  <c:v>57.78</c:v>
                </c:pt>
                <c:pt idx="472">
                  <c:v>37.78</c:v>
                </c:pt>
                <c:pt idx="479">
                  <c:v>48.14</c:v>
                </c:pt>
                <c:pt idx="486">
                  <c:v>44.88</c:v>
                </c:pt>
                <c:pt idx="493">
                  <c:v>31.7</c:v>
                </c:pt>
                <c:pt idx="500">
                  <c:v>0</c:v>
                </c:pt>
                <c:pt idx="507">
                  <c:v>52</c:v>
                </c:pt>
                <c:pt idx="514">
                  <c:v>0</c:v>
                </c:pt>
              </c:numCache>
            </c:numRef>
          </c:bubbleSize>
          <c:bubble3D val="0"/>
        </c:ser>
        <c:ser>
          <c:idx val="4"/>
          <c:order val="4"/>
          <c:tx>
            <c:strRef>
              <c:f>Sheet13!$AT$6:$AT$6</c:f>
              <c:strCache>
                <c:ptCount val="1"/>
                <c:pt idx="0">
                  <c:v>col au</c:v>
                </c:pt>
              </c:strCache>
            </c:strRef>
          </c:tx>
          <c:spPr>
            <a:solidFill>
              <a:srgbClr val="8f00d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3!$E$126:$E$644</c:f>
              <c:numCache>
                <c:formatCode>General</c:formatCode>
                <c:ptCount val="519"/>
                <c:pt idx="0">
                  <c:v>43773</c:v>
                </c:pt>
                <c:pt idx="1">
                  <c:v>43774</c:v>
                </c:pt>
                <c:pt idx="2">
                  <c:v>43775</c:v>
                </c:pt>
                <c:pt idx="3">
                  <c:v>43776</c:v>
                </c:pt>
                <c:pt idx="4">
                  <c:v>43777</c:v>
                </c:pt>
                <c:pt idx="5">
                  <c:v>43778</c:v>
                </c:pt>
                <c:pt idx="6">
                  <c:v>43779</c:v>
                </c:pt>
                <c:pt idx="7">
                  <c:v>43780</c:v>
                </c:pt>
                <c:pt idx="8">
                  <c:v>43781</c:v>
                </c:pt>
                <c:pt idx="9">
                  <c:v>43782</c:v>
                </c:pt>
                <c:pt idx="10">
                  <c:v>43783</c:v>
                </c:pt>
                <c:pt idx="11">
                  <c:v>43784</c:v>
                </c:pt>
                <c:pt idx="12">
                  <c:v>43785</c:v>
                </c:pt>
                <c:pt idx="13">
                  <c:v>43786</c:v>
                </c:pt>
                <c:pt idx="14">
                  <c:v>43787</c:v>
                </c:pt>
                <c:pt idx="15">
                  <c:v>43788</c:v>
                </c:pt>
                <c:pt idx="16">
                  <c:v>43789</c:v>
                </c:pt>
                <c:pt idx="17">
                  <c:v>43790</c:v>
                </c:pt>
                <c:pt idx="18">
                  <c:v>43791</c:v>
                </c:pt>
                <c:pt idx="19">
                  <c:v>43792</c:v>
                </c:pt>
                <c:pt idx="20">
                  <c:v>43793</c:v>
                </c:pt>
                <c:pt idx="21">
                  <c:v>43794</c:v>
                </c:pt>
                <c:pt idx="22">
                  <c:v>43795</c:v>
                </c:pt>
                <c:pt idx="23">
                  <c:v>43796</c:v>
                </c:pt>
                <c:pt idx="24">
                  <c:v>43797</c:v>
                </c:pt>
                <c:pt idx="25">
                  <c:v>43798</c:v>
                </c:pt>
                <c:pt idx="26">
                  <c:v>43799</c:v>
                </c:pt>
                <c:pt idx="27">
                  <c:v>43800</c:v>
                </c:pt>
                <c:pt idx="28">
                  <c:v>43801</c:v>
                </c:pt>
                <c:pt idx="29">
                  <c:v>43802</c:v>
                </c:pt>
                <c:pt idx="30">
                  <c:v>43803</c:v>
                </c:pt>
                <c:pt idx="31">
                  <c:v>43804</c:v>
                </c:pt>
                <c:pt idx="32">
                  <c:v>43805</c:v>
                </c:pt>
                <c:pt idx="33">
                  <c:v>43806</c:v>
                </c:pt>
                <c:pt idx="34">
                  <c:v>43807</c:v>
                </c:pt>
                <c:pt idx="35">
                  <c:v>43808</c:v>
                </c:pt>
                <c:pt idx="36">
                  <c:v>43809</c:v>
                </c:pt>
                <c:pt idx="37">
                  <c:v>43810</c:v>
                </c:pt>
                <c:pt idx="38">
                  <c:v>43811</c:v>
                </c:pt>
                <c:pt idx="39">
                  <c:v>43812</c:v>
                </c:pt>
                <c:pt idx="40">
                  <c:v>43813</c:v>
                </c:pt>
                <c:pt idx="41">
                  <c:v>43814</c:v>
                </c:pt>
                <c:pt idx="42">
                  <c:v>43815</c:v>
                </c:pt>
                <c:pt idx="43">
                  <c:v>43816</c:v>
                </c:pt>
                <c:pt idx="44">
                  <c:v>43817</c:v>
                </c:pt>
                <c:pt idx="45">
                  <c:v>43818</c:v>
                </c:pt>
                <c:pt idx="46">
                  <c:v>43819</c:v>
                </c:pt>
                <c:pt idx="47">
                  <c:v>43820</c:v>
                </c:pt>
                <c:pt idx="48">
                  <c:v>43821</c:v>
                </c:pt>
                <c:pt idx="49">
                  <c:v>43821</c:v>
                </c:pt>
                <c:pt idx="50">
                  <c:v>43822</c:v>
                </c:pt>
                <c:pt idx="51">
                  <c:v>43823</c:v>
                </c:pt>
                <c:pt idx="52">
                  <c:v>43824</c:v>
                </c:pt>
                <c:pt idx="53">
                  <c:v>43825</c:v>
                </c:pt>
                <c:pt idx="54">
                  <c:v>43826</c:v>
                </c:pt>
                <c:pt idx="55">
                  <c:v>43827</c:v>
                </c:pt>
                <c:pt idx="56">
                  <c:v>43828</c:v>
                </c:pt>
                <c:pt idx="57">
                  <c:v>43829</c:v>
                </c:pt>
                <c:pt idx="58">
                  <c:v>43830</c:v>
                </c:pt>
                <c:pt idx="59">
                  <c:v>43831</c:v>
                </c:pt>
                <c:pt idx="60">
                  <c:v>43832</c:v>
                </c:pt>
                <c:pt idx="61">
                  <c:v>43833</c:v>
                </c:pt>
                <c:pt idx="62">
                  <c:v>43834</c:v>
                </c:pt>
                <c:pt idx="63">
                  <c:v>43835</c:v>
                </c:pt>
                <c:pt idx="64">
                  <c:v>43836</c:v>
                </c:pt>
                <c:pt idx="65">
                  <c:v>43837</c:v>
                </c:pt>
                <c:pt idx="66">
                  <c:v>43838</c:v>
                </c:pt>
                <c:pt idx="67">
                  <c:v>43839</c:v>
                </c:pt>
                <c:pt idx="68">
                  <c:v>43840</c:v>
                </c:pt>
                <c:pt idx="69">
                  <c:v>43841</c:v>
                </c:pt>
                <c:pt idx="70">
                  <c:v>43842</c:v>
                </c:pt>
                <c:pt idx="72">
                  <c:v>43843</c:v>
                </c:pt>
                <c:pt idx="73">
                  <c:v>43844</c:v>
                </c:pt>
                <c:pt idx="74">
                  <c:v>43845</c:v>
                </c:pt>
                <c:pt idx="75">
                  <c:v>43846</c:v>
                </c:pt>
                <c:pt idx="76">
                  <c:v>43847</c:v>
                </c:pt>
                <c:pt idx="77">
                  <c:v>43848</c:v>
                </c:pt>
                <c:pt idx="78">
                  <c:v>43849</c:v>
                </c:pt>
                <c:pt idx="79">
                  <c:v>43850</c:v>
                </c:pt>
                <c:pt idx="80">
                  <c:v>43851</c:v>
                </c:pt>
                <c:pt idx="81">
                  <c:v>43852</c:v>
                </c:pt>
                <c:pt idx="82">
                  <c:v>43853</c:v>
                </c:pt>
                <c:pt idx="83">
                  <c:v>43854</c:v>
                </c:pt>
                <c:pt idx="84">
                  <c:v>43855</c:v>
                </c:pt>
                <c:pt idx="85">
                  <c:v>43856</c:v>
                </c:pt>
                <c:pt idx="86">
                  <c:v>43857</c:v>
                </c:pt>
                <c:pt idx="87">
                  <c:v>43858</c:v>
                </c:pt>
                <c:pt idx="88">
                  <c:v>43859</c:v>
                </c:pt>
                <c:pt idx="89">
                  <c:v>43860</c:v>
                </c:pt>
                <c:pt idx="90">
                  <c:v>43861</c:v>
                </c:pt>
                <c:pt idx="91">
                  <c:v>43862</c:v>
                </c:pt>
                <c:pt idx="92">
                  <c:v>43863</c:v>
                </c:pt>
                <c:pt idx="93">
                  <c:v>43864</c:v>
                </c:pt>
                <c:pt idx="94">
                  <c:v>43865</c:v>
                </c:pt>
                <c:pt idx="95">
                  <c:v>43866</c:v>
                </c:pt>
                <c:pt idx="96">
                  <c:v>43867</c:v>
                </c:pt>
                <c:pt idx="97">
                  <c:v>43868</c:v>
                </c:pt>
                <c:pt idx="98">
                  <c:v>43869</c:v>
                </c:pt>
                <c:pt idx="99">
                  <c:v>43870</c:v>
                </c:pt>
                <c:pt idx="100">
                  <c:v>43871</c:v>
                </c:pt>
                <c:pt idx="101">
                  <c:v>43872</c:v>
                </c:pt>
                <c:pt idx="102">
                  <c:v>43873</c:v>
                </c:pt>
                <c:pt idx="103">
                  <c:v>43874</c:v>
                </c:pt>
                <c:pt idx="104">
                  <c:v>43875</c:v>
                </c:pt>
                <c:pt idx="105">
                  <c:v>43876</c:v>
                </c:pt>
                <c:pt idx="106">
                  <c:v>43877</c:v>
                </c:pt>
                <c:pt idx="107">
                  <c:v>43878</c:v>
                </c:pt>
                <c:pt idx="108">
                  <c:v>43879</c:v>
                </c:pt>
                <c:pt idx="109">
                  <c:v>43880</c:v>
                </c:pt>
                <c:pt idx="110">
                  <c:v>43881</c:v>
                </c:pt>
                <c:pt idx="111">
                  <c:v>43882</c:v>
                </c:pt>
                <c:pt idx="112">
                  <c:v>43883</c:v>
                </c:pt>
                <c:pt idx="113">
                  <c:v>43884</c:v>
                </c:pt>
                <c:pt idx="114">
                  <c:v>43885</c:v>
                </c:pt>
                <c:pt idx="115">
                  <c:v>43886</c:v>
                </c:pt>
                <c:pt idx="116">
                  <c:v>43887</c:v>
                </c:pt>
                <c:pt idx="117">
                  <c:v>43888</c:v>
                </c:pt>
                <c:pt idx="118">
                  <c:v>43889</c:v>
                </c:pt>
                <c:pt idx="119">
                  <c:v>43890</c:v>
                </c:pt>
                <c:pt idx="120">
                  <c:v>43891</c:v>
                </c:pt>
                <c:pt idx="122">
                  <c:v>43892</c:v>
                </c:pt>
                <c:pt idx="123">
                  <c:v>43893</c:v>
                </c:pt>
                <c:pt idx="124">
                  <c:v>43894</c:v>
                </c:pt>
                <c:pt idx="125">
                  <c:v>43895</c:v>
                </c:pt>
                <c:pt idx="126">
                  <c:v>43896</c:v>
                </c:pt>
                <c:pt idx="127">
                  <c:v>43897</c:v>
                </c:pt>
                <c:pt idx="128">
                  <c:v>43898</c:v>
                </c:pt>
                <c:pt idx="129">
                  <c:v>43899</c:v>
                </c:pt>
                <c:pt idx="130">
                  <c:v>43900</c:v>
                </c:pt>
                <c:pt idx="131">
                  <c:v>43901</c:v>
                </c:pt>
                <c:pt idx="132">
                  <c:v>43902</c:v>
                </c:pt>
                <c:pt idx="133">
                  <c:v>43903</c:v>
                </c:pt>
                <c:pt idx="134">
                  <c:v>43904</c:v>
                </c:pt>
                <c:pt idx="135">
                  <c:v>43905</c:v>
                </c:pt>
                <c:pt idx="136">
                  <c:v>43906</c:v>
                </c:pt>
                <c:pt idx="137">
                  <c:v>43907</c:v>
                </c:pt>
                <c:pt idx="138">
                  <c:v>43908</c:v>
                </c:pt>
                <c:pt idx="139">
                  <c:v>43909</c:v>
                </c:pt>
                <c:pt idx="140">
                  <c:v>43910</c:v>
                </c:pt>
                <c:pt idx="141">
                  <c:v>43911</c:v>
                </c:pt>
                <c:pt idx="142">
                  <c:v>43912</c:v>
                </c:pt>
                <c:pt idx="143">
                  <c:v>43913</c:v>
                </c:pt>
                <c:pt idx="144">
                  <c:v>43914</c:v>
                </c:pt>
                <c:pt idx="145">
                  <c:v>43915</c:v>
                </c:pt>
                <c:pt idx="146">
                  <c:v>43916</c:v>
                </c:pt>
                <c:pt idx="147">
                  <c:v>43917</c:v>
                </c:pt>
                <c:pt idx="148">
                  <c:v>43918</c:v>
                </c:pt>
                <c:pt idx="149">
                  <c:v>43919</c:v>
                </c:pt>
                <c:pt idx="150">
                  <c:v>43920</c:v>
                </c:pt>
                <c:pt idx="151">
                  <c:v>43921</c:v>
                </c:pt>
                <c:pt idx="152">
                  <c:v>43922</c:v>
                </c:pt>
                <c:pt idx="153">
                  <c:v>43923</c:v>
                </c:pt>
                <c:pt idx="154">
                  <c:v>43924</c:v>
                </c:pt>
                <c:pt idx="155">
                  <c:v>43925</c:v>
                </c:pt>
                <c:pt idx="156">
                  <c:v>43926</c:v>
                </c:pt>
                <c:pt idx="157">
                  <c:v>43927</c:v>
                </c:pt>
                <c:pt idx="158">
                  <c:v>43928</c:v>
                </c:pt>
                <c:pt idx="159">
                  <c:v>43929</c:v>
                </c:pt>
                <c:pt idx="160">
                  <c:v>43930</c:v>
                </c:pt>
                <c:pt idx="161">
                  <c:v>43931</c:v>
                </c:pt>
                <c:pt idx="162">
                  <c:v>43932</c:v>
                </c:pt>
                <c:pt idx="163">
                  <c:v>43933</c:v>
                </c:pt>
                <c:pt idx="164">
                  <c:v>43934</c:v>
                </c:pt>
                <c:pt idx="165">
                  <c:v>43935</c:v>
                </c:pt>
                <c:pt idx="166">
                  <c:v>43936</c:v>
                </c:pt>
                <c:pt idx="167">
                  <c:v>43937</c:v>
                </c:pt>
                <c:pt idx="168">
                  <c:v>43938</c:v>
                </c:pt>
                <c:pt idx="169">
                  <c:v>43939</c:v>
                </c:pt>
                <c:pt idx="170">
                  <c:v>43940</c:v>
                </c:pt>
                <c:pt idx="171">
                  <c:v>43941</c:v>
                </c:pt>
                <c:pt idx="172">
                  <c:v>43942</c:v>
                </c:pt>
                <c:pt idx="173">
                  <c:v>43943</c:v>
                </c:pt>
                <c:pt idx="174">
                  <c:v>43944</c:v>
                </c:pt>
                <c:pt idx="175">
                  <c:v>43945</c:v>
                </c:pt>
                <c:pt idx="176">
                  <c:v>43946</c:v>
                </c:pt>
                <c:pt idx="177">
                  <c:v>43947</c:v>
                </c:pt>
                <c:pt idx="178">
                  <c:v>43948</c:v>
                </c:pt>
                <c:pt idx="179">
                  <c:v>43949</c:v>
                </c:pt>
                <c:pt idx="180">
                  <c:v>43950</c:v>
                </c:pt>
                <c:pt idx="181">
                  <c:v>43951</c:v>
                </c:pt>
                <c:pt idx="182">
                  <c:v>43952</c:v>
                </c:pt>
                <c:pt idx="183">
                  <c:v>43953</c:v>
                </c:pt>
                <c:pt idx="184">
                  <c:v>43954</c:v>
                </c:pt>
                <c:pt idx="185">
                  <c:v>43955</c:v>
                </c:pt>
                <c:pt idx="186">
                  <c:v>43956</c:v>
                </c:pt>
                <c:pt idx="187">
                  <c:v>43957</c:v>
                </c:pt>
                <c:pt idx="188">
                  <c:v>43958</c:v>
                </c:pt>
                <c:pt idx="189">
                  <c:v>43959</c:v>
                </c:pt>
                <c:pt idx="190">
                  <c:v>43960</c:v>
                </c:pt>
                <c:pt idx="191">
                  <c:v>43961</c:v>
                </c:pt>
                <c:pt idx="192">
                  <c:v>43962</c:v>
                </c:pt>
                <c:pt idx="193">
                  <c:v>43963</c:v>
                </c:pt>
                <c:pt idx="194">
                  <c:v>43964</c:v>
                </c:pt>
                <c:pt idx="195">
                  <c:v>43965</c:v>
                </c:pt>
                <c:pt idx="196">
                  <c:v>43966</c:v>
                </c:pt>
                <c:pt idx="197">
                  <c:v>43967</c:v>
                </c:pt>
                <c:pt idx="198">
                  <c:v>43968</c:v>
                </c:pt>
                <c:pt idx="199">
                  <c:v>43969</c:v>
                </c:pt>
                <c:pt idx="200">
                  <c:v>43970</c:v>
                </c:pt>
                <c:pt idx="201">
                  <c:v>43971</c:v>
                </c:pt>
                <c:pt idx="202">
                  <c:v>43972</c:v>
                </c:pt>
                <c:pt idx="203">
                  <c:v>43973</c:v>
                </c:pt>
                <c:pt idx="204">
                  <c:v>43974</c:v>
                </c:pt>
                <c:pt idx="205">
                  <c:v>43975</c:v>
                </c:pt>
                <c:pt idx="206">
                  <c:v>43976</c:v>
                </c:pt>
                <c:pt idx="207">
                  <c:v>43977</c:v>
                </c:pt>
                <c:pt idx="208">
                  <c:v>43978</c:v>
                </c:pt>
                <c:pt idx="209">
                  <c:v>43979</c:v>
                </c:pt>
                <c:pt idx="210">
                  <c:v>43980</c:v>
                </c:pt>
                <c:pt idx="211">
                  <c:v>43981</c:v>
                </c:pt>
                <c:pt idx="212">
                  <c:v>43982</c:v>
                </c:pt>
                <c:pt idx="213">
                  <c:v>43983</c:v>
                </c:pt>
                <c:pt idx="214">
                  <c:v>43984</c:v>
                </c:pt>
                <c:pt idx="215">
                  <c:v>43985</c:v>
                </c:pt>
                <c:pt idx="216">
                  <c:v>43986</c:v>
                </c:pt>
                <c:pt idx="217">
                  <c:v>43987</c:v>
                </c:pt>
                <c:pt idx="218">
                  <c:v>43988</c:v>
                </c:pt>
                <c:pt idx="219">
                  <c:v>43989</c:v>
                </c:pt>
                <c:pt idx="220">
                  <c:v>43990</c:v>
                </c:pt>
                <c:pt idx="221">
                  <c:v>43991</c:v>
                </c:pt>
                <c:pt idx="222">
                  <c:v>43992</c:v>
                </c:pt>
                <c:pt idx="223">
                  <c:v>43993</c:v>
                </c:pt>
                <c:pt idx="224">
                  <c:v>43994</c:v>
                </c:pt>
                <c:pt idx="225">
                  <c:v>43995</c:v>
                </c:pt>
                <c:pt idx="226">
                  <c:v>43996</c:v>
                </c:pt>
                <c:pt idx="227">
                  <c:v>43997</c:v>
                </c:pt>
                <c:pt idx="228">
                  <c:v>43998</c:v>
                </c:pt>
                <c:pt idx="229">
                  <c:v>43999</c:v>
                </c:pt>
                <c:pt idx="230">
                  <c:v>44000</c:v>
                </c:pt>
                <c:pt idx="231">
                  <c:v>44001</c:v>
                </c:pt>
                <c:pt idx="232">
                  <c:v>44002</c:v>
                </c:pt>
                <c:pt idx="233">
                  <c:v>44003</c:v>
                </c:pt>
                <c:pt idx="234">
                  <c:v>44004</c:v>
                </c:pt>
                <c:pt idx="235">
                  <c:v>44005</c:v>
                </c:pt>
                <c:pt idx="236">
                  <c:v>44006</c:v>
                </c:pt>
                <c:pt idx="237">
                  <c:v>44007</c:v>
                </c:pt>
                <c:pt idx="238">
                  <c:v>44008</c:v>
                </c:pt>
                <c:pt idx="239">
                  <c:v>44009</c:v>
                </c:pt>
                <c:pt idx="240">
                  <c:v>44010</c:v>
                </c:pt>
                <c:pt idx="241">
                  <c:v>44011</c:v>
                </c:pt>
                <c:pt idx="242">
                  <c:v>44012</c:v>
                </c:pt>
                <c:pt idx="243">
                  <c:v>44013</c:v>
                </c:pt>
                <c:pt idx="244">
                  <c:v>44014</c:v>
                </c:pt>
                <c:pt idx="245">
                  <c:v>44015</c:v>
                </c:pt>
                <c:pt idx="246">
                  <c:v>44016</c:v>
                </c:pt>
                <c:pt idx="247">
                  <c:v>44017</c:v>
                </c:pt>
                <c:pt idx="248">
                  <c:v>44018</c:v>
                </c:pt>
                <c:pt idx="249">
                  <c:v>44019</c:v>
                </c:pt>
                <c:pt idx="250">
                  <c:v>44020</c:v>
                </c:pt>
                <c:pt idx="251">
                  <c:v>44021</c:v>
                </c:pt>
                <c:pt idx="252">
                  <c:v>44022</c:v>
                </c:pt>
                <c:pt idx="253">
                  <c:v>44023</c:v>
                </c:pt>
                <c:pt idx="254">
                  <c:v>44024</c:v>
                </c:pt>
                <c:pt idx="255">
                  <c:v>44025</c:v>
                </c:pt>
                <c:pt idx="256">
                  <c:v>44026</c:v>
                </c:pt>
                <c:pt idx="257">
                  <c:v>44027</c:v>
                </c:pt>
                <c:pt idx="258">
                  <c:v>44028</c:v>
                </c:pt>
                <c:pt idx="259">
                  <c:v>44029</c:v>
                </c:pt>
                <c:pt idx="260">
                  <c:v>44030</c:v>
                </c:pt>
                <c:pt idx="261">
                  <c:v>44031</c:v>
                </c:pt>
                <c:pt idx="262">
                  <c:v>44032</c:v>
                </c:pt>
                <c:pt idx="263">
                  <c:v>44033</c:v>
                </c:pt>
                <c:pt idx="264">
                  <c:v>44034</c:v>
                </c:pt>
                <c:pt idx="265">
                  <c:v>44035</c:v>
                </c:pt>
                <c:pt idx="266">
                  <c:v>44036</c:v>
                </c:pt>
                <c:pt idx="267">
                  <c:v>44037</c:v>
                </c:pt>
                <c:pt idx="268">
                  <c:v>44038</c:v>
                </c:pt>
                <c:pt idx="269">
                  <c:v>44039</c:v>
                </c:pt>
                <c:pt idx="270">
                  <c:v>44040</c:v>
                </c:pt>
                <c:pt idx="271">
                  <c:v>44041</c:v>
                </c:pt>
                <c:pt idx="272">
                  <c:v>44042</c:v>
                </c:pt>
                <c:pt idx="273">
                  <c:v>44043</c:v>
                </c:pt>
                <c:pt idx="274">
                  <c:v>44044</c:v>
                </c:pt>
                <c:pt idx="275">
                  <c:v>44045</c:v>
                </c:pt>
                <c:pt idx="276">
                  <c:v>44046</c:v>
                </c:pt>
                <c:pt idx="277">
                  <c:v>44047</c:v>
                </c:pt>
                <c:pt idx="278">
                  <c:v>44048</c:v>
                </c:pt>
                <c:pt idx="279">
                  <c:v>44049</c:v>
                </c:pt>
                <c:pt idx="280">
                  <c:v>44050</c:v>
                </c:pt>
                <c:pt idx="281">
                  <c:v>44051</c:v>
                </c:pt>
                <c:pt idx="282">
                  <c:v>44052</c:v>
                </c:pt>
                <c:pt idx="283">
                  <c:v>44053</c:v>
                </c:pt>
                <c:pt idx="284">
                  <c:v>44054</c:v>
                </c:pt>
                <c:pt idx="285">
                  <c:v>44055</c:v>
                </c:pt>
                <c:pt idx="286">
                  <c:v>44056</c:v>
                </c:pt>
                <c:pt idx="287">
                  <c:v>44057</c:v>
                </c:pt>
                <c:pt idx="288">
                  <c:v>44058</c:v>
                </c:pt>
                <c:pt idx="289">
                  <c:v>44059</c:v>
                </c:pt>
                <c:pt idx="290">
                  <c:v>44060</c:v>
                </c:pt>
                <c:pt idx="291">
                  <c:v>44061</c:v>
                </c:pt>
                <c:pt idx="292">
                  <c:v>44062</c:v>
                </c:pt>
                <c:pt idx="293">
                  <c:v>44063</c:v>
                </c:pt>
                <c:pt idx="294">
                  <c:v>44064</c:v>
                </c:pt>
                <c:pt idx="295">
                  <c:v>44065</c:v>
                </c:pt>
                <c:pt idx="296">
                  <c:v>44066</c:v>
                </c:pt>
                <c:pt idx="297">
                  <c:v>44067</c:v>
                </c:pt>
                <c:pt idx="298">
                  <c:v>44068</c:v>
                </c:pt>
                <c:pt idx="299">
                  <c:v>44069</c:v>
                </c:pt>
                <c:pt idx="300">
                  <c:v>44070</c:v>
                </c:pt>
                <c:pt idx="301">
                  <c:v>44071</c:v>
                </c:pt>
                <c:pt idx="302">
                  <c:v>44072</c:v>
                </c:pt>
                <c:pt idx="303">
                  <c:v>44073</c:v>
                </c:pt>
                <c:pt idx="304">
                  <c:v>44074</c:v>
                </c:pt>
                <c:pt idx="305">
                  <c:v>44075</c:v>
                </c:pt>
                <c:pt idx="306">
                  <c:v>44076</c:v>
                </c:pt>
                <c:pt idx="307">
                  <c:v>44077</c:v>
                </c:pt>
                <c:pt idx="308">
                  <c:v>44078</c:v>
                </c:pt>
                <c:pt idx="309">
                  <c:v>44079</c:v>
                </c:pt>
                <c:pt idx="310">
                  <c:v>44080</c:v>
                </c:pt>
                <c:pt idx="311">
                  <c:v>44081</c:v>
                </c:pt>
                <c:pt idx="312">
                  <c:v>44082</c:v>
                </c:pt>
                <c:pt idx="313">
                  <c:v>44083</c:v>
                </c:pt>
                <c:pt idx="314">
                  <c:v>44084</c:v>
                </c:pt>
                <c:pt idx="315">
                  <c:v>44085</c:v>
                </c:pt>
                <c:pt idx="316">
                  <c:v>44086</c:v>
                </c:pt>
                <c:pt idx="317">
                  <c:v>44087</c:v>
                </c:pt>
                <c:pt idx="318">
                  <c:v>44088</c:v>
                </c:pt>
                <c:pt idx="319">
                  <c:v>44089</c:v>
                </c:pt>
                <c:pt idx="320">
                  <c:v>44090</c:v>
                </c:pt>
                <c:pt idx="321">
                  <c:v>44091</c:v>
                </c:pt>
                <c:pt idx="322">
                  <c:v>44092</c:v>
                </c:pt>
                <c:pt idx="323">
                  <c:v>44093</c:v>
                </c:pt>
                <c:pt idx="324">
                  <c:v>44094</c:v>
                </c:pt>
                <c:pt idx="325">
                  <c:v>44095</c:v>
                </c:pt>
                <c:pt idx="326">
                  <c:v>44096</c:v>
                </c:pt>
                <c:pt idx="327">
                  <c:v>44097</c:v>
                </c:pt>
                <c:pt idx="328">
                  <c:v>44098</c:v>
                </c:pt>
                <c:pt idx="329">
                  <c:v>44099</c:v>
                </c:pt>
                <c:pt idx="330">
                  <c:v>44100</c:v>
                </c:pt>
                <c:pt idx="331">
                  <c:v>44101</c:v>
                </c:pt>
                <c:pt idx="332">
                  <c:v>44102</c:v>
                </c:pt>
                <c:pt idx="333">
                  <c:v>44103</c:v>
                </c:pt>
                <c:pt idx="334">
                  <c:v>44104</c:v>
                </c:pt>
                <c:pt idx="335">
                  <c:v>44105</c:v>
                </c:pt>
                <c:pt idx="336">
                  <c:v>44106</c:v>
                </c:pt>
                <c:pt idx="337">
                  <c:v>44107</c:v>
                </c:pt>
                <c:pt idx="338">
                  <c:v>44108</c:v>
                </c:pt>
                <c:pt idx="339">
                  <c:v>44109</c:v>
                </c:pt>
                <c:pt idx="340">
                  <c:v>44110</c:v>
                </c:pt>
                <c:pt idx="341">
                  <c:v>44111</c:v>
                </c:pt>
                <c:pt idx="342">
                  <c:v>44112</c:v>
                </c:pt>
                <c:pt idx="343">
                  <c:v>44113</c:v>
                </c:pt>
                <c:pt idx="344">
                  <c:v>44114</c:v>
                </c:pt>
                <c:pt idx="345">
                  <c:v>44115</c:v>
                </c:pt>
                <c:pt idx="346">
                  <c:v>44116</c:v>
                </c:pt>
                <c:pt idx="347">
                  <c:v>44117</c:v>
                </c:pt>
                <c:pt idx="348">
                  <c:v>44118</c:v>
                </c:pt>
                <c:pt idx="349">
                  <c:v>44119</c:v>
                </c:pt>
                <c:pt idx="350">
                  <c:v>44120</c:v>
                </c:pt>
                <c:pt idx="351">
                  <c:v>44121</c:v>
                </c:pt>
                <c:pt idx="352">
                  <c:v>44122</c:v>
                </c:pt>
                <c:pt idx="353">
                  <c:v>44123</c:v>
                </c:pt>
                <c:pt idx="354">
                  <c:v>44124</c:v>
                </c:pt>
                <c:pt idx="355">
                  <c:v>44125</c:v>
                </c:pt>
                <c:pt idx="356">
                  <c:v>44126</c:v>
                </c:pt>
                <c:pt idx="357">
                  <c:v>44127</c:v>
                </c:pt>
                <c:pt idx="358">
                  <c:v>44128</c:v>
                </c:pt>
                <c:pt idx="359">
                  <c:v>44129</c:v>
                </c:pt>
                <c:pt idx="360">
                  <c:v>44130</c:v>
                </c:pt>
                <c:pt idx="361">
                  <c:v>44131</c:v>
                </c:pt>
                <c:pt idx="362">
                  <c:v>44132</c:v>
                </c:pt>
                <c:pt idx="363">
                  <c:v>44133</c:v>
                </c:pt>
                <c:pt idx="364">
                  <c:v>44134</c:v>
                </c:pt>
                <c:pt idx="365">
                  <c:v>44135</c:v>
                </c:pt>
                <c:pt idx="366">
                  <c:v>44136</c:v>
                </c:pt>
                <c:pt idx="367">
                  <c:v>44137</c:v>
                </c:pt>
                <c:pt idx="368">
                  <c:v>44138</c:v>
                </c:pt>
                <c:pt idx="369">
                  <c:v>44139</c:v>
                </c:pt>
                <c:pt idx="370">
                  <c:v>44140</c:v>
                </c:pt>
                <c:pt idx="371">
                  <c:v>44141</c:v>
                </c:pt>
                <c:pt idx="372">
                  <c:v>44142</c:v>
                </c:pt>
                <c:pt idx="373">
                  <c:v>44143</c:v>
                </c:pt>
                <c:pt idx="374">
                  <c:v>44144</c:v>
                </c:pt>
                <c:pt idx="375">
                  <c:v>44145</c:v>
                </c:pt>
                <c:pt idx="376">
                  <c:v>44146</c:v>
                </c:pt>
                <c:pt idx="377">
                  <c:v>44147</c:v>
                </c:pt>
                <c:pt idx="378">
                  <c:v>44148</c:v>
                </c:pt>
                <c:pt idx="379">
                  <c:v>44149</c:v>
                </c:pt>
                <c:pt idx="380">
                  <c:v>44150</c:v>
                </c:pt>
                <c:pt idx="381">
                  <c:v>44151</c:v>
                </c:pt>
                <c:pt idx="382">
                  <c:v>44152</c:v>
                </c:pt>
                <c:pt idx="383">
                  <c:v>44153</c:v>
                </c:pt>
                <c:pt idx="384">
                  <c:v>44154</c:v>
                </c:pt>
                <c:pt idx="385">
                  <c:v>44155</c:v>
                </c:pt>
                <c:pt idx="386">
                  <c:v>44156</c:v>
                </c:pt>
                <c:pt idx="387">
                  <c:v>44157</c:v>
                </c:pt>
                <c:pt idx="388">
                  <c:v>44158</c:v>
                </c:pt>
                <c:pt idx="389">
                  <c:v>44159</c:v>
                </c:pt>
                <c:pt idx="390">
                  <c:v>44160</c:v>
                </c:pt>
                <c:pt idx="391">
                  <c:v>44161</c:v>
                </c:pt>
                <c:pt idx="392">
                  <c:v>44162</c:v>
                </c:pt>
                <c:pt idx="393">
                  <c:v>44163</c:v>
                </c:pt>
                <c:pt idx="394">
                  <c:v>44164</c:v>
                </c:pt>
                <c:pt idx="395">
                  <c:v>44165</c:v>
                </c:pt>
                <c:pt idx="396">
                  <c:v>44166</c:v>
                </c:pt>
                <c:pt idx="397">
                  <c:v>44167</c:v>
                </c:pt>
                <c:pt idx="398">
                  <c:v>44168</c:v>
                </c:pt>
                <c:pt idx="399">
                  <c:v>44169</c:v>
                </c:pt>
                <c:pt idx="400">
                  <c:v>44170</c:v>
                </c:pt>
                <c:pt idx="401">
                  <c:v>44171</c:v>
                </c:pt>
                <c:pt idx="402">
                  <c:v>44172</c:v>
                </c:pt>
                <c:pt idx="403">
                  <c:v>44173</c:v>
                </c:pt>
                <c:pt idx="404">
                  <c:v>44174</c:v>
                </c:pt>
                <c:pt idx="405">
                  <c:v>44175</c:v>
                </c:pt>
                <c:pt idx="406">
                  <c:v>44176</c:v>
                </c:pt>
                <c:pt idx="407">
                  <c:v>44177</c:v>
                </c:pt>
                <c:pt idx="408">
                  <c:v>44178</c:v>
                </c:pt>
                <c:pt idx="409">
                  <c:v>44179</c:v>
                </c:pt>
                <c:pt idx="410">
                  <c:v>44180</c:v>
                </c:pt>
                <c:pt idx="411">
                  <c:v>44181</c:v>
                </c:pt>
                <c:pt idx="412">
                  <c:v>44182</c:v>
                </c:pt>
                <c:pt idx="413">
                  <c:v>44183</c:v>
                </c:pt>
                <c:pt idx="414">
                  <c:v>44184</c:v>
                </c:pt>
                <c:pt idx="415">
                  <c:v>44185</c:v>
                </c:pt>
                <c:pt idx="416">
                  <c:v>44186</c:v>
                </c:pt>
                <c:pt idx="417">
                  <c:v>44187</c:v>
                </c:pt>
                <c:pt idx="418">
                  <c:v>44188</c:v>
                </c:pt>
                <c:pt idx="419">
                  <c:v>44189</c:v>
                </c:pt>
                <c:pt idx="420">
                  <c:v>44190</c:v>
                </c:pt>
                <c:pt idx="421">
                  <c:v>44191</c:v>
                </c:pt>
                <c:pt idx="422">
                  <c:v>44192</c:v>
                </c:pt>
                <c:pt idx="423">
                  <c:v>44193</c:v>
                </c:pt>
                <c:pt idx="424">
                  <c:v>44194</c:v>
                </c:pt>
                <c:pt idx="425">
                  <c:v>44195</c:v>
                </c:pt>
                <c:pt idx="426">
                  <c:v>44196</c:v>
                </c:pt>
                <c:pt idx="427">
                  <c:v>44197</c:v>
                </c:pt>
                <c:pt idx="428">
                  <c:v>44198</c:v>
                </c:pt>
                <c:pt idx="429">
                  <c:v>44199</c:v>
                </c:pt>
                <c:pt idx="430">
                  <c:v>44200</c:v>
                </c:pt>
                <c:pt idx="431">
                  <c:v>44201</c:v>
                </c:pt>
                <c:pt idx="432">
                  <c:v>44202</c:v>
                </c:pt>
                <c:pt idx="433">
                  <c:v>44203</c:v>
                </c:pt>
                <c:pt idx="434">
                  <c:v>44204</c:v>
                </c:pt>
                <c:pt idx="435">
                  <c:v>44205</c:v>
                </c:pt>
                <c:pt idx="436">
                  <c:v>44206</c:v>
                </c:pt>
                <c:pt idx="437">
                  <c:v>44207</c:v>
                </c:pt>
                <c:pt idx="438">
                  <c:v>44208</c:v>
                </c:pt>
                <c:pt idx="439">
                  <c:v>44209</c:v>
                </c:pt>
                <c:pt idx="440">
                  <c:v>44210</c:v>
                </c:pt>
                <c:pt idx="441">
                  <c:v>44211</c:v>
                </c:pt>
                <c:pt idx="442">
                  <c:v>44212</c:v>
                </c:pt>
                <c:pt idx="443">
                  <c:v>44213</c:v>
                </c:pt>
                <c:pt idx="444">
                  <c:v>44214</c:v>
                </c:pt>
                <c:pt idx="445">
                  <c:v>44215</c:v>
                </c:pt>
                <c:pt idx="446">
                  <c:v>44216</c:v>
                </c:pt>
                <c:pt idx="447">
                  <c:v>44217</c:v>
                </c:pt>
                <c:pt idx="448">
                  <c:v>44218</c:v>
                </c:pt>
                <c:pt idx="449">
                  <c:v>44219</c:v>
                </c:pt>
                <c:pt idx="450">
                  <c:v>44220</c:v>
                </c:pt>
                <c:pt idx="451">
                  <c:v>44221</c:v>
                </c:pt>
                <c:pt idx="452">
                  <c:v>44222</c:v>
                </c:pt>
                <c:pt idx="453">
                  <c:v>44223</c:v>
                </c:pt>
                <c:pt idx="454">
                  <c:v>44224</c:v>
                </c:pt>
                <c:pt idx="455">
                  <c:v>44225</c:v>
                </c:pt>
                <c:pt idx="456">
                  <c:v>44226</c:v>
                </c:pt>
                <c:pt idx="457">
                  <c:v>44227</c:v>
                </c:pt>
                <c:pt idx="458">
                  <c:v>44228</c:v>
                </c:pt>
                <c:pt idx="459">
                  <c:v>44229</c:v>
                </c:pt>
                <c:pt idx="460">
                  <c:v>44230</c:v>
                </c:pt>
                <c:pt idx="461">
                  <c:v>44231</c:v>
                </c:pt>
                <c:pt idx="462">
                  <c:v>44232</c:v>
                </c:pt>
                <c:pt idx="463">
                  <c:v>44233</c:v>
                </c:pt>
                <c:pt idx="464">
                  <c:v>44234</c:v>
                </c:pt>
                <c:pt idx="465">
                  <c:v>44235</c:v>
                </c:pt>
                <c:pt idx="466">
                  <c:v>44236</c:v>
                </c:pt>
                <c:pt idx="467">
                  <c:v>44237</c:v>
                </c:pt>
                <c:pt idx="468">
                  <c:v>44238</c:v>
                </c:pt>
                <c:pt idx="469">
                  <c:v>44239</c:v>
                </c:pt>
                <c:pt idx="470">
                  <c:v>44240</c:v>
                </c:pt>
                <c:pt idx="471">
                  <c:v>44241</c:v>
                </c:pt>
                <c:pt idx="472">
                  <c:v>44242</c:v>
                </c:pt>
                <c:pt idx="473">
                  <c:v>44243</c:v>
                </c:pt>
                <c:pt idx="474">
                  <c:v>44244</c:v>
                </c:pt>
                <c:pt idx="475">
                  <c:v>44245</c:v>
                </c:pt>
                <c:pt idx="476">
                  <c:v>44246</c:v>
                </c:pt>
                <c:pt idx="477">
                  <c:v>44247</c:v>
                </c:pt>
                <c:pt idx="478">
                  <c:v>44248</c:v>
                </c:pt>
                <c:pt idx="479">
                  <c:v>44249</c:v>
                </c:pt>
                <c:pt idx="480">
                  <c:v>44250</c:v>
                </c:pt>
                <c:pt idx="481">
                  <c:v>44251</c:v>
                </c:pt>
                <c:pt idx="482">
                  <c:v>44252</c:v>
                </c:pt>
                <c:pt idx="483">
                  <c:v>44253</c:v>
                </c:pt>
                <c:pt idx="484">
                  <c:v>44254</c:v>
                </c:pt>
                <c:pt idx="485">
                  <c:v>44255</c:v>
                </c:pt>
                <c:pt idx="486">
                  <c:v>44256</c:v>
                </c:pt>
                <c:pt idx="487">
                  <c:v>44257</c:v>
                </c:pt>
                <c:pt idx="488">
                  <c:v>44258</c:v>
                </c:pt>
                <c:pt idx="489">
                  <c:v>44259</c:v>
                </c:pt>
                <c:pt idx="490">
                  <c:v>44260</c:v>
                </c:pt>
                <c:pt idx="491">
                  <c:v>44261</c:v>
                </c:pt>
                <c:pt idx="492">
                  <c:v>44262</c:v>
                </c:pt>
                <c:pt idx="493">
                  <c:v>44263</c:v>
                </c:pt>
                <c:pt idx="494">
                  <c:v>44264</c:v>
                </c:pt>
                <c:pt idx="495">
                  <c:v>44265</c:v>
                </c:pt>
                <c:pt idx="496">
                  <c:v>44266</c:v>
                </c:pt>
                <c:pt idx="497">
                  <c:v>44267</c:v>
                </c:pt>
                <c:pt idx="498">
                  <c:v>44268</c:v>
                </c:pt>
                <c:pt idx="499">
                  <c:v>44269</c:v>
                </c:pt>
                <c:pt idx="500">
                  <c:v>44270</c:v>
                </c:pt>
                <c:pt idx="501">
                  <c:v>44271</c:v>
                </c:pt>
                <c:pt idx="502">
                  <c:v>44272</c:v>
                </c:pt>
                <c:pt idx="503">
                  <c:v>44273</c:v>
                </c:pt>
                <c:pt idx="504">
                  <c:v>44274</c:v>
                </c:pt>
                <c:pt idx="505">
                  <c:v>44275</c:v>
                </c:pt>
                <c:pt idx="506">
                  <c:v>44276</c:v>
                </c:pt>
                <c:pt idx="507">
                  <c:v>44277</c:v>
                </c:pt>
                <c:pt idx="508">
                  <c:v>44278</c:v>
                </c:pt>
                <c:pt idx="509">
                  <c:v>44279</c:v>
                </c:pt>
                <c:pt idx="510">
                  <c:v>44280</c:v>
                </c:pt>
                <c:pt idx="511">
                  <c:v>44281</c:v>
                </c:pt>
                <c:pt idx="512">
                  <c:v>44282</c:v>
                </c:pt>
                <c:pt idx="513">
                  <c:v>44283</c:v>
                </c:pt>
                <c:pt idx="514">
                  <c:v>44284</c:v>
                </c:pt>
                <c:pt idx="515">
                  <c:v>44285</c:v>
                </c:pt>
                <c:pt idx="516">
                  <c:v>44286</c:v>
                </c:pt>
                <c:pt idx="517">
                  <c:v>44287</c:v>
                </c:pt>
                <c:pt idx="518">
                  <c:v>44288</c:v>
                </c:pt>
              </c:numCache>
            </c:numRef>
          </c:xVal>
          <c:yVal>
            <c:numRef>
              <c:f>Sheet13!$L$126:$L$644</c:f>
              <c:numCache>
                <c:formatCode>General</c:formatCode>
                <c:ptCount val="519"/>
                <c:pt idx="0">
                  <c:v>0</c:v>
                </c:pt>
                <c:pt idx="1">
                  <c:v>6.76666666666667</c:v>
                </c:pt>
                <c:pt idx="2">
                  <c:v>9.46666666666667</c:v>
                </c:pt>
                <c:pt idx="3">
                  <c:v>6.31666666666667</c:v>
                </c:pt>
                <c:pt idx="4">
                  <c:v>6.4</c:v>
                </c:pt>
                <c:pt idx="5">
                  <c:v>7.58333333333333</c:v>
                </c:pt>
                <c:pt idx="6">
                  <c:v>7.8</c:v>
                </c:pt>
                <c:pt idx="7">
                  <c:v>7.5</c:v>
                </c:pt>
                <c:pt idx="8">
                  <c:v>5.26666666666667</c:v>
                </c:pt>
                <c:pt idx="9">
                  <c:v>7.08333333333333</c:v>
                </c:pt>
                <c:pt idx="10">
                  <c:v>8.36666666666667</c:v>
                </c:pt>
                <c:pt idx="11">
                  <c:v>7.1</c:v>
                </c:pt>
                <c:pt idx="12">
                  <c:v>7.36666666666667</c:v>
                </c:pt>
                <c:pt idx="13">
                  <c:v>8.16666666666667</c:v>
                </c:pt>
                <c:pt idx="14">
                  <c:v>0</c:v>
                </c:pt>
                <c:pt idx="15">
                  <c:v>9.91666666666667</c:v>
                </c:pt>
                <c:pt idx="16">
                  <c:v>9.08333333333333</c:v>
                </c:pt>
                <c:pt idx="17">
                  <c:v>9.6</c:v>
                </c:pt>
                <c:pt idx="18">
                  <c:v>8.46666666666667</c:v>
                </c:pt>
                <c:pt idx="19">
                  <c:v>0</c:v>
                </c:pt>
                <c:pt idx="20">
                  <c:v>8.85</c:v>
                </c:pt>
                <c:pt idx="21">
                  <c:v>0</c:v>
                </c:pt>
                <c:pt idx="22">
                  <c:v>7.50333333333333</c:v>
                </c:pt>
                <c:pt idx="23">
                  <c:v>0</c:v>
                </c:pt>
                <c:pt idx="24">
                  <c:v>5.4</c:v>
                </c:pt>
                <c:pt idx="25">
                  <c:v>0</c:v>
                </c:pt>
                <c:pt idx="26">
                  <c:v>0</c:v>
                </c:pt>
                <c:pt idx="27">
                  <c:v>7.83333333333333</c:v>
                </c:pt>
                <c:pt idx="28">
                  <c:v>0</c:v>
                </c:pt>
                <c:pt idx="29">
                  <c:v>0</c:v>
                </c:pt>
                <c:pt idx="30">
                  <c:v>9.03333333333333</c:v>
                </c:pt>
                <c:pt idx="31">
                  <c:v>8.68333333333333</c:v>
                </c:pt>
                <c:pt idx="32">
                  <c:v>0</c:v>
                </c:pt>
                <c:pt idx="33">
                  <c:v>7.98333333333333</c:v>
                </c:pt>
                <c:pt idx="34">
                  <c:v>9.86666666666667</c:v>
                </c:pt>
                <c:pt idx="35">
                  <c:v>9.58333333333333</c:v>
                </c:pt>
                <c:pt idx="36">
                  <c:v>9.2</c:v>
                </c:pt>
                <c:pt idx="37">
                  <c:v>7.95</c:v>
                </c:pt>
                <c:pt idx="38">
                  <c:v>0</c:v>
                </c:pt>
                <c:pt idx="39">
                  <c:v>6.81666666666667</c:v>
                </c:pt>
                <c:pt idx="40">
                  <c:v>8.85</c:v>
                </c:pt>
                <c:pt idx="41">
                  <c:v>8.73333333333333</c:v>
                </c:pt>
                <c:pt idx="42">
                  <c:v>0</c:v>
                </c:pt>
                <c:pt idx="43">
                  <c:v>9.28333333333333</c:v>
                </c:pt>
                <c:pt idx="44">
                  <c:v>8.66666666666667</c:v>
                </c:pt>
                <c:pt idx="45">
                  <c:v>6.68333333333333</c:v>
                </c:pt>
                <c:pt idx="46">
                  <c:v>9.11666666666667</c:v>
                </c:pt>
                <c:pt idx="47">
                  <c:v>8.93333333333333</c:v>
                </c:pt>
                <c:pt idx="48">
                  <c:v>8.78333333333333</c:v>
                </c:pt>
                <c:pt idx="49">
                  <c:v>7.08333333333333</c:v>
                </c:pt>
                <c:pt idx="50">
                  <c:v>0</c:v>
                </c:pt>
                <c:pt idx="51">
                  <c:v>9.66666666666667</c:v>
                </c:pt>
                <c:pt idx="52">
                  <c:v>9.45</c:v>
                </c:pt>
                <c:pt idx="53">
                  <c:v>7.35</c:v>
                </c:pt>
                <c:pt idx="54">
                  <c:v>8.75</c:v>
                </c:pt>
                <c:pt idx="55">
                  <c:v>7.63333333333333</c:v>
                </c:pt>
                <c:pt idx="56">
                  <c:v>7.43333333333333</c:v>
                </c:pt>
                <c:pt idx="57">
                  <c:v>0</c:v>
                </c:pt>
                <c:pt idx="58">
                  <c:v>9.01666666666667</c:v>
                </c:pt>
                <c:pt idx="59">
                  <c:v>9.25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8.03333333333333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7.65</c:v>
                </c:pt>
                <c:pt idx="70">
                  <c:v>0</c:v>
                </c:pt>
                <c:pt idx="72">
                  <c:v>0</c:v>
                </c:pt>
                <c:pt idx="73">
                  <c:v>5.83333333333333</c:v>
                </c:pt>
                <c:pt idx="74">
                  <c:v>0</c:v>
                </c:pt>
                <c:pt idx="75">
                  <c:v>9.1</c:v>
                </c:pt>
                <c:pt idx="76">
                  <c:v>0</c:v>
                </c:pt>
                <c:pt idx="77">
                  <c:v>0</c:v>
                </c:pt>
                <c:pt idx="78">
                  <c:v>8.95</c:v>
                </c:pt>
                <c:pt idx="79">
                  <c:v>0</c:v>
                </c:pt>
                <c:pt idx="80">
                  <c:v>0</c:v>
                </c:pt>
                <c:pt idx="81">
                  <c:v>9.61666666666667</c:v>
                </c:pt>
                <c:pt idx="82">
                  <c:v>0</c:v>
                </c:pt>
                <c:pt idx="83">
                  <c:v>0</c:v>
                </c:pt>
                <c:pt idx="84">
                  <c:v>8.36666666666667</c:v>
                </c:pt>
                <c:pt idx="85">
                  <c:v>0</c:v>
                </c:pt>
                <c:pt idx="86">
                  <c:v>0</c:v>
                </c:pt>
                <c:pt idx="87">
                  <c:v>8.58333333333333</c:v>
                </c:pt>
                <c:pt idx="88">
                  <c:v>6.5</c:v>
                </c:pt>
                <c:pt idx="89">
                  <c:v>5.06666666666667</c:v>
                </c:pt>
                <c:pt idx="90">
                  <c:v>7.58333333333333</c:v>
                </c:pt>
                <c:pt idx="91">
                  <c:v>9.23333333333333</c:v>
                </c:pt>
                <c:pt idx="92">
                  <c:v>7.95</c:v>
                </c:pt>
                <c:pt idx="93">
                  <c:v>7.38333333333333</c:v>
                </c:pt>
                <c:pt idx="94">
                  <c:v>7.3</c:v>
                </c:pt>
                <c:pt idx="95">
                  <c:v>9.68333333333333</c:v>
                </c:pt>
                <c:pt idx="96">
                  <c:v>7.53333333333333</c:v>
                </c:pt>
                <c:pt idx="97">
                  <c:v>8.5</c:v>
                </c:pt>
                <c:pt idx="98">
                  <c:v>9.11666666666667</c:v>
                </c:pt>
                <c:pt idx="99">
                  <c:v>9.71666666666667</c:v>
                </c:pt>
                <c:pt idx="100">
                  <c:v>0</c:v>
                </c:pt>
                <c:pt idx="101">
                  <c:v>6.6</c:v>
                </c:pt>
                <c:pt idx="102">
                  <c:v>6.86666666666667</c:v>
                </c:pt>
                <c:pt idx="103">
                  <c:v>8.61666666666667</c:v>
                </c:pt>
                <c:pt idx="104">
                  <c:v>6.66666666666667</c:v>
                </c:pt>
                <c:pt idx="105">
                  <c:v>9.16666666666667</c:v>
                </c:pt>
                <c:pt idx="106">
                  <c:v>0</c:v>
                </c:pt>
                <c:pt idx="108">
                  <c:v>0</c:v>
                </c:pt>
                <c:pt idx="109">
                  <c:v>7.53333333333333</c:v>
                </c:pt>
                <c:pt idx="110">
                  <c:v>7.73333333333333</c:v>
                </c:pt>
                <c:pt idx="111">
                  <c:v>0</c:v>
                </c:pt>
                <c:pt idx="112">
                  <c:v>0</c:v>
                </c:pt>
                <c:pt idx="113">
                  <c:v>7.65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20">
                  <c:v>8.15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6.6</c:v>
                </c:pt>
                <c:pt idx="130">
                  <c:v>0</c:v>
                </c:pt>
                <c:pt idx="131">
                  <c:v>7.65</c:v>
                </c:pt>
                <c:pt idx="132">
                  <c:v>8.88333333333333</c:v>
                </c:pt>
                <c:pt idx="133">
                  <c:v>0</c:v>
                </c:pt>
                <c:pt idx="134">
                  <c:v>0</c:v>
                </c:pt>
                <c:pt idx="135">
                  <c:v>9.51666666666667</c:v>
                </c:pt>
                <c:pt idx="136">
                  <c:v>7.38333333333333</c:v>
                </c:pt>
                <c:pt idx="137">
                  <c:v>0</c:v>
                </c:pt>
                <c:pt idx="138">
                  <c:v>0</c:v>
                </c:pt>
                <c:pt idx="139">
                  <c:v>8.68333333333333</c:v>
                </c:pt>
                <c:pt idx="140">
                  <c:v>0</c:v>
                </c:pt>
                <c:pt idx="141">
                  <c:v>9.3</c:v>
                </c:pt>
                <c:pt idx="142">
                  <c:v>8.9</c:v>
                </c:pt>
                <c:pt idx="143">
                  <c:v>8.93333333333333</c:v>
                </c:pt>
                <c:pt idx="144">
                  <c:v>6.23333333333333</c:v>
                </c:pt>
                <c:pt idx="145">
                  <c:v>7.53333333333333</c:v>
                </c:pt>
                <c:pt idx="146">
                  <c:v>0</c:v>
                </c:pt>
                <c:pt idx="147">
                  <c:v>8.98333333333333</c:v>
                </c:pt>
                <c:pt idx="148">
                  <c:v>0</c:v>
                </c:pt>
                <c:pt idx="149">
                  <c:v>8.45</c:v>
                </c:pt>
                <c:pt idx="150">
                  <c:v>8.55</c:v>
                </c:pt>
                <c:pt idx="151">
                  <c:v>9.23333333333333</c:v>
                </c:pt>
                <c:pt idx="152">
                  <c:v>9.1</c:v>
                </c:pt>
                <c:pt idx="153">
                  <c:v>8.9</c:v>
                </c:pt>
                <c:pt idx="154">
                  <c:v>0</c:v>
                </c:pt>
                <c:pt idx="155">
                  <c:v>0</c:v>
                </c:pt>
                <c:pt idx="156">
                  <c:v>7.40833333333333</c:v>
                </c:pt>
                <c:pt idx="157">
                  <c:v>0</c:v>
                </c:pt>
                <c:pt idx="158">
                  <c:v>5.25</c:v>
                </c:pt>
                <c:pt idx="159">
                  <c:v>0</c:v>
                </c:pt>
                <c:pt idx="160">
                  <c:v>9.33333333333333</c:v>
                </c:pt>
                <c:pt idx="161">
                  <c:v>9.01666666666667</c:v>
                </c:pt>
                <c:pt idx="162">
                  <c:v>0</c:v>
                </c:pt>
                <c:pt idx="163">
                  <c:v>8.76666666666667</c:v>
                </c:pt>
                <c:pt idx="164">
                  <c:v>6.26666666666667</c:v>
                </c:pt>
                <c:pt idx="165">
                  <c:v>7.275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8.93333333333333</c:v>
                </c:pt>
                <c:pt idx="170">
                  <c:v>7.08333333333333</c:v>
                </c:pt>
                <c:pt idx="171">
                  <c:v>0</c:v>
                </c:pt>
                <c:pt idx="172">
                  <c:v>6.18333333333333</c:v>
                </c:pt>
                <c:pt idx="173">
                  <c:v>7.18333333333333</c:v>
                </c:pt>
                <c:pt idx="174">
                  <c:v>7.38333333333333</c:v>
                </c:pt>
                <c:pt idx="175">
                  <c:v>0</c:v>
                </c:pt>
                <c:pt idx="176">
                  <c:v>7.4</c:v>
                </c:pt>
                <c:pt idx="177">
                  <c:v>9.03333333333333</c:v>
                </c:pt>
                <c:pt idx="178">
                  <c:v>0</c:v>
                </c:pt>
                <c:pt idx="179">
                  <c:v>8.63333333333333</c:v>
                </c:pt>
                <c:pt idx="180">
                  <c:v>7.73333333333333</c:v>
                </c:pt>
                <c:pt idx="181">
                  <c:v>7.4</c:v>
                </c:pt>
                <c:pt idx="182">
                  <c:v>0</c:v>
                </c:pt>
                <c:pt idx="183">
                  <c:v>0</c:v>
                </c:pt>
                <c:pt idx="184">
                  <c:v>7.45</c:v>
                </c:pt>
                <c:pt idx="185">
                  <c:v>8.88333333333333</c:v>
                </c:pt>
                <c:pt idx="186">
                  <c:v>5.58333333333333</c:v>
                </c:pt>
                <c:pt idx="187">
                  <c:v>8.66666666666667</c:v>
                </c:pt>
                <c:pt idx="188">
                  <c:v>0</c:v>
                </c:pt>
                <c:pt idx="189">
                  <c:v>7.35</c:v>
                </c:pt>
                <c:pt idx="190">
                  <c:v>0</c:v>
                </c:pt>
                <c:pt idx="191">
                  <c:v>0</c:v>
                </c:pt>
                <c:pt idx="192">
                  <c:v>5.38333333333333</c:v>
                </c:pt>
                <c:pt idx="193">
                  <c:v>8.85</c:v>
                </c:pt>
                <c:pt idx="194">
                  <c:v>8.85</c:v>
                </c:pt>
                <c:pt idx="195">
                  <c:v>0</c:v>
                </c:pt>
                <c:pt idx="196">
                  <c:v>7.38333333333333</c:v>
                </c:pt>
                <c:pt idx="197">
                  <c:v>0</c:v>
                </c:pt>
                <c:pt idx="198">
                  <c:v>0</c:v>
                </c:pt>
                <c:pt idx="199">
                  <c:v>5.95</c:v>
                </c:pt>
                <c:pt idx="200">
                  <c:v>9.2</c:v>
                </c:pt>
                <c:pt idx="201">
                  <c:v>7.38333333333333</c:v>
                </c:pt>
                <c:pt idx="202">
                  <c:v>9.16666666666667</c:v>
                </c:pt>
                <c:pt idx="203">
                  <c:v>9.03333333333333</c:v>
                </c:pt>
                <c:pt idx="204">
                  <c:v>0</c:v>
                </c:pt>
                <c:pt idx="205">
                  <c:v>0</c:v>
                </c:pt>
                <c:pt idx="206">
                  <c:v>7.28333333333333</c:v>
                </c:pt>
                <c:pt idx="207">
                  <c:v>9.98333333333333</c:v>
                </c:pt>
                <c:pt idx="208">
                  <c:v>9.78333333333333</c:v>
                </c:pt>
                <c:pt idx="209">
                  <c:v>9.03333333333333</c:v>
                </c:pt>
                <c:pt idx="210">
                  <c:v>9.11666666666667</c:v>
                </c:pt>
                <c:pt idx="211">
                  <c:v>8.93333333333333</c:v>
                </c:pt>
                <c:pt idx="212">
                  <c:v>6.35</c:v>
                </c:pt>
                <c:pt idx="213">
                  <c:v>0</c:v>
                </c:pt>
                <c:pt idx="214">
                  <c:v>0</c:v>
                </c:pt>
                <c:pt idx="215">
                  <c:v>9.51666666666667</c:v>
                </c:pt>
                <c:pt idx="216">
                  <c:v>7.35</c:v>
                </c:pt>
                <c:pt idx="217">
                  <c:v>0</c:v>
                </c:pt>
                <c:pt idx="218">
                  <c:v>0</c:v>
                </c:pt>
                <c:pt idx="219">
                  <c:v>7.58333333333333</c:v>
                </c:pt>
                <c:pt idx="220">
                  <c:v>9.11666666666667</c:v>
                </c:pt>
                <c:pt idx="221">
                  <c:v>0</c:v>
                </c:pt>
                <c:pt idx="222">
                  <c:v>9.86666666666667</c:v>
                </c:pt>
                <c:pt idx="223">
                  <c:v>9.33333333333333</c:v>
                </c:pt>
                <c:pt idx="224">
                  <c:v>9.98333333333333</c:v>
                </c:pt>
                <c:pt idx="225">
                  <c:v>9.28333333333333</c:v>
                </c:pt>
                <c:pt idx="226">
                  <c:v>7.53333333333333</c:v>
                </c:pt>
                <c:pt idx="227">
                  <c:v>9.5</c:v>
                </c:pt>
                <c:pt idx="228">
                  <c:v>8.93333333333333</c:v>
                </c:pt>
                <c:pt idx="229">
                  <c:v>9.36666666666667</c:v>
                </c:pt>
                <c:pt idx="230">
                  <c:v>8.9</c:v>
                </c:pt>
                <c:pt idx="231">
                  <c:v>0</c:v>
                </c:pt>
                <c:pt idx="232">
                  <c:v>6.76666666666667</c:v>
                </c:pt>
                <c:pt idx="233">
                  <c:v>8.81666666666667</c:v>
                </c:pt>
                <c:pt idx="234">
                  <c:v>9.16666666666667</c:v>
                </c:pt>
                <c:pt idx="235">
                  <c:v>0</c:v>
                </c:pt>
                <c:pt idx="236">
                  <c:v>7.33166666666667</c:v>
                </c:pt>
                <c:pt idx="237">
                  <c:v>8.45</c:v>
                </c:pt>
                <c:pt idx="238">
                  <c:v>8.35</c:v>
                </c:pt>
                <c:pt idx="239">
                  <c:v>8.66666666666667</c:v>
                </c:pt>
                <c:pt idx="240">
                  <c:v>6.95</c:v>
                </c:pt>
                <c:pt idx="241">
                  <c:v>0</c:v>
                </c:pt>
                <c:pt idx="242">
                  <c:v>8.93333333333333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9.46666666666667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9.01666666666667</c:v>
                </c:pt>
                <c:pt idx="251">
                  <c:v>0</c:v>
                </c:pt>
                <c:pt idx="252">
                  <c:v>0</c:v>
                </c:pt>
                <c:pt idx="253">
                  <c:v>8.55</c:v>
                </c:pt>
                <c:pt idx="254">
                  <c:v>6.8</c:v>
                </c:pt>
                <c:pt idx="255">
                  <c:v>0</c:v>
                </c:pt>
                <c:pt idx="256">
                  <c:v>7.16666666666667</c:v>
                </c:pt>
                <c:pt idx="257">
                  <c:v>0</c:v>
                </c:pt>
                <c:pt idx="258">
                  <c:v>0</c:v>
                </c:pt>
                <c:pt idx="259">
                  <c:v>8.76666666666667</c:v>
                </c:pt>
                <c:pt idx="260">
                  <c:v>8.58333333333333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8.66666666666667</c:v>
                </c:pt>
                <c:pt idx="265">
                  <c:v>0</c:v>
                </c:pt>
                <c:pt idx="266">
                  <c:v>0</c:v>
                </c:pt>
                <c:pt idx="267">
                  <c:v>5.98333333333333</c:v>
                </c:pt>
                <c:pt idx="268">
                  <c:v>9.01666666666667</c:v>
                </c:pt>
                <c:pt idx="269">
                  <c:v>0</c:v>
                </c:pt>
                <c:pt idx="270">
                  <c:v>8.28333333333333</c:v>
                </c:pt>
                <c:pt idx="271">
                  <c:v>0</c:v>
                </c:pt>
                <c:pt idx="272">
                  <c:v>9.33333333333333</c:v>
                </c:pt>
                <c:pt idx="273">
                  <c:v>9.25</c:v>
                </c:pt>
                <c:pt idx="274">
                  <c:v>0</c:v>
                </c:pt>
                <c:pt idx="275">
                  <c:v>9.23333333333333</c:v>
                </c:pt>
                <c:pt idx="276">
                  <c:v>9.3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8.58333333333333</c:v>
                </c:pt>
                <c:pt idx="281">
                  <c:v>9.9</c:v>
                </c:pt>
                <c:pt idx="282">
                  <c:v>0</c:v>
                </c:pt>
                <c:pt idx="283">
                  <c:v>0</c:v>
                </c:pt>
                <c:pt idx="284">
                  <c:v>7.46666666666667</c:v>
                </c:pt>
                <c:pt idx="285">
                  <c:v>8.98333333333333</c:v>
                </c:pt>
                <c:pt idx="286">
                  <c:v>0</c:v>
                </c:pt>
                <c:pt idx="287">
                  <c:v>6.74666666666667</c:v>
                </c:pt>
                <c:pt idx="288">
                  <c:v>8.81666666666667</c:v>
                </c:pt>
                <c:pt idx="289">
                  <c:v>9</c:v>
                </c:pt>
                <c:pt idx="290">
                  <c:v>0</c:v>
                </c:pt>
                <c:pt idx="291">
                  <c:v>0</c:v>
                </c:pt>
                <c:pt idx="292">
                  <c:v>9.25</c:v>
                </c:pt>
                <c:pt idx="293">
                  <c:v>0</c:v>
                </c:pt>
                <c:pt idx="294">
                  <c:v>8.81666666666667</c:v>
                </c:pt>
                <c:pt idx="295">
                  <c:v>9.03333333333333</c:v>
                </c:pt>
                <c:pt idx="296">
                  <c:v>0</c:v>
                </c:pt>
                <c:pt idx="297">
                  <c:v>9.01666666666667</c:v>
                </c:pt>
                <c:pt idx="298">
                  <c:v>0</c:v>
                </c:pt>
                <c:pt idx="299">
                  <c:v>9.41666666666667</c:v>
                </c:pt>
                <c:pt idx="300">
                  <c:v>8.85</c:v>
                </c:pt>
                <c:pt idx="301">
                  <c:v>9.23333333333333</c:v>
                </c:pt>
                <c:pt idx="302">
                  <c:v>8.96666666666667</c:v>
                </c:pt>
                <c:pt idx="303">
                  <c:v>8.88333333333333</c:v>
                </c:pt>
                <c:pt idx="304">
                  <c:v>0</c:v>
                </c:pt>
                <c:pt idx="305">
                  <c:v>0</c:v>
                </c:pt>
                <c:pt idx="306">
                  <c:v>8.88333333333333</c:v>
                </c:pt>
                <c:pt idx="307">
                  <c:v>9.06666666666667</c:v>
                </c:pt>
                <c:pt idx="308">
                  <c:v>0</c:v>
                </c:pt>
                <c:pt idx="309">
                  <c:v>8.66666666666667</c:v>
                </c:pt>
                <c:pt idx="310">
                  <c:v>9.36666666666667</c:v>
                </c:pt>
                <c:pt idx="311">
                  <c:v>9.46666666666667</c:v>
                </c:pt>
                <c:pt idx="312">
                  <c:v>0</c:v>
                </c:pt>
                <c:pt idx="313">
                  <c:v>7.23333333333333</c:v>
                </c:pt>
                <c:pt idx="314">
                  <c:v>9.2</c:v>
                </c:pt>
                <c:pt idx="315">
                  <c:v>8.96666666666667</c:v>
                </c:pt>
                <c:pt idx="316">
                  <c:v>7.13333333333333</c:v>
                </c:pt>
                <c:pt idx="317">
                  <c:v>8.85</c:v>
                </c:pt>
                <c:pt idx="318">
                  <c:v>0</c:v>
                </c:pt>
                <c:pt idx="319">
                  <c:v>8.8</c:v>
                </c:pt>
                <c:pt idx="320">
                  <c:v>0</c:v>
                </c:pt>
                <c:pt idx="321">
                  <c:v>8.8</c:v>
                </c:pt>
                <c:pt idx="322">
                  <c:v>0</c:v>
                </c:pt>
                <c:pt idx="323">
                  <c:v>7.45</c:v>
                </c:pt>
                <c:pt idx="324">
                  <c:v>0</c:v>
                </c:pt>
                <c:pt idx="325">
                  <c:v>9.1</c:v>
                </c:pt>
                <c:pt idx="326">
                  <c:v>7.21666666666667</c:v>
                </c:pt>
                <c:pt idx="327">
                  <c:v>7.16666666666667</c:v>
                </c:pt>
                <c:pt idx="328">
                  <c:v>0</c:v>
                </c:pt>
                <c:pt idx="329">
                  <c:v>0</c:v>
                </c:pt>
                <c:pt idx="330">
                  <c:v>8.61666666666667</c:v>
                </c:pt>
                <c:pt idx="331">
                  <c:v>6.11666666666667</c:v>
                </c:pt>
                <c:pt idx="332">
                  <c:v>0</c:v>
                </c:pt>
                <c:pt idx="333">
                  <c:v>9.23333333333333</c:v>
                </c:pt>
                <c:pt idx="334">
                  <c:v>8.85</c:v>
                </c:pt>
                <c:pt idx="335">
                  <c:v>8.81666666666667</c:v>
                </c:pt>
                <c:pt idx="336">
                  <c:v>8.66666666666667</c:v>
                </c:pt>
                <c:pt idx="337">
                  <c:v>7.58333333333333</c:v>
                </c:pt>
                <c:pt idx="338">
                  <c:v>8.68333333333333</c:v>
                </c:pt>
                <c:pt idx="339">
                  <c:v>0</c:v>
                </c:pt>
                <c:pt idx="340">
                  <c:v>8.58333333333333</c:v>
                </c:pt>
                <c:pt idx="341">
                  <c:v>9.16666666666667</c:v>
                </c:pt>
                <c:pt idx="342">
                  <c:v>8.45</c:v>
                </c:pt>
                <c:pt idx="343">
                  <c:v>0</c:v>
                </c:pt>
                <c:pt idx="344">
                  <c:v>8.01666666666667</c:v>
                </c:pt>
                <c:pt idx="345">
                  <c:v>0</c:v>
                </c:pt>
                <c:pt idx="346">
                  <c:v>8.81666666666667</c:v>
                </c:pt>
                <c:pt idx="347">
                  <c:v>7.98333333333333</c:v>
                </c:pt>
                <c:pt idx="348">
                  <c:v>0</c:v>
                </c:pt>
                <c:pt idx="349">
                  <c:v>8.61666666666667</c:v>
                </c:pt>
                <c:pt idx="350">
                  <c:v>7.7</c:v>
                </c:pt>
                <c:pt idx="351">
                  <c:v>8.53333333333333</c:v>
                </c:pt>
                <c:pt idx="352">
                  <c:v>0</c:v>
                </c:pt>
                <c:pt idx="353">
                  <c:v>9.06666666666667</c:v>
                </c:pt>
                <c:pt idx="354">
                  <c:v>0</c:v>
                </c:pt>
                <c:pt idx="355">
                  <c:v>7.65</c:v>
                </c:pt>
                <c:pt idx="356">
                  <c:v>8.53333333333333</c:v>
                </c:pt>
                <c:pt idx="357">
                  <c:v>7.65</c:v>
                </c:pt>
                <c:pt idx="358">
                  <c:v>8.2</c:v>
                </c:pt>
                <c:pt idx="359">
                  <c:v>8.66666666666667</c:v>
                </c:pt>
                <c:pt idx="360">
                  <c:v>0</c:v>
                </c:pt>
                <c:pt idx="361">
                  <c:v>8.85</c:v>
                </c:pt>
                <c:pt idx="362">
                  <c:v>8.98333333333333</c:v>
                </c:pt>
                <c:pt idx="363">
                  <c:v>7.66666666666667</c:v>
                </c:pt>
                <c:pt idx="364">
                  <c:v>8.98333333333333</c:v>
                </c:pt>
                <c:pt idx="365">
                  <c:v>8.66666666666667</c:v>
                </c:pt>
                <c:pt idx="366">
                  <c:v>0</c:v>
                </c:pt>
                <c:pt idx="367">
                  <c:v>0</c:v>
                </c:pt>
                <c:pt idx="368">
                  <c:v>6.96666666666667</c:v>
                </c:pt>
                <c:pt idx="369">
                  <c:v>0</c:v>
                </c:pt>
                <c:pt idx="370">
                  <c:v>8.41666666666667</c:v>
                </c:pt>
                <c:pt idx="371">
                  <c:v>0</c:v>
                </c:pt>
                <c:pt idx="372">
                  <c:v>9.51666666666667</c:v>
                </c:pt>
                <c:pt idx="373">
                  <c:v>9.3</c:v>
                </c:pt>
                <c:pt idx="374">
                  <c:v>0</c:v>
                </c:pt>
                <c:pt idx="375">
                  <c:v>9.81666666666667</c:v>
                </c:pt>
                <c:pt idx="376">
                  <c:v>8.88333333333333</c:v>
                </c:pt>
                <c:pt idx="377">
                  <c:v>9.58333333333333</c:v>
                </c:pt>
                <c:pt idx="378">
                  <c:v>9.2</c:v>
                </c:pt>
                <c:pt idx="379">
                  <c:v>9.25</c:v>
                </c:pt>
                <c:pt idx="380">
                  <c:v>9.41666666666667</c:v>
                </c:pt>
                <c:pt idx="381">
                  <c:v>0</c:v>
                </c:pt>
                <c:pt idx="382">
                  <c:v>7.3</c:v>
                </c:pt>
                <c:pt idx="383">
                  <c:v>9</c:v>
                </c:pt>
                <c:pt idx="384">
                  <c:v>8.9</c:v>
                </c:pt>
                <c:pt idx="385">
                  <c:v>8.48333333333333</c:v>
                </c:pt>
                <c:pt idx="386">
                  <c:v>8.81666666666667</c:v>
                </c:pt>
                <c:pt idx="387">
                  <c:v>9.2</c:v>
                </c:pt>
                <c:pt idx="388">
                  <c:v>0</c:v>
                </c:pt>
                <c:pt idx="389">
                  <c:v>9.46666666666667</c:v>
                </c:pt>
                <c:pt idx="390">
                  <c:v>8.63333333333333</c:v>
                </c:pt>
                <c:pt idx="391">
                  <c:v>7.4</c:v>
                </c:pt>
                <c:pt idx="392">
                  <c:v>9.23333333333333</c:v>
                </c:pt>
                <c:pt idx="393">
                  <c:v>9.38333333333333</c:v>
                </c:pt>
                <c:pt idx="394">
                  <c:v>8.85</c:v>
                </c:pt>
                <c:pt idx="395">
                  <c:v>9.43333333333333</c:v>
                </c:pt>
                <c:pt idx="396">
                  <c:v>0</c:v>
                </c:pt>
                <c:pt idx="397">
                  <c:v>7.61666666666667</c:v>
                </c:pt>
                <c:pt idx="398">
                  <c:v>8.71666666666667</c:v>
                </c:pt>
                <c:pt idx="399">
                  <c:v>8.98333333333333</c:v>
                </c:pt>
                <c:pt idx="400">
                  <c:v>8.98333333333333</c:v>
                </c:pt>
                <c:pt idx="401">
                  <c:v>7.25</c:v>
                </c:pt>
                <c:pt idx="402">
                  <c:v>0</c:v>
                </c:pt>
                <c:pt idx="403">
                  <c:v>7.31666666666667</c:v>
                </c:pt>
                <c:pt idx="404">
                  <c:v>0</c:v>
                </c:pt>
                <c:pt idx="405">
                  <c:v>0</c:v>
                </c:pt>
                <c:pt idx="406">
                  <c:v>7.5</c:v>
                </c:pt>
                <c:pt idx="407">
                  <c:v>7.96666666666667</c:v>
                </c:pt>
                <c:pt idx="408">
                  <c:v>8.45</c:v>
                </c:pt>
                <c:pt idx="409">
                  <c:v>0</c:v>
                </c:pt>
                <c:pt idx="410">
                  <c:v>9.23333333333333</c:v>
                </c:pt>
                <c:pt idx="411">
                  <c:v>8.45</c:v>
                </c:pt>
                <c:pt idx="412">
                  <c:v>7.33333333333333</c:v>
                </c:pt>
                <c:pt idx="413">
                  <c:v>9.16666666666667</c:v>
                </c:pt>
                <c:pt idx="414">
                  <c:v>7.18333333333333</c:v>
                </c:pt>
                <c:pt idx="415">
                  <c:v>8.98333333333333</c:v>
                </c:pt>
                <c:pt idx="416">
                  <c:v>0</c:v>
                </c:pt>
                <c:pt idx="417">
                  <c:v>9.1</c:v>
                </c:pt>
                <c:pt idx="418">
                  <c:v>9.28333333333333</c:v>
                </c:pt>
                <c:pt idx="419">
                  <c:v>9.28333333333333</c:v>
                </c:pt>
                <c:pt idx="420">
                  <c:v>7.58333333333333</c:v>
                </c:pt>
                <c:pt idx="421">
                  <c:v>9.11666666666667</c:v>
                </c:pt>
                <c:pt idx="422">
                  <c:v>8.45</c:v>
                </c:pt>
                <c:pt idx="423">
                  <c:v>8.71666666666667</c:v>
                </c:pt>
                <c:pt idx="424">
                  <c:v>0</c:v>
                </c:pt>
                <c:pt idx="425">
                  <c:v>7.06666666666667</c:v>
                </c:pt>
                <c:pt idx="426">
                  <c:v>7.325</c:v>
                </c:pt>
                <c:pt idx="427">
                  <c:v>8.15</c:v>
                </c:pt>
                <c:pt idx="428">
                  <c:v>8.58333333333333</c:v>
                </c:pt>
                <c:pt idx="429">
                  <c:v>8.63333333333333</c:v>
                </c:pt>
                <c:pt idx="430">
                  <c:v>0</c:v>
                </c:pt>
                <c:pt idx="431">
                  <c:v>7.33333333333333</c:v>
                </c:pt>
                <c:pt idx="432">
                  <c:v>8.96666666666667</c:v>
                </c:pt>
                <c:pt idx="433">
                  <c:v>0</c:v>
                </c:pt>
                <c:pt idx="434">
                  <c:v>8.75</c:v>
                </c:pt>
                <c:pt idx="435">
                  <c:v>8.76666666666667</c:v>
                </c:pt>
                <c:pt idx="436">
                  <c:v>9.5</c:v>
                </c:pt>
                <c:pt idx="437">
                  <c:v>9.23333333333333</c:v>
                </c:pt>
                <c:pt idx="438">
                  <c:v>0</c:v>
                </c:pt>
                <c:pt idx="439">
                  <c:v>9.15</c:v>
                </c:pt>
                <c:pt idx="440">
                  <c:v>0</c:v>
                </c:pt>
                <c:pt idx="441">
                  <c:v>0</c:v>
                </c:pt>
                <c:pt idx="442">
                  <c:v>9.23333333333333</c:v>
                </c:pt>
                <c:pt idx="443">
                  <c:v>7.88333333333333</c:v>
                </c:pt>
                <c:pt idx="444">
                  <c:v>8.85</c:v>
                </c:pt>
                <c:pt idx="445">
                  <c:v>0</c:v>
                </c:pt>
                <c:pt idx="446">
                  <c:v>8.66666666666667</c:v>
                </c:pt>
                <c:pt idx="447">
                  <c:v>9.55</c:v>
                </c:pt>
                <c:pt idx="448">
                  <c:v>8.23333333333333</c:v>
                </c:pt>
                <c:pt idx="449">
                  <c:v>8.45</c:v>
                </c:pt>
                <c:pt idx="450">
                  <c:v>8.58333333333333</c:v>
                </c:pt>
                <c:pt idx="451">
                  <c:v>0</c:v>
                </c:pt>
                <c:pt idx="452">
                  <c:v>0</c:v>
                </c:pt>
                <c:pt idx="453">
                  <c:v>9.06666666666667</c:v>
                </c:pt>
                <c:pt idx="454">
                  <c:v>9.01666666666667</c:v>
                </c:pt>
                <c:pt idx="455">
                  <c:v>9.03333333333333</c:v>
                </c:pt>
                <c:pt idx="456">
                  <c:v>8.76666666666667</c:v>
                </c:pt>
                <c:pt idx="457">
                  <c:v>7.43333333333333</c:v>
                </c:pt>
                <c:pt idx="458">
                  <c:v>0</c:v>
                </c:pt>
                <c:pt idx="459">
                  <c:v>8.66666666666667</c:v>
                </c:pt>
                <c:pt idx="460">
                  <c:v>8.63333333333333</c:v>
                </c:pt>
                <c:pt idx="461">
                  <c:v>7.61666666666667</c:v>
                </c:pt>
                <c:pt idx="462">
                  <c:v>8.8</c:v>
                </c:pt>
                <c:pt idx="463">
                  <c:v>8.41666666666667</c:v>
                </c:pt>
                <c:pt idx="464">
                  <c:v>8.68333333333333</c:v>
                </c:pt>
                <c:pt idx="465">
                  <c:v>7.21666666666667</c:v>
                </c:pt>
                <c:pt idx="466">
                  <c:v>8.76666666666667</c:v>
                </c:pt>
                <c:pt idx="467">
                  <c:v>8.8</c:v>
                </c:pt>
                <c:pt idx="468">
                  <c:v>9.55</c:v>
                </c:pt>
                <c:pt idx="469">
                  <c:v>8.81666666666667</c:v>
                </c:pt>
                <c:pt idx="470">
                  <c:v>8.8</c:v>
                </c:pt>
                <c:pt idx="471">
                  <c:v>0</c:v>
                </c:pt>
                <c:pt idx="472">
                  <c:v>6.68333333333333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7.03333333333333</c:v>
                </c:pt>
                <c:pt idx="477">
                  <c:v>8.76666666666667</c:v>
                </c:pt>
                <c:pt idx="478">
                  <c:v>8.66666666666667</c:v>
                </c:pt>
                <c:pt idx="479">
                  <c:v>8.81666666666667</c:v>
                </c:pt>
                <c:pt idx="480">
                  <c:v>8.63333333333333</c:v>
                </c:pt>
                <c:pt idx="481">
                  <c:v>6.81666666666667</c:v>
                </c:pt>
                <c:pt idx="482">
                  <c:v>8.66666666666667</c:v>
                </c:pt>
                <c:pt idx="483">
                  <c:v>8.75</c:v>
                </c:pt>
                <c:pt idx="484">
                  <c:v>8.68333333333333</c:v>
                </c:pt>
                <c:pt idx="485">
                  <c:v>8.88333333333333</c:v>
                </c:pt>
                <c:pt idx="486">
                  <c:v>0</c:v>
                </c:pt>
                <c:pt idx="487">
                  <c:v>8.71666666666667</c:v>
                </c:pt>
                <c:pt idx="489">
                  <c:v>7.15</c:v>
                </c:pt>
                <c:pt idx="490">
                  <c:v>9.28333333333333</c:v>
                </c:pt>
                <c:pt idx="491">
                  <c:v>8.5</c:v>
                </c:pt>
                <c:pt idx="492">
                  <c:v>8.96666666666667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</c:numCache>
            </c:numRef>
          </c:yVal>
          <c:bubbleSize>
            <c:numRef>
              <c:f>Sheet13!$I$126:$I$644,Sheet13!$AS$126:$AS$644</c:f>
              <c:numCache>
                <c:formatCode>General</c:formatCode>
                <c:ptCount val="1038"/>
                <c:pt idx="1">
                  <c:v>1</c:v>
                </c:pt>
                <c:pt idx="2">
                  <c:v>2.5</c:v>
                </c:pt>
                <c:pt idx="3">
                  <c:v>0.39</c:v>
                </c:pt>
                <c:pt idx="4">
                  <c:v>0.57</c:v>
                </c:pt>
                <c:pt idx="5">
                  <c:v>2.01</c:v>
                </c:pt>
                <c:pt idx="6">
                  <c:v>8.34</c:v>
                </c:pt>
                <c:pt idx="7">
                  <c:v>1.25</c:v>
                </c:pt>
                <c:pt idx="8">
                  <c:v>0.81</c:v>
                </c:pt>
                <c:pt idx="9">
                  <c:v>2.4</c:v>
                </c:pt>
                <c:pt idx="10">
                  <c:v>10.13</c:v>
                </c:pt>
                <c:pt idx="11">
                  <c:v>4</c:v>
                </c:pt>
                <c:pt idx="12">
                  <c:v>1.33</c:v>
                </c:pt>
                <c:pt idx="13">
                  <c:v>17.23</c:v>
                </c:pt>
                <c:pt idx="15">
                  <c:v>2.2</c:v>
                </c:pt>
                <c:pt idx="16">
                  <c:v>4.25</c:v>
                </c:pt>
                <c:pt idx="20">
                  <c:v>7.61</c:v>
                </c:pt>
                <c:pt idx="21">
                  <c:v>0</c:v>
                </c:pt>
                <c:pt idx="22">
                  <c:v>6.51</c:v>
                </c:pt>
                <c:pt idx="24">
                  <c:v>0.413</c:v>
                </c:pt>
                <c:pt idx="27">
                  <c:v>13</c:v>
                </c:pt>
                <c:pt idx="30">
                  <c:v>5.87</c:v>
                </c:pt>
                <c:pt idx="31">
                  <c:v>14</c:v>
                </c:pt>
                <c:pt idx="33">
                  <c:v>20.3</c:v>
                </c:pt>
                <c:pt idx="34">
                  <c:v>4</c:v>
                </c:pt>
                <c:pt idx="35">
                  <c:v>6</c:v>
                </c:pt>
                <c:pt idx="36">
                  <c:v>7.13</c:v>
                </c:pt>
                <c:pt idx="37">
                  <c:v>3.48</c:v>
                </c:pt>
                <c:pt idx="39">
                  <c:v>4</c:v>
                </c:pt>
                <c:pt idx="40">
                  <c:v>4.8</c:v>
                </c:pt>
                <c:pt idx="41">
                  <c:v>11.5</c:v>
                </c:pt>
                <c:pt idx="42">
                  <c:v>0</c:v>
                </c:pt>
                <c:pt idx="43">
                  <c:v>5.9</c:v>
                </c:pt>
                <c:pt idx="44">
                  <c:v>7.97</c:v>
                </c:pt>
                <c:pt idx="45">
                  <c:v>1.79</c:v>
                </c:pt>
                <c:pt idx="46">
                  <c:v>5.02</c:v>
                </c:pt>
                <c:pt idx="47">
                  <c:v>6.67</c:v>
                </c:pt>
                <c:pt idx="48">
                  <c:v>16.1</c:v>
                </c:pt>
                <c:pt idx="49">
                  <c:v>3.9</c:v>
                </c:pt>
                <c:pt idx="50">
                  <c:v>5.75</c:v>
                </c:pt>
                <c:pt idx="51">
                  <c:v>5.25</c:v>
                </c:pt>
                <c:pt idx="52">
                  <c:v>3.96</c:v>
                </c:pt>
                <c:pt idx="53">
                  <c:v>4.01</c:v>
                </c:pt>
                <c:pt idx="54">
                  <c:v>4.06</c:v>
                </c:pt>
                <c:pt idx="55">
                  <c:v>1.8</c:v>
                </c:pt>
                <c:pt idx="56">
                  <c:v>8.03</c:v>
                </c:pt>
                <c:pt idx="58">
                  <c:v>6.38</c:v>
                </c:pt>
                <c:pt idx="59">
                  <c:v>7.1</c:v>
                </c:pt>
                <c:pt idx="63">
                  <c:v>12</c:v>
                </c:pt>
                <c:pt idx="69">
                  <c:v>4.11</c:v>
                </c:pt>
                <c:pt idx="70">
                  <c:v>0</c:v>
                </c:pt>
                <c:pt idx="72">
                  <c:v>0</c:v>
                </c:pt>
                <c:pt idx="73">
                  <c:v>0.35</c:v>
                </c:pt>
                <c:pt idx="75">
                  <c:v>6</c:v>
                </c:pt>
                <c:pt idx="78">
                  <c:v>20.5</c:v>
                </c:pt>
                <c:pt idx="81">
                  <c:v>7.46</c:v>
                </c:pt>
                <c:pt idx="84">
                  <c:v>10</c:v>
                </c:pt>
                <c:pt idx="87">
                  <c:v>2.4</c:v>
                </c:pt>
                <c:pt idx="88">
                  <c:v>0.89</c:v>
                </c:pt>
                <c:pt idx="89">
                  <c:v>0.3</c:v>
                </c:pt>
                <c:pt idx="90">
                  <c:v>0.49</c:v>
                </c:pt>
                <c:pt idx="91">
                  <c:v>6.45</c:v>
                </c:pt>
                <c:pt idx="92">
                  <c:v>6.46</c:v>
                </c:pt>
                <c:pt idx="93">
                  <c:v>2.16</c:v>
                </c:pt>
                <c:pt idx="94">
                  <c:v>3</c:v>
                </c:pt>
                <c:pt idx="95">
                  <c:v>3.1</c:v>
                </c:pt>
                <c:pt idx="96">
                  <c:v>6.9</c:v>
                </c:pt>
                <c:pt idx="97">
                  <c:v>4</c:v>
                </c:pt>
                <c:pt idx="98">
                  <c:v>6</c:v>
                </c:pt>
                <c:pt idx="99">
                  <c:v>11.7</c:v>
                </c:pt>
                <c:pt idx="101">
                  <c:v>0.5</c:v>
                </c:pt>
                <c:pt idx="102">
                  <c:v>2.76</c:v>
                </c:pt>
                <c:pt idx="103">
                  <c:v>10.02</c:v>
                </c:pt>
                <c:pt idx="104">
                  <c:v>3</c:v>
                </c:pt>
                <c:pt idx="105">
                  <c:v>2.94</c:v>
                </c:pt>
                <c:pt idx="109">
                  <c:v>4.84</c:v>
                </c:pt>
                <c:pt idx="110">
                  <c:v>4.84</c:v>
                </c:pt>
                <c:pt idx="113">
                  <c:v>9.66</c:v>
                </c:pt>
                <c:pt idx="116">
                  <c:v>2</c:v>
                </c:pt>
                <c:pt idx="117">
                  <c:v>3</c:v>
                </c:pt>
                <c:pt idx="120">
                  <c:v>17.59</c:v>
                </c:pt>
                <c:pt idx="129">
                  <c:v>0.55</c:v>
                </c:pt>
                <c:pt idx="131">
                  <c:v>1.5</c:v>
                </c:pt>
                <c:pt idx="132">
                  <c:v>11.3</c:v>
                </c:pt>
                <c:pt idx="135">
                  <c:v>4.55</c:v>
                </c:pt>
                <c:pt idx="136">
                  <c:v>0.6</c:v>
                </c:pt>
                <c:pt idx="139">
                  <c:v>9.5</c:v>
                </c:pt>
                <c:pt idx="141">
                  <c:v>5.25</c:v>
                </c:pt>
                <c:pt idx="142">
                  <c:v>10.14</c:v>
                </c:pt>
                <c:pt idx="143">
                  <c:v>4.17</c:v>
                </c:pt>
                <c:pt idx="144">
                  <c:v>0.21</c:v>
                </c:pt>
                <c:pt idx="145">
                  <c:v>2.51</c:v>
                </c:pt>
                <c:pt idx="147">
                  <c:v>5.58</c:v>
                </c:pt>
                <c:pt idx="149">
                  <c:v>7</c:v>
                </c:pt>
                <c:pt idx="150">
                  <c:v>15.83</c:v>
                </c:pt>
                <c:pt idx="151">
                  <c:v>3.75</c:v>
                </c:pt>
                <c:pt idx="152">
                  <c:v>5.2</c:v>
                </c:pt>
                <c:pt idx="153">
                  <c:v>14.25</c:v>
                </c:pt>
                <c:pt idx="156">
                  <c:v>5.2</c:v>
                </c:pt>
                <c:pt idx="158">
                  <c:v>0.4</c:v>
                </c:pt>
                <c:pt idx="160">
                  <c:v>10.83</c:v>
                </c:pt>
                <c:pt idx="161">
                  <c:v>4.53</c:v>
                </c:pt>
                <c:pt idx="163">
                  <c:v>22.08</c:v>
                </c:pt>
                <c:pt idx="164">
                  <c:v>0.39</c:v>
                </c:pt>
                <c:pt idx="165">
                  <c:v>4</c:v>
                </c:pt>
                <c:pt idx="169">
                  <c:v>9.27</c:v>
                </c:pt>
                <c:pt idx="170">
                  <c:v>0.5</c:v>
                </c:pt>
                <c:pt idx="172">
                  <c:v>1.5</c:v>
                </c:pt>
                <c:pt idx="173">
                  <c:v>3</c:v>
                </c:pt>
                <c:pt idx="174">
                  <c:v>4.46</c:v>
                </c:pt>
                <c:pt idx="176">
                  <c:v>2</c:v>
                </c:pt>
                <c:pt idx="177">
                  <c:v>5.45</c:v>
                </c:pt>
                <c:pt idx="179">
                  <c:v>6</c:v>
                </c:pt>
                <c:pt idx="180">
                  <c:v>2.5</c:v>
                </c:pt>
                <c:pt idx="181">
                  <c:v>4.66</c:v>
                </c:pt>
                <c:pt idx="184">
                  <c:v>1.27</c:v>
                </c:pt>
                <c:pt idx="185">
                  <c:v>6.66</c:v>
                </c:pt>
                <c:pt idx="186">
                  <c:v>0.26</c:v>
                </c:pt>
                <c:pt idx="187">
                  <c:v>9.2</c:v>
                </c:pt>
                <c:pt idx="189">
                  <c:v>5.4</c:v>
                </c:pt>
                <c:pt idx="192">
                  <c:v>0.06</c:v>
                </c:pt>
                <c:pt idx="193">
                  <c:v>10.26</c:v>
                </c:pt>
                <c:pt idx="194">
                  <c:v>5.21</c:v>
                </c:pt>
                <c:pt idx="196">
                  <c:v>3.14</c:v>
                </c:pt>
                <c:pt idx="199">
                  <c:v>0.23</c:v>
                </c:pt>
                <c:pt idx="200">
                  <c:v>5.5</c:v>
                </c:pt>
                <c:pt idx="201">
                  <c:v>1.39</c:v>
                </c:pt>
                <c:pt idx="202">
                  <c:v>5.87</c:v>
                </c:pt>
                <c:pt idx="203">
                  <c:v>10.83</c:v>
                </c:pt>
                <c:pt idx="206">
                  <c:v>5.75</c:v>
                </c:pt>
                <c:pt idx="207">
                  <c:v>2.63</c:v>
                </c:pt>
                <c:pt idx="208">
                  <c:v>4.82</c:v>
                </c:pt>
                <c:pt idx="209">
                  <c:v>8.26</c:v>
                </c:pt>
                <c:pt idx="210">
                  <c:v>7.61</c:v>
                </c:pt>
                <c:pt idx="211">
                  <c:v>5.45</c:v>
                </c:pt>
                <c:pt idx="212">
                  <c:v>0.64</c:v>
                </c:pt>
                <c:pt idx="215">
                  <c:v>4.75</c:v>
                </c:pt>
                <c:pt idx="216">
                  <c:v>3.67</c:v>
                </c:pt>
                <c:pt idx="217">
                  <c:v>4.75</c:v>
                </c:pt>
                <c:pt idx="218">
                  <c:v>7</c:v>
                </c:pt>
                <c:pt idx="219">
                  <c:v>2.17</c:v>
                </c:pt>
                <c:pt idx="220">
                  <c:v>5.61</c:v>
                </c:pt>
                <c:pt idx="222">
                  <c:v>2.67</c:v>
                </c:pt>
                <c:pt idx="223">
                  <c:v>7.57</c:v>
                </c:pt>
                <c:pt idx="224">
                  <c:v>2.8</c:v>
                </c:pt>
                <c:pt idx="225">
                  <c:v>10.9</c:v>
                </c:pt>
                <c:pt idx="226">
                  <c:v>7.66</c:v>
                </c:pt>
                <c:pt idx="227">
                  <c:v>2.93</c:v>
                </c:pt>
                <c:pt idx="228">
                  <c:v>5.1</c:v>
                </c:pt>
                <c:pt idx="229">
                  <c:v>6.73</c:v>
                </c:pt>
                <c:pt idx="230">
                  <c:v>8.06</c:v>
                </c:pt>
                <c:pt idx="232">
                  <c:v>0.11</c:v>
                </c:pt>
                <c:pt idx="233">
                  <c:v>9.04</c:v>
                </c:pt>
                <c:pt idx="234">
                  <c:v>12.41</c:v>
                </c:pt>
                <c:pt idx="236">
                  <c:v>4.56</c:v>
                </c:pt>
                <c:pt idx="237">
                  <c:v>5.35</c:v>
                </c:pt>
                <c:pt idx="238">
                  <c:v>8.09</c:v>
                </c:pt>
                <c:pt idx="239">
                  <c:v>5.24</c:v>
                </c:pt>
                <c:pt idx="240">
                  <c:v>0.61</c:v>
                </c:pt>
                <c:pt idx="242">
                  <c:v>7.25</c:v>
                </c:pt>
                <c:pt idx="246">
                  <c:v>3.22</c:v>
                </c:pt>
                <c:pt idx="250">
                  <c:v>6.82</c:v>
                </c:pt>
                <c:pt idx="253">
                  <c:v>4.83</c:v>
                </c:pt>
                <c:pt idx="254">
                  <c:v>0.58</c:v>
                </c:pt>
                <c:pt idx="256">
                  <c:v>0.1</c:v>
                </c:pt>
                <c:pt idx="259">
                  <c:v>3.41</c:v>
                </c:pt>
                <c:pt idx="260">
                  <c:v>7.52</c:v>
                </c:pt>
                <c:pt idx="264">
                  <c:v>4.65</c:v>
                </c:pt>
                <c:pt idx="267">
                  <c:v>0.34</c:v>
                </c:pt>
                <c:pt idx="268">
                  <c:v>10.01</c:v>
                </c:pt>
                <c:pt idx="270">
                  <c:v>5.24</c:v>
                </c:pt>
                <c:pt idx="272">
                  <c:v>3</c:v>
                </c:pt>
                <c:pt idx="273">
                  <c:v>2.02</c:v>
                </c:pt>
                <c:pt idx="275">
                  <c:v>3.51</c:v>
                </c:pt>
                <c:pt idx="276">
                  <c:v>4.26</c:v>
                </c:pt>
                <c:pt idx="280">
                  <c:v>3.78</c:v>
                </c:pt>
                <c:pt idx="281">
                  <c:v>2.38</c:v>
                </c:pt>
                <c:pt idx="282">
                  <c:v>11.64</c:v>
                </c:pt>
                <c:pt idx="284">
                  <c:v>1.27</c:v>
                </c:pt>
                <c:pt idx="285">
                  <c:v>4.73</c:v>
                </c:pt>
                <c:pt idx="287">
                  <c:v>0.57</c:v>
                </c:pt>
                <c:pt idx="288">
                  <c:v>4.25</c:v>
                </c:pt>
                <c:pt idx="289">
                  <c:v>5.12</c:v>
                </c:pt>
                <c:pt idx="292">
                  <c:v>3.75</c:v>
                </c:pt>
                <c:pt idx="294">
                  <c:v>7.25</c:v>
                </c:pt>
                <c:pt idx="295">
                  <c:v>3.92</c:v>
                </c:pt>
                <c:pt idx="297">
                  <c:v>4.44</c:v>
                </c:pt>
                <c:pt idx="299">
                  <c:v>2.01</c:v>
                </c:pt>
                <c:pt idx="300">
                  <c:v>8.04</c:v>
                </c:pt>
                <c:pt idx="301">
                  <c:v>2.59</c:v>
                </c:pt>
                <c:pt idx="302">
                  <c:v>4.08</c:v>
                </c:pt>
                <c:pt idx="303">
                  <c:v>6.5</c:v>
                </c:pt>
                <c:pt idx="306">
                  <c:v>5</c:v>
                </c:pt>
                <c:pt idx="307">
                  <c:v>3</c:v>
                </c:pt>
                <c:pt idx="309">
                  <c:v>11.11</c:v>
                </c:pt>
                <c:pt idx="310">
                  <c:v>2.56</c:v>
                </c:pt>
                <c:pt idx="311">
                  <c:v>2.91</c:v>
                </c:pt>
                <c:pt idx="313">
                  <c:v>2.09</c:v>
                </c:pt>
                <c:pt idx="314">
                  <c:v>3.71</c:v>
                </c:pt>
                <c:pt idx="315">
                  <c:v>3.88</c:v>
                </c:pt>
                <c:pt idx="316">
                  <c:v>0.15</c:v>
                </c:pt>
                <c:pt idx="317">
                  <c:v>13</c:v>
                </c:pt>
                <c:pt idx="319">
                  <c:v>6.05</c:v>
                </c:pt>
                <c:pt idx="321">
                  <c:v>7.76</c:v>
                </c:pt>
                <c:pt idx="323">
                  <c:v>0.85</c:v>
                </c:pt>
                <c:pt idx="325">
                  <c:v>6.25</c:v>
                </c:pt>
                <c:pt idx="326">
                  <c:v>1.43</c:v>
                </c:pt>
                <c:pt idx="327">
                  <c:v>4.15</c:v>
                </c:pt>
                <c:pt idx="330">
                  <c:v>5.51</c:v>
                </c:pt>
                <c:pt idx="331">
                  <c:v>0.51</c:v>
                </c:pt>
                <c:pt idx="333">
                  <c:v>4.27</c:v>
                </c:pt>
                <c:pt idx="334">
                  <c:v>4.66</c:v>
                </c:pt>
                <c:pt idx="335">
                  <c:v>2.85</c:v>
                </c:pt>
                <c:pt idx="336">
                  <c:v>5.09</c:v>
                </c:pt>
                <c:pt idx="337">
                  <c:v>0.64</c:v>
                </c:pt>
                <c:pt idx="338">
                  <c:v>4.64</c:v>
                </c:pt>
                <c:pt idx="340">
                  <c:v>5.39</c:v>
                </c:pt>
                <c:pt idx="341">
                  <c:v>3.04</c:v>
                </c:pt>
                <c:pt idx="342">
                  <c:v>5.02</c:v>
                </c:pt>
                <c:pt idx="344">
                  <c:v>4.34</c:v>
                </c:pt>
                <c:pt idx="346">
                  <c:v>4.54</c:v>
                </c:pt>
                <c:pt idx="347">
                  <c:v>5.66</c:v>
                </c:pt>
                <c:pt idx="349">
                  <c:v>3.12</c:v>
                </c:pt>
                <c:pt idx="350">
                  <c:v>2.89</c:v>
                </c:pt>
                <c:pt idx="351">
                  <c:v>15.03</c:v>
                </c:pt>
                <c:pt idx="353">
                  <c:v>3</c:v>
                </c:pt>
                <c:pt idx="355">
                  <c:v>1.6</c:v>
                </c:pt>
                <c:pt idx="356">
                  <c:v>7.94</c:v>
                </c:pt>
                <c:pt idx="357">
                  <c:v>1.59</c:v>
                </c:pt>
                <c:pt idx="358">
                  <c:v>17.04</c:v>
                </c:pt>
                <c:pt idx="359">
                  <c:v>5.1</c:v>
                </c:pt>
                <c:pt idx="361">
                  <c:v>3.79</c:v>
                </c:pt>
                <c:pt idx="362">
                  <c:v>5.57</c:v>
                </c:pt>
                <c:pt idx="363">
                  <c:v>2</c:v>
                </c:pt>
                <c:pt idx="364">
                  <c:v>3</c:v>
                </c:pt>
                <c:pt idx="365">
                  <c:v>18.88</c:v>
                </c:pt>
                <c:pt idx="367">
                  <c:v>2.76</c:v>
                </c:pt>
                <c:pt idx="368">
                  <c:v>2.88</c:v>
                </c:pt>
                <c:pt idx="370">
                  <c:v>6</c:v>
                </c:pt>
                <c:pt idx="372">
                  <c:v>5.02</c:v>
                </c:pt>
                <c:pt idx="373">
                  <c:v>10.03</c:v>
                </c:pt>
                <c:pt idx="375">
                  <c:v>1.64</c:v>
                </c:pt>
                <c:pt idx="376">
                  <c:v>9.26</c:v>
                </c:pt>
                <c:pt idx="377">
                  <c:v>4.31</c:v>
                </c:pt>
                <c:pt idx="378">
                  <c:v>6.08</c:v>
                </c:pt>
                <c:pt idx="379">
                  <c:v>5.13</c:v>
                </c:pt>
                <c:pt idx="380">
                  <c:v>2.67</c:v>
                </c:pt>
                <c:pt idx="382">
                  <c:v>2.07</c:v>
                </c:pt>
                <c:pt idx="383">
                  <c:v>3.6</c:v>
                </c:pt>
                <c:pt idx="384">
                  <c:v>3.7</c:v>
                </c:pt>
                <c:pt idx="385">
                  <c:v>11.45</c:v>
                </c:pt>
                <c:pt idx="386">
                  <c:v>3.24</c:v>
                </c:pt>
                <c:pt idx="387">
                  <c:v>15</c:v>
                </c:pt>
                <c:pt idx="389">
                  <c:v>3.01</c:v>
                </c:pt>
                <c:pt idx="390">
                  <c:v>10.87</c:v>
                </c:pt>
                <c:pt idx="391">
                  <c:v>4.9</c:v>
                </c:pt>
                <c:pt idx="392">
                  <c:v>4.15</c:v>
                </c:pt>
                <c:pt idx="393">
                  <c:v>4.71</c:v>
                </c:pt>
                <c:pt idx="394">
                  <c:v>17.73</c:v>
                </c:pt>
                <c:pt idx="395">
                  <c:v>2.81</c:v>
                </c:pt>
                <c:pt idx="397">
                  <c:v>1.76</c:v>
                </c:pt>
                <c:pt idx="398">
                  <c:v>8.5</c:v>
                </c:pt>
                <c:pt idx="399">
                  <c:v>4.13</c:v>
                </c:pt>
                <c:pt idx="400">
                  <c:v>4.19</c:v>
                </c:pt>
                <c:pt idx="401">
                  <c:v>2</c:v>
                </c:pt>
                <c:pt idx="403">
                  <c:v>2</c:v>
                </c:pt>
                <c:pt idx="405">
                  <c:v>4.06</c:v>
                </c:pt>
                <c:pt idx="406">
                  <c:v>3.04</c:v>
                </c:pt>
                <c:pt idx="407">
                  <c:v>12.95</c:v>
                </c:pt>
                <c:pt idx="408">
                  <c:v>8.45</c:v>
                </c:pt>
                <c:pt idx="410">
                  <c:v>3.85</c:v>
                </c:pt>
                <c:pt idx="411">
                  <c:v>8.17</c:v>
                </c:pt>
                <c:pt idx="412">
                  <c:v>4</c:v>
                </c:pt>
                <c:pt idx="413">
                  <c:v>4.38</c:v>
                </c:pt>
                <c:pt idx="414">
                  <c:v>0.71</c:v>
                </c:pt>
                <c:pt idx="415">
                  <c:v>4.1</c:v>
                </c:pt>
                <c:pt idx="417">
                  <c:v>3.37</c:v>
                </c:pt>
                <c:pt idx="418">
                  <c:v>4.79</c:v>
                </c:pt>
                <c:pt idx="419">
                  <c:v>3.03</c:v>
                </c:pt>
                <c:pt idx="420">
                  <c:v>15</c:v>
                </c:pt>
                <c:pt idx="421">
                  <c:v>2.71</c:v>
                </c:pt>
                <c:pt idx="422">
                  <c:v>4.3</c:v>
                </c:pt>
                <c:pt idx="423">
                  <c:v>4.13</c:v>
                </c:pt>
                <c:pt idx="425">
                  <c:v>1.71</c:v>
                </c:pt>
                <c:pt idx="426">
                  <c:v>7.26</c:v>
                </c:pt>
                <c:pt idx="427">
                  <c:v>7.65</c:v>
                </c:pt>
                <c:pt idx="428">
                  <c:v>7.46</c:v>
                </c:pt>
                <c:pt idx="429">
                  <c:v>15.58</c:v>
                </c:pt>
                <c:pt idx="431">
                  <c:v>1</c:v>
                </c:pt>
                <c:pt idx="432">
                  <c:v>5.01</c:v>
                </c:pt>
                <c:pt idx="434">
                  <c:v>5.47</c:v>
                </c:pt>
                <c:pt idx="435">
                  <c:v>19.3</c:v>
                </c:pt>
                <c:pt idx="436">
                  <c:v>4</c:v>
                </c:pt>
                <c:pt idx="437">
                  <c:v>3.08</c:v>
                </c:pt>
                <c:pt idx="439">
                  <c:v>2.93</c:v>
                </c:pt>
                <c:pt idx="442">
                  <c:v>5.57</c:v>
                </c:pt>
                <c:pt idx="443">
                  <c:v>5.5</c:v>
                </c:pt>
                <c:pt idx="444">
                  <c:v>4.51</c:v>
                </c:pt>
                <c:pt idx="446">
                  <c:v>4.56</c:v>
                </c:pt>
                <c:pt idx="447">
                  <c:v>2.15</c:v>
                </c:pt>
                <c:pt idx="448">
                  <c:v>5.08</c:v>
                </c:pt>
                <c:pt idx="449">
                  <c:v>8.28</c:v>
                </c:pt>
                <c:pt idx="450">
                  <c:v>18.01</c:v>
                </c:pt>
                <c:pt idx="453">
                  <c:v>3.42</c:v>
                </c:pt>
                <c:pt idx="454">
                  <c:v>5.39</c:v>
                </c:pt>
                <c:pt idx="455">
                  <c:v>3.96</c:v>
                </c:pt>
                <c:pt idx="456">
                  <c:v>5.32</c:v>
                </c:pt>
                <c:pt idx="457">
                  <c:v>2</c:v>
                </c:pt>
                <c:pt idx="459">
                  <c:v>4.17</c:v>
                </c:pt>
                <c:pt idx="460">
                  <c:v>4.6</c:v>
                </c:pt>
                <c:pt idx="461">
                  <c:v>2</c:v>
                </c:pt>
                <c:pt idx="462">
                  <c:v>7.31</c:v>
                </c:pt>
                <c:pt idx="463">
                  <c:v>5.33</c:v>
                </c:pt>
                <c:pt idx="464">
                  <c:v>17.16</c:v>
                </c:pt>
                <c:pt idx="465">
                  <c:v>1.04</c:v>
                </c:pt>
                <c:pt idx="466">
                  <c:v>5.1</c:v>
                </c:pt>
                <c:pt idx="467">
                  <c:v>8.9</c:v>
                </c:pt>
                <c:pt idx="468">
                  <c:v>4.5</c:v>
                </c:pt>
                <c:pt idx="469">
                  <c:v>5.12</c:v>
                </c:pt>
                <c:pt idx="470">
                  <c:v>21.75</c:v>
                </c:pt>
                <c:pt idx="472">
                  <c:v>2.73</c:v>
                </c:pt>
                <c:pt idx="476">
                  <c:v>0.51</c:v>
                </c:pt>
                <c:pt idx="477">
                  <c:v>5.75</c:v>
                </c:pt>
                <c:pt idx="478">
                  <c:v>10.17</c:v>
                </c:pt>
                <c:pt idx="479">
                  <c:v>3.3</c:v>
                </c:pt>
                <c:pt idx="480">
                  <c:v>4.53</c:v>
                </c:pt>
                <c:pt idx="481">
                  <c:v>3.31</c:v>
                </c:pt>
                <c:pt idx="482">
                  <c:v>4.33</c:v>
                </c:pt>
                <c:pt idx="483">
                  <c:v>6.41</c:v>
                </c:pt>
                <c:pt idx="484">
                  <c:v>4.13</c:v>
                </c:pt>
                <c:pt idx="485">
                  <c:v>18.44</c:v>
                </c:pt>
                <c:pt idx="487">
                  <c:v>7.06</c:v>
                </c:pt>
                <c:pt idx="489">
                  <c:v>3.11</c:v>
                </c:pt>
                <c:pt idx="490">
                  <c:v>4.32</c:v>
                </c:pt>
                <c:pt idx="491">
                  <c:v>4.95</c:v>
                </c:pt>
                <c:pt idx="492">
                  <c:v>13.7</c:v>
                </c:pt>
                <c:pt idx="495">
                  <c:v>3</c:v>
                </c:pt>
                <c:pt idx="496">
                  <c:v>10</c:v>
                </c:pt>
                <c:pt idx="498">
                  <c:v>5</c:v>
                </c:pt>
                <c:pt idx="499">
                  <c:v>15</c:v>
                </c:pt>
                <c:pt idx="501">
                  <c:v>5</c:v>
                </c:pt>
                <c:pt idx="502">
                  <c:v>5</c:v>
                </c:pt>
                <c:pt idx="503">
                  <c:v>10</c:v>
                </c:pt>
                <c:pt idx="505">
                  <c:v>5</c:v>
                </c:pt>
                <c:pt idx="506">
                  <c:v>19</c:v>
                </c:pt>
                <c:pt idx="508">
                  <c:v>5</c:v>
                </c:pt>
                <c:pt idx="509">
                  <c:v>8</c:v>
                </c:pt>
                <c:pt idx="510">
                  <c:v>10</c:v>
                </c:pt>
                <c:pt idx="511">
                  <c:v>5</c:v>
                </c:pt>
                <c:pt idx="512">
                  <c:v>5</c:v>
                </c:pt>
                <c:pt idx="513">
                  <c:v>22</c:v>
                </c:pt>
                <c:pt idx="514">
                  <c:v>3</c:v>
                </c:pt>
                <c:pt idx="515">
                  <c:v>5</c:v>
                </c:pt>
                <c:pt idx="516">
                  <c:v>8</c:v>
                </c:pt>
                <c:pt idx="517">
                  <c:v>10</c:v>
                </c:pt>
                <c:pt idx="518">
                  <c:v>5</c:v>
                </c:pt>
                <c:pt idx="538">
                  <c:v>450</c:v>
                </c:pt>
              </c:numCache>
            </c:numRef>
          </c:bubbleSize>
          <c:bubble3D val="0"/>
        </c:ser>
        <c:ser>
          <c:idx val="5"/>
          <c:order val="5"/>
          <c:tx>
            <c:strRef>
              <c:f>Sheet13!$A$246:$A$24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ff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3!$E$246:$E$246</c:f>
              <c:numCache>
                <c:formatCode>General</c:formatCode>
                <c:ptCount val="1"/>
                <c:pt idx="0">
                  <c:v>43891</c:v>
                </c:pt>
              </c:numCache>
            </c:numRef>
          </c:xVal>
          <c:yVal>
            <c:numRef>
              <c:f>Sheet13!$L$246:$L$246</c:f>
              <c:numCache>
                <c:formatCode>General</c:formatCode>
                <c:ptCount val="1"/>
                <c:pt idx="0">
                  <c:v>8.15</c:v>
                </c:pt>
              </c:numCache>
            </c:numRef>
          </c:yVal>
          <c:bubbleSize>
            <c:numRef>
              <c:f>Sheet13!$I$246:$I$246</c:f>
              <c:numCache>
                <c:formatCode>General</c:formatCode>
                <c:ptCount val="1"/>
                <c:pt idx="0">
                  <c:v>17.59</c:v>
                </c:pt>
              </c:numCache>
            </c:numRef>
          </c:bubbleSize>
          <c:bubble3D val="0"/>
        </c:ser>
        <c:ser>
          <c:idx val="6"/>
          <c:order val="6"/>
          <c:tx>
            <c:strRef>
              <c:f>Sheet13!$A$674:$A$67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3!$E$674:$E$674</c:f>
              <c:numCache>
                <c:formatCode>General</c:formatCode>
                <c:ptCount val="1"/>
              </c:numCache>
            </c:numRef>
          </c:xVal>
          <c:yVal>
            <c:numRef>
              <c:f>Sheet13!$L$674:$L$674</c:f>
              <c:numCache>
                <c:formatCode>General</c:formatCode>
                <c:ptCount val="1"/>
              </c:numCache>
            </c:numRef>
          </c:yVal>
          <c:bubbleSize>
            <c:numRef>
              <c:f>Sheet13!$I$674:$I$674</c:f>
              <c:numCache>
                <c:formatCode>General</c:formatCode>
                <c:ptCount val="1"/>
              </c:numCache>
            </c:numRef>
          </c:bubbleSize>
          <c:bubble3D val="0"/>
        </c:ser>
        <c:ser>
          <c:idx val="7"/>
          <c:order val="7"/>
          <c:tx>
            <c:strRef>
              <c:f>Sheet13!$G$11:$G$11</c:f>
              <c:strCache>
                <c:ptCount val="1"/>
                <c:pt idx="0">
                  <c:v>MGP, absolute</c:v>
                </c:pt>
              </c:strCache>
            </c:strRef>
          </c:tx>
          <c:spPr>
            <a:solidFill>
              <a:srgbClr val="7fff00"/>
            </a:solidFill>
            <a:ln w="0">
              <a:solidFill>
                <a:srgbClr val="1f781a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3!$E$126:$E$126</c:f>
              <c:numCache>
                <c:formatCode>General</c:formatCode>
                <c:ptCount val="1"/>
                <c:pt idx="0">
                  <c:v>43773</c:v>
                </c:pt>
              </c:numCache>
            </c:numRef>
          </c:xVal>
          <c:yVal>
            <c:numRef>
              <c:f>Sheet13!$L$11:$L$11</c:f>
              <c:numCache>
                <c:formatCode>General</c:formatCode>
                <c:ptCount val="1"/>
                <c:pt idx="0">
                  <c:v>7.5</c:v>
                </c:pt>
              </c:numCache>
            </c:numRef>
          </c:yVal>
          <c:bubbleSize>
            <c:numRef>
              <c:f>Sheet13!$I$11:$I$11</c:f>
              <c:numCache>
                <c:formatCode>General</c:formatCode>
                <c:ptCount val="1"/>
                <c:pt idx="0">
                  <c:v>26.4</c:v>
                </c:pt>
              </c:numCache>
            </c:numRef>
          </c:bubbleSize>
          <c:bubble3D val="0"/>
        </c:ser>
        <c:axId val="90522482"/>
        <c:axId val="21251772"/>
      </c:bubbleChart>
      <c:valAx>
        <c:axId val="90522482"/>
        <c:scaling>
          <c:orientation val="minMax"/>
          <c:max val="44319"/>
          <c:min val="43773"/>
        </c:scaling>
        <c:delete val="0"/>
        <c:axPos val="b"/>
        <c:majorGridlines>
          <c:spPr>
            <a:ln w="0">
              <a:solidFill>
                <a:srgbClr val="bbbbc0"/>
              </a:solidFill>
            </a:ln>
          </c:spPr>
        </c:majorGridlines>
        <c:minorGridlines>
          <c:spPr>
            <a:ln w="0">
              <a:solidFill>
                <a:srgbClr val="dcdcdc"/>
              </a:solidFill>
            </a:ln>
          </c:spPr>
        </c:minorGridlines>
        <c:numFmt formatCode="m/d" sourceLinked="1"/>
        <c:majorTickMark val="out"/>
        <c:minorTickMark val="none"/>
        <c:tickLblPos val="nextTo"/>
        <c:spPr>
          <a:ln w="0">
            <a:solidFill>
              <a:srgbClr val="bbbb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1772"/>
        <c:crossesAt val="0"/>
        <c:crossBetween val="midCat"/>
        <c:majorUnit val="7"/>
        <c:minorUnit val="7"/>
      </c:valAx>
      <c:valAx>
        <c:axId val="21251772"/>
        <c:scaling>
          <c:orientation val="maxMin"/>
          <c:max val="10"/>
          <c:min val="5"/>
        </c:scaling>
        <c:delete val="0"/>
        <c:axPos val="l"/>
        <c:majorGridlines>
          <c:spPr>
            <a:ln w="0">
              <a:solidFill>
                <a:srgbClr val="bbbbc0"/>
              </a:solidFill>
            </a:ln>
          </c:spPr>
        </c:majorGridlines>
        <c:minorGridlines>
          <c:spPr>
            <a:ln w="0">
              <a:solidFill>
                <a:srgbClr val="dcdcdc"/>
              </a:solidFill>
            </a:ln>
          </c:spPr>
        </c:minorGridlines>
        <c:numFmt formatCode="#.0" sourceLinked="0"/>
        <c:majorTickMark val="out"/>
        <c:minorTickMark val="out"/>
        <c:tickLblPos val="nextTo"/>
        <c:spPr>
          <a:ln w="0">
            <a:solidFill>
              <a:srgbClr val="bbbb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2482"/>
        <c:crossesAt val="0"/>
        <c:crossBetween val="midCat"/>
        <c:majorUnit val="1"/>
        <c:minorUnit val="1"/>
      </c:valAx>
      <c:spPr>
        <a:noFill/>
        <a:ln w="0">
          <a:solidFill>
            <a:srgbClr val="bbbbc0"/>
          </a:solidFill>
        </a:ln>
      </c:spPr>
    </c:plotArea>
    <c:legend>
      <c:legendPos val="t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37800">
      <a:solidFill>
        <a:srgbClr val="74000b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3!$AI$8:$AI$8</c:f>
              <c:strCache>
                <c:ptCount val="1"/>
                <c:pt idx="0">
                  <c:v>Col AI</c:v>
                </c:pt>
              </c:strCache>
            </c:strRef>
          </c:tx>
          <c:spPr>
            <a:solidFill>
              <a:srgbClr val="ffa500"/>
            </a:solidFill>
            <a:ln w="37800">
              <a:solidFill>
                <a:srgbClr val="ffa5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Sheet13!$E$255:$E$644</c:f>
              <c:numCache>
                <c:formatCode>m/d</c:formatCode>
                <c:ptCount val="390"/>
                <c:pt idx="0">
                  <c:v>3/9</c:v>
                </c:pt>
                <c:pt idx="1">
                  <c:v>3/10</c:v>
                </c:pt>
                <c:pt idx="2">
                  <c:v>3/11</c:v>
                </c:pt>
                <c:pt idx="3">
                  <c:v>3/12</c:v>
                </c:pt>
                <c:pt idx="4">
                  <c:v>3/13</c:v>
                </c:pt>
                <c:pt idx="5">
                  <c:v>3/14</c:v>
                </c:pt>
                <c:pt idx="6">
                  <c:v>3/15</c:v>
                </c:pt>
                <c:pt idx="7">
                  <c:v>3/16</c:v>
                </c:pt>
                <c:pt idx="8">
                  <c:v>3/17</c:v>
                </c:pt>
                <c:pt idx="9">
                  <c:v>3/18</c:v>
                </c:pt>
                <c:pt idx="10">
                  <c:v>3/19</c:v>
                </c:pt>
                <c:pt idx="11">
                  <c:v>3/20</c:v>
                </c:pt>
                <c:pt idx="12">
                  <c:v>3/21</c:v>
                </c:pt>
                <c:pt idx="13">
                  <c:v>3/22</c:v>
                </c:pt>
                <c:pt idx="14">
                  <c:v>3/23</c:v>
                </c:pt>
                <c:pt idx="15">
                  <c:v>3/24</c:v>
                </c:pt>
                <c:pt idx="16">
                  <c:v>3/25</c:v>
                </c:pt>
                <c:pt idx="17">
                  <c:v>3/26</c:v>
                </c:pt>
                <c:pt idx="18">
                  <c:v>3/27</c:v>
                </c:pt>
                <c:pt idx="19">
                  <c:v>3/28</c:v>
                </c:pt>
                <c:pt idx="20">
                  <c:v>3/29</c:v>
                </c:pt>
                <c:pt idx="21">
                  <c:v>3/30</c:v>
                </c:pt>
                <c:pt idx="22">
                  <c:v>3/31</c:v>
                </c:pt>
                <c:pt idx="23">
                  <c:v>4/1</c:v>
                </c:pt>
                <c:pt idx="24">
                  <c:v>4/2</c:v>
                </c:pt>
                <c:pt idx="25">
                  <c:v>4/3</c:v>
                </c:pt>
                <c:pt idx="26">
                  <c:v>4/4</c:v>
                </c:pt>
                <c:pt idx="27">
                  <c:v>4/5</c:v>
                </c:pt>
                <c:pt idx="28">
                  <c:v>4/6</c:v>
                </c:pt>
                <c:pt idx="29">
                  <c:v>4/7</c:v>
                </c:pt>
                <c:pt idx="30">
                  <c:v>4/8</c:v>
                </c:pt>
                <c:pt idx="31">
                  <c:v>4/9</c:v>
                </c:pt>
                <c:pt idx="32">
                  <c:v>4/10</c:v>
                </c:pt>
                <c:pt idx="33">
                  <c:v>4/11</c:v>
                </c:pt>
                <c:pt idx="34">
                  <c:v>4/12</c:v>
                </c:pt>
                <c:pt idx="35">
                  <c:v>4/13</c:v>
                </c:pt>
                <c:pt idx="36">
                  <c:v>4/14</c:v>
                </c:pt>
                <c:pt idx="37">
                  <c:v>4/15</c:v>
                </c:pt>
                <c:pt idx="38">
                  <c:v>4/16</c:v>
                </c:pt>
                <c:pt idx="39">
                  <c:v>4/17</c:v>
                </c:pt>
                <c:pt idx="40">
                  <c:v>4/18</c:v>
                </c:pt>
                <c:pt idx="41">
                  <c:v>4/19</c:v>
                </c:pt>
                <c:pt idx="42">
                  <c:v>4/20</c:v>
                </c:pt>
                <c:pt idx="43">
                  <c:v>4/21</c:v>
                </c:pt>
                <c:pt idx="44">
                  <c:v>4/22</c:v>
                </c:pt>
                <c:pt idx="45">
                  <c:v>4/23</c:v>
                </c:pt>
                <c:pt idx="46">
                  <c:v>4/24</c:v>
                </c:pt>
                <c:pt idx="47">
                  <c:v>4/25</c:v>
                </c:pt>
                <c:pt idx="48">
                  <c:v>4/26</c:v>
                </c:pt>
                <c:pt idx="49">
                  <c:v>4/27</c:v>
                </c:pt>
                <c:pt idx="50">
                  <c:v>4/28</c:v>
                </c:pt>
                <c:pt idx="51">
                  <c:v>4/29</c:v>
                </c:pt>
                <c:pt idx="52">
                  <c:v>4/30</c:v>
                </c:pt>
                <c:pt idx="53">
                  <c:v>5/1</c:v>
                </c:pt>
                <c:pt idx="54">
                  <c:v>5/2</c:v>
                </c:pt>
                <c:pt idx="55">
                  <c:v>5/3</c:v>
                </c:pt>
                <c:pt idx="56">
                  <c:v>5/4</c:v>
                </c:pt>
                <c:pt idx="57">
                  <c:v>5/5</c:v>
                </c:pt>
                <c:pt idx="58">
                  <c:v>5/6</c:v>
                </c:pt>
                <c:pt idx="59">
                  <c:v>5/7</c:v>
                </c:pt>
                <c:pt idx="60">
                  <c:v>5/8</c:v>
                </c:pt>
                <c:pt idx="61">
                  <c:v>5/9</c:v>
                </c:pt>
                <c:pt idx="62">
                  <c:v>5/10</c:v>
                </c:pt>
                <c:pt idx="63">
                  <c:v>5/11</c:v>
                </c:pt>
                <c:pt idx="64">
                  <c:v>5/12</c:v>
                </c:pt>
                <c:pt idx="65">
                  <c:v>5/13</c:v>
                </c:pt>
                <c:pt idx="66">
                  <c:v>5/14</c:v>
                </c:pt>
                <c:pt idx="67">
                  <c:v>5/15</c:v>
                </c:pt>
                <c:pt idx="68">
                  <c:v>5/16</c:v>
                </c:pt>
                <c:pt idx="69">
                  <c:v>5/17</c:v>
                </c:pt>
                <c:pt idx="70">
                  <c:v>5/18</c:v>
                </c:pt>
                <c:pt idx="71">
                  <c:v>5/19</c:v>
                </c:pt>
                <c:pt idx="72">
                  <c:v>5/20</c:v>
                </c:pt>
                <c:pt idx="73">
                  <c:v>5/21</c:v>
                </c:pt>
                <c:pt idx="74">
                  <c:v>5/22</c:v>
                </c:pt>
                <c:pt idx="75">
                  <c:v>5/23</c:v>
                </c:pt>
                <c:pt idx="76">
                  <c:v>5/24</c:v>
                </c:pt>
                <c:pt idx="77">
                  <c:v>5/25</c:v>
                </c:pt>
                <c:pt idx="78">
                  <c:v>5/26</c:v>
                </c:pt>
                <c:pt idx="79">
                  <c:v>5/27</c:v>
                </c:pt>
                <c:pt idx="80">
                  <c:v>5/28</c:v>
                </c:pt>
                <c:pt idx="81">
                  <c:v>5/29</c:v>
                </c:pt>
                <c:pt idx="82">
                  <c:v>5/30</c:v>
                </c:pt>
                <c:pt idx="83">
                  <c:v>5/31</c:v>
                </c:pt>
                <c:pt idx="84">
                  <c:v>6/1</c:v>
                </c:pt>
                <c:pt idx="85">
                  <c:v>6/2</c:v>
                </c:pt>
                <c:pt idx="86">
                  <c:v>6/3</c:v>
                </c:pt>
                <c:pt idx="87">
                  <c:v>6/4</c:v>
                </c:pt>
                <c:pt idx="88">
                  <c:v>6/5</c:v>
                </c:pt>
                <c:pt idx="89">
                  <c:v>6/6</c:v>
                </c:pt>
                <c:pt idx="90">
                  <c:v>6/7</c:v>
                </c:pt>
                <c:pt idx="91">
                  <c:v>6/8</c:v>
                </c:pt>
                <c:pt idx="92">
                  <c:v>6/9</c:v>
                </c:pt>
                <c:pt idx="93">
                  <c:v>6/10</c:v>
                </c:pt>
                <c:pt idx="94">
                  <c:v>6/11</c:v>
                </c:pt>
                <c:pt idx="95">
                  <c:v>6/12</c:v>
                </c:pt>
                <c:pt idx="96">
                  <c:v>6/13</c:v>
                </c:pt>
                <c:pt idx="97">
                  <c:v>6/14</c:v>
                </c:pt>
                <c:pt idx="98">
                  <c:v>6/15</c:v>
                </c:pt>
                <c:pt idx="99">
                  <c:v>6/16</c:v>
                </c:pt>
                <c:pt idx="100">
                  <c:v>6/17</c:v>
                </c:pt>
                <c:pt idx="101">
                  <c:v>6/18</c:v>
                </c:pt>
                <c:pt idx="102">
                  <c:v>6/19</c:v>
                </c:pt>
                <c:pt idx="103">
                  <c:v>6/20</c:v>
                </c:pt>
                <c:pt idx="104">
                  <c:v>6/21</c:v>
                </c:pt>
                <c:pt idx="105">
                  <c:v>6/22</c:v>
                </c:pt>
                <c:pt idx="106">
                  <c:v>6/23</c:v>
                </c:pt>
                <c:pt idx="107">
                  <c:v>6/24</c:v>
                </c:pt>
                <c:pt idx="108">
                  <c:v>6/25</c:v>
                </c:pt>
                <c:pt idx="109">
                  <c:v>6/26</c:v>
                </c:pt>
                <c:pt idx="110">
                  <c:v>6/27</c:v>
                </c:pt>
                <c:pt idx="111">
                  <c:v>6/28</c:v>
                </c:pt>
                <c:pt idx="112">
                  <c:v>6/29</c:v>
                </c:pt>
                <c:pt idx="113">
                  <c:v>6/30</c:v>
                </c:pt>
                <c:pt idx="114">
                  <c:v>7/1</c:v>
                </c:pt>
                <c:pt idx="115">
                  <c:v>7/2</c:v>
                </c:pt>
                <c:pt idx="116">
                  <c:v>7/3</c:v>
                </c:pt>
                <c:pt idx="117">
                  <c:v>7/4</c:v>
                </c:pt>
                <c:pt idx="118">
                  <c:v>7/5</c:v>
                </c:pt>
                <c:pt idx="119">
                  <c:v>7/6</c:v>
                </c:pt>
                <c:pt idx="120">
                  <c:v>7/7</c:v>
                </c:pt>
                <c:pt idx="121">
                  <c:v>7/8</c:v>
                </c:pt>
                <c:pt idx="122">
                  <c:v>7/9</c:v>
                </c:pt>
                <c:pt idx="123">
                  <c:v>7/10</c:v>
                </c:pt>
                <c:pt idx="124">
                  <c:v>7/11</c:v>
                </c:pt>
                <c:pt idx="125">
                  <c:v>7/12</c:v>
                </c:pt>
                <c:pt idx="126">
                  <c:v>7/13</c:v>
                </c:pt>
                <c:pt idx="127">
                  <c:v>7/14</c:v>
                </c:pt>
                <c:pt idx="128">
                  <c:v>7/15</c:v>
                </c:pt>
                <c:pt idx="129">
                  <c:v>7/16</c:v>
                </c:pt>
                <c:pt idx="130">
                  <c:v>7/17</c:v>
                </c:pt>
                <c:pt idx="131">
                  <c:v>7/18</c:v>
                </c:pt>
                <c:pt idx="132">
                  <c:v>7/19</c:v>
                </c:pt>
                <c:pt idx="133">
                  <c:v>7/20</c:v>
                </c:pt>
                <c:pt idx="134">
                  <c:v>7/21</c:v>
                </c:pt>
                <c:pt idx="135">
                  <c:v>7/22</c:v>
                </c:pt>
                <c:pt idx="136">
                  <c:v>7/23</c:v>
                </c:pt>
                <c:pt idx="137">
                  <c:v>7/24</c:v>
                </c:pt>
                <c:pt idx="138">
                  <c:v>7/25</c:v>
                </c:pt>
                <c:pt idx="139">
                  <c:v>7/26</c:v>
                </c:pt>
                <c:pt idx="140">
                  <c:v>7/27</c:v>
                </c:pt>
                <c:pt idx="141">
                  <c:v>7/28</c:v>
                </c:pt>
                <c:pt idx="142">
                  <c:v>7/29</c:v>
                </c:pt>
                <c:pt idx="143">
                  <c:v>7/30</c:v>
                </c:pt>
                <c:pt idx="144">
                  <c:v>7/31</c:v>
                </c:pt>
                <c:pt idx="145">
                  <c:v>8/1</c:v>
                </c:pt>
                <c:pt idx="146">
                  <c:v>8/2</c:v>
                </c:pt>
                <c:pt idx="147">
                  <c:v>8/3</c:v>
                </c:pt>
                <c:pt idx="148">
                  <c:v>8/4</c:v>
                </c:pt>
                <c:pt idx="149">
                  <c:v>8/5</c:v>
                </c:pt>
                <c:pt idx="150">
                  <c:v>8/6</c:v>
                </c:pt>
                <c:pt idx="151">
                  <c:v>8/7</c:v>
                </c:pt>
                <c:pt idx="152">
                  <c:v>8/8</c:v>
                </c:pt>
                <c:pt idx="153">
                  <c:v>8/9</c:v>
                </c:pt>
                <c:pt idx="154">
                  <c:v>8/10</c:v>
                </c:pt>
                <c:pt idx="155">
                  <c:v>8/11</c:v>
                </c:pt>
                <c:pt idx="156">
                  <c:v>8/12</c:v>
                </c:pt>
                <c:pt idx="157">
                  <c:v>8/13</c:v>
                </c:pt>
                <c:pt idx="158">
                  <c:v>8/14</c:v>
                </c:pt>
                <c:pt idx="159">
                  <c:v>8/15</c:v>
                </c:pt>
                <c:pt idx="160">
                  <c:v>8/16</c:v>
                </c:pt>
                <c:pt idx="161">
                  <c:v>8/17</c:v>
                </c:pt>
                <c:pt idx="162">
                  <c:v>8/18</c:v>
                </c:pt>
                <c:pt idx="163">
                  <c:v>8/19</c:v>
                </c:pt>
                <c:pt idx="164">
                  <c:v>8/20</c:v>
                </c:pt>
                <c:pt idx="165">
                  <c:v>8/21</c:v>
                </c:pt>
                <c:pt idx="166">
                  <c:v>8/22</c:v>
                </c:pt>
                <c:pt idx="167">
                  <c:v>8/23</c:v>
                </c:pt>
                <c:pt idx="168">
                  <c:v>8/24</c:v>
                </c:pt>
                <c:pt idx="169">
                  <c:v>8/25</c:v>
                </c:pt>
                <c:pt idx="170">
                  <c:v>8/26</c:v>
                </c:pt>
                <c:pt idx="171">
                  <c:v>8/27</c:v>
                </c:pt>
                <c:pt idx="172">
                  <c:v>8/28</c:v>
                </c:pt>
                <c:pt idx="173">
                  <c:v>8/29</c:v>
                </c:pt>
                <c:pt idx="174">
                  <c:v>8/30</c:v>
                </c:pt>
                <c:pt idx="175">
                  <c:v>8/31</c:v>
                </c:pt>
                <c:pt idx="176">
                  <c:v>9/1</c:v>
                </c:pt>
                <c:pt idx="177">
                  <c:v>9/2</c:v>
                </c:pt>
                <c:pt idx="178">
                  <c:v>9/3</c:v>
                </c:pt>
                <c:pt idx="179">
                  <c:v>9/4</c:v>
                </c:pt>
                <c:pt idx="180">
                  <c:v>9/5</c:v>
                </c:pt>
                <c:pt idx="181">
                  <c:v>9/6</c:v>
                </c:pt>
                <c:pt idx="182">
                  <c:v>9/7</c:v>
                </c:pt>
                <c:pt idx="183">
                  <c:v>9/8</c:v>
                </c:pt>
                <c:pt idx="184">
                  <c:v>9/9</c:v>
                </c:pt>
                <c:pt idx="185">
                  <c:v>9/10</c:v>
                </c:pt>
                <c:pt idx="186">
                  <c:v>9/11</c:v>
                </c:pt>
                <c:pt idx="187">
                  <c:v>9/12</c:v>
                </c:pt>
                <c:pt idx="188">
                  <c:v>9/13</c:v>
                </c:pt>
                <c:pt idx="189">
                  <c:v>9/14</c:v>
                </c:pt>
                <c:pt idx="190">
                  <c:v>9/15</c:v>
                </c:pt>
                <c:pt idx="191">
                  <c:v>9/16</c:v>
                </c:pt>
                <c:pt idx="192">
                  <c:v>9/17</c:v>
                </c:pt>
                <c:pt idx="193">
                  <c:v>9/18</c:v>
                </c:pt>
                <c:pt idx="194">
                  <c:v>9/19</c:v>
                </c:pt>
                <c:pt idx="195">
                  <c:v>9/20</c:v>
                </c:pt>
                <c:pt idx="196">
                  <c:v>9/21</c:v>
                </c:pt>
                <c:pt idx="197">
                  <c:v>9/22</c:v>
                </c:pt>
                <c:pt idx="198">
                  <c:v>9/23</c:v>
                </c:pt>
                <c:pt idx="199">
                  <c:v>9/24</c:v>
                </c:pt>
                <c:pt idx="200">
                  <c:v>9/25</c:v>
                </c:pt>
                <c:pt idx="201">
                  <c:v>9/26</c:v>
                </c:pt>
                <c:pt idx="202">
                  <c:v>9/27</c:v>
                </c:pt>
                <c:pt idx="203">
                  <c:v>9/28</c:v>
                </c:pt>
                <c:pt idx="204">
                  <c:v>9/29</c:v>
                </c:pt>
                <c:pt idx="205">
                  <c:v>9/30</c:v>
                </c:pt>
                <c:pt idx="206">
                  <c:v>10/1</c:v>
                </c:pt>
                <c:pt idx="207">
                  <c:v>10/2</c:v>
                </c:pt>
                <c:pt idx="208">
                  <c:v>10/3</c:v>
                </c:pt>
                <c:pt idx="209">
                  <c:v>10/4</c:v>
                </c:pt>
                <c:pt idx="210">
                  <c:v>10/5</c:v>
                </c:pt>
                <c:pt idx="211">
                  <c:v>10/6</c:v>
                </c:pt>
                <c:pt idx="212">
                  <c:v>10/7</c:v>
                </c:pt>
                <c:pt idx="213">
                  <c:v>10/8</c:v>
                </c:pt>
                <c:pt idx="214">
                  <c:v>10/9</c:v>
                </c:pt>
                <c:pt idx="215">
                  <c:v>10/10</c:v>
                </c:pt>
                <c:pt idx="216">
                  <c:v>10/11</c:v>
                </c:pt>
                <c:pt idx="217">
                  <c:v>10/12</c:v>
                </c:pt>
                <c:pt idx="218">
                  <c:v>10/13</c:v>
                </c:pt>
                <c:pt idx="219">
                  <c:v>10/14</c:v>
                </c:pt>
                <c:pt idx="220">
                  <c:v>10/15</c:v>
                </c:pt>
                <c:pt idx="221">
                  <c:v>10/16</c:v>
                </c:pt>
                <c:pt idx="222">
                  <c:v>10/17</c:v>
                </c:pt>
                <c:pt idx="223">
                  <c:v>10/18</c:v>
                </c:pt>
                <c:pt idx="224">
                  <c:v>10/19</c:v>
                </c:pt>
                <c:pt idx="225">
                  <c:v>10/20</c:v>
                </c:pt>
                <c:pt idx="226">
                  <c:v>10/21</c:v>
                </c:pt>
                <c:pt idx="227">
                  <c:v>10/22</c:v>
                </c:pt>
                <c:pt idx="228">
                  <c:v>10/23</c:v>
                </c:pt>
                <c:pt idx="229">
                  <c:v>10/24</c:v>
                </c:pt>
                <c:pt idx="230">
                  <c:v>10/25</c:v>
                </c:pt>
                <c:pt idx="231">
                  <c:v>10/26</c:v>
                </c:pt>
                <c:pt idx="232">
                  <c:v>10/27</c:v>
                </c:pt>
                <c:pt idx="233">
                  <c:v>10/28</c:v>
                </c:pt>
                <c:pt idx="234">
                  <c:v>10/29</c:v>
                </c:pt>
                <c:pt idx="235">
                  <c:v>10/30</c:v>
                </c:pt>
                <c:pt idx="236">
                  <c:v>10/31</c:v>
                </c:pt>
                <c:pt idx="237">
                  <c:v>11/1</c:v>
                </c:pt>
                <c:pt idx="238">
                  <c:v>11/2</c:v>
                </c:pt>
                <c:pt idx="239">
                  <c:v>11/3</c:v>
                </c:pt>
                <c:pt idx="240">
                  <c:v>11/4</c:v>
                </c:pt>
                <c:pt idx="241">
                  <c:v>11/5</c:v>
                </c:pt>
                <c:pt idx="242">
                  <c:v>11/6</c:v>
                </c:pt>
                <c:pt idx="243">
                  <c:v>11/7</c:v>
                </c:pt>
                <c:pt idx="244">
                  <c:v>11/8</c:v>
                </c:pt>
                <c:pt idx="245">
                  <c:v>11/9</c:v>
                </c:pt>
                <c:pt idx="246">
                  <c:v>11/10</c:v>
                </c:pt>
                <c:pt idx="247">
                  <c:v>11/11</c:v>
                </c:pt>
                <c:pt idx="248">
                  <c:v>11/12</c:v>
                </c:pt>
                <c:pt idx="249">
                  <c:v>11/13</c:v>
                </c:pt>
                <c:pt idx="250">
                  <c:v>11/14</c:v>
                </c:pt>
                <c:pt idx="251">
                  <c:v>11/15</c:v>
                </c:pt>
                <c:pt idx="252">
                  <c:v>11/16</c:v>
                </c:pt>
                <c:pt idx="253">
                  <c:v>11/17</c:v>
                </c:pt>
                <c:pt idx="254">
                  <c:v>11/18</c:v>
                </c:pt>
                <c:pt idx="255">
                  <c:v>11/19</c:v>
                </c:pt>
                <c:pt idx="256">
                  <c:v>11/20</c:v>
                </c:pt>
                <c:pt idx="257">
                  <c:v>11/21</c:v>
                </c:pt>
                <c:pt idx="258">
                  <c:v>11/22</c:v>
                </c:pt>
                <c:pt idx="259">
                  <c:v>11/23</c:v>
                </c:pt>
                <c:pt idx="260">
                  <c:v>11/24</c:v>
                </c:pt>
                <c:pt idx="261">
                  <c:v>11/25</c:v>
                </c:pt>
                <c:pt idx="262">
                  <c:v>11/26</c:v>
                </c:pt>
                <c:pt idx="263">
                  <c:v>11/27</c:v>
                </c:pt>
                <c:pt idx="264">
                  <c:v>11/28</c:v>
                </c:pt>
                <c:pt idx="265">
                  <c:v>11/29</c:v>
                </c:pt>
                <c:pt idx="266">
                  <c:v>11/30</c:v>
                </c:pt>
                <c:pt idx="267">
                  <c:v>12/1</c:v>
                </c:pt>
                <c:pt idx="268">
                  <c:v>12/2</c:v>
                </c:pt>
                <c:pt idx="269">
                  <c:v>12/3</c:v>
                </c:pt>
                <c:pt idx="270">
                  <c:v>12/4</c:v>
                </c:pt>
                <c:pt idx="271">
                  <c:v>12/5</c:v>
                </c:pt>
                <c:pt idx="272">
                  <c:v>12/6</c:v>
                </c:pt>
                <c:pt idx="273">
                  <c:v>12/7</c:v>
                </c:pt>
                <c:pt idx="274">
                  <c:v>12/8</c:v>
                </c:pt>
                <c:pt idx="275">
                  <c:v>12/9</c:v>
                </c:pt>
                <c:pt idx="276">
                  <c:v>12/10</c:v>
                </c:pt>
                <c:pt idx="277">
                  <c:v>12/11</c:v>
                </c:pt>
                <c:pt idx="278">
                  <c:v>12/12</c:v>
                </c:pt>
                <c:pt idx="279">
                  <c:v>12/13</c:v>
                </c:pt>
                <c:pt idx="280">
                  <c:v>12/14</c:v>
                </c:pt>
                <c:pt idx="281">
                  <c:v>12/15</c:v>
                </c:pt>
                <c:pt idx="282">
                  <c:v>12/16</c:v>
                </c:pt>
                <c:pt idx="283">
                  <c:v>12/17</c:v>
                </c:pt>
                <c:pt idx="284">
                  <c:v>12/18</c:v>
                </c:pt>
                <c:pt idx="285">
                  <c:v>12/19</c:v>
                </c:pt>
                <c:pt idx="286">
                  <c:v>12/20</c:v>
                </c:pt>
                <c:pt idx="287">
                  <c:v>12/21</c:v>
                </c:pt>
                <c:pt idx="288">
                  <c:v>12/22</c:v>
                </c:pt>
                <c:pt idx="289">
                  <c:v>12/23</c:v>
                </c:pt>
                <c:pt idx="290">
                  <c:v>12/24</c:v>
                </c:pt>
                <c:pt idx="291">
                  <c:v>12/25</c:v>
                </c:pt>
                <c:pt idx="292">
                  <c:v>12/26</c:v>
                </c:pt>
                <c:pt idx="293">
                  <c:v>12/27</c:v>
                </c:pt>
                <c:pt idx="294">
                  <c:v>12/28</c:v>
                </c:pt>
                <c:pt idx="295">
                  <c:v>12/29</c:v>
                </c:pt>
                <c:pt idx="296">
                  <c:v>12/30</c:v>
                </c:pt>
                <c:pt idx="297">
                  <c:v>12/31</c:v>
                </c:pt>
                <c:pt idx="298">
                  <c:v>1/1</c:v>
                </c:pt>
                <c:pt idx="299">
                  <c:v>1/2</c:v>
                </c:pt>
                <c:pt idx="300">
                  <c:v>1/3</c:v>
                </c:pt>
                <c:pt idx="301">
                  <c:v>1/4</c:v>
                </c:pt>
                <c:pt idx="302">
                  <c:v>1/5</c:v>
                </c:pt>
                <c:pt idx="303">
                  <c:v>1/6</c:v>
                </c:pt>
                <c:pt idx="304">
                  <c:v>1/7</c:v>
                </c:pt>
                <c:pt idx="305">
                  <c:v>1/8</c:v>
                </c:pt>
                <c:pt idx="306">
                  <c:v>1/9</c:v>
                </c:pt>
                <c:pt idx="307">
                  <c:v>1/10</c:v>
                </c:pt>
                <c:pt idx="308">
                  <c:v>1/11</c:v>
                </c:pt>
                <c:pt idx="309">
                  <c:v>1/12</c:v>
                </c:pt>
                <c:pt idx="310">
                  <c:v>1/13</c:v>
                </c:pt>
                <c:pt idx="311">
                  <c:v>1/14</c:v>
                </c:pt>
                <c:pt idx="312">
                  <c:v>1/15</c:v>
                </c:pt>
                <c:pt idx="313">
                  <c:v>1/16</c:v>
                </c:pt>
                <c:pt idx="314">
                  <c:v>1/17</c:v>
                </c:pt>
                <c:pt idx="315">
                  <c:v>1/18</c:v>
                </c:pt>
                <c:pt idx="316">
                  <c:v>1/19</c:v>
                </c:pt>
                <c:pt idx="317">
                  <c:v>1/20</c:v>
                </c:pt>
                <c:pt idx="318">
                  <c:v>1/21</c:v>
                </c:pt>
                <c:pt idx="319">
                  <c:v>1/22</c:v>
                </c:pt>
                <c:pt idx="320">
                  <c:v>1/23</c:v>
                </c:pt>
                <c:pt idx="321">
                  <c:v>1/24</c:v>
                </c:pt>
                <c:pt idx="322">
                  <c:v>1/25</c:v>
                </c:pt>
                <c:pt idx="323">
                  <c:v>1/26</c:v>
                </c:pt>
                <c:pt idx="324">
                  <c:v>1/27</c:v>
                </c:pt>
                <c:pt idx="325">
                  <c:v>1/28</c:v>
                </c:pt>
                <c:pt idx="326">
                  <c:v>1/29</c:v>
                </c:pt>
                <c:pt idx="327">
                  <c:v>1/30</c:v>
                </c:pt>
                <c:pt idx="328">
                  <c:v>1/31</c:v>
                </c:pt>
                <c:pt idx="329">
                  <c:v>2/1</c:v>
                </c:pt>
                <c:pt idx="330">
                  <c:v>2/2</c:v>
                </c:pt>
                <c:pt idx="331">
                  <c:v>2/3</c:v>
                </c:pt>
                <c:pt idx="332">
                  <c:v>2/4</c:v>
                </c:pt>
                <c:pt idx="333">
                  <c:v>2/5</c:v>
                </c:pt>
                <c:pt idx="334">
                  <c:v>2/6</c:v>
                </c:pt>
                <c:pt idx="335">
                  <c:v>2/7</c:v>
                </c:pt>
                <c:pt idx="336">
                  <c:v>2/8</c:v>
                </c:pt>
                <c:pt idx="337">
                  <c:v>2/9</c:v>
                </c:pt>
                <c:pt idx="338">
                  <c:v>2/10</c:v>
                </c:pt>
                <c:pt idx="339">
                  <c:v>2/11</c:v>
                </c:pt>
                <c:pt idx="340">
                  <c:v>2/12</c:v>
                </c:pt>
                <c:pt idx="341">
                  <c:v>2/13</c:v>
                </c:pt>
                <c:pt idx="342">
                  <c:v>2/14</c:v>
                </c:pt>
                <c:pt idx="343">
                  <c:v>2/15</c:v>
                </c:pt>
                <c:pt idx="344">
                  <c:v>2/16</c:v>
                </c:pt>
                <c:pt idx="345">
                  <c:v>2/17</c:v>
                </c:pt>
                <c:pt idx="346">
                  <c:v>2/18</c:v>
                </c:pt>
                <c:pt idx="347">
                  <c:v>2/19</c:v>
                </c:pt>
                <c:pt idx="348">
                  <c:v>2/20</c:v>
                </c:pt>
                <c:pt idx="349">
                  <c:v>2/21</c:v>
                </c:pt>
                <c:pt idx="350">
                  <c:v>2/22</c:v>
                </c:pt>
                <c:pt idx="351">
                  <c:v>2/23</c:v>
                </c:pt>
                <c:pt idx="352">
                  <c:v>2/24</c:v>
                </c:pt>
                <c:pt idx="353">
                  <c:v>2/25</c:v>
                </c:pt>
                <c:pt idx="354">
                  <c:v>2/26</c:v>
                </c:pt>
                <c:pt idx="355">
                  <c:v>2/27</c:v>
                </c:pt>
                <c:pt idx="356">
                  <c:v>2/28</c:v>
                </c:pt>
                <c:pt idx="357">
                  <c:v>3/1</c:v>
                </c:pt>
                <c:pt idx="358">
                  <c:v>3/2</c:v>
                </c:pt>
                <c:pt idx="359">
                  <c:v>3/3</c:v>
                </c:pt>
                <c:pt idx="360">
                  <c:v>3/4</c:v>
                </c:pt>
                <c:pt idx="361">
                  <c:v>3/5</c:v>
                </c:pt>
                <c:pt idx="362">
                  <c:v>3/6</c:v>
                </c:pt>
                <c:pt idx="363">
                  <c:v>3/7</c:v>
                </c:pt>
                <c:pt idx="364">
                  <c:v>3/8</c:v>
                </c:pt>
                <c:pt idx="365">
                  <c:v>3/9</c:v>
                </c:pt>
                <c:pt idx="366">
                  <c:v>3/10</c:v>
                </c:pt>
                <c:pt idx="367">
                  <c:v>3/11</c:v>
                </c:pt>
                <c:pt idx="368">
                  <c:v>3/12</c:v>
                </c:pt>
                <c:pt idx="369">
                  <c:v>3/13</c:v>
                </c:pt>
                <c:pt idx="370">
                  <c:v>3/14</c:v>
                </c:pt>
                <c:pt idx="371">
                  <c:v>3/15</c:v>
                </c:pt>
                <c:pt idx="372">
                  <c:v>3/16</c:v>
                </c:pt>
                <c:pt idx="373">
                  <c:v>3/17</c:v>
                </c:pt>
                <c:pt idx="374">
                  <c:v>3/18</c:v>
                </c:pt>
                <c:pt idx="375">
                  <c:v>3/19</c:v>
                </c:pt>
                <c:pt idx="376">
                  <c:v>3/20</c:v>
                </c:pt>
                <c:pt idx="377">
                  <c:v>3/21</c:v>
                </c:pt>
                <c:pt idx="378">
                  <c:v>3/22</c:v>
                </c:pt>
                <c:pt idx="379">
                  <c:v>3/23</c:v>
                </c:pt>
                <c:pt idx="380">
                  <c:v>3/24</c:v>
                </c:pt>
                <c:pt idx="381">
                  <c:v>3/25</c:v>
                </c:pt>
                <c:pt idx="382">
                  <c:v>3/26</c:v>
                </c:pt>
                <c:pt idx="383">
                  <c:v>3/27</c:v>
                </c:pt>
                <c:pt idx="384">
                  <c:v>3/28</c:v>
                </c:pt>
                <c:pt idx="385">
                  <c:v>3/29</c:v>
                </c:pt>
                <c:pt idx="386">
                  <c:v>3/30</c:v>
                </c:pt>
                <c:pt idx="387">
                  <c:v>3/31</c:v>
                </c:pt>
                <c:pt idx="388">
                  <c:v>4/1</c:v>
                </c:pt>
                <c:pt idx="389">
                  <c:v>4/2</c:v>
                </c:pt>
              </c:numCache>
            </c:numRef>
          </c:cat>
          <c:val>
            <c:numRef>
              <c:f>Sheet13!$AI$255:$AI$644</c:f>
              <c:numCache>
                <c:formatCode>General</c:formatCode>
                <c:ptCount val="390"/>
                <c:pt idx="6">
                  <c:v>42.6366666666667</c:v>
                </c:pt>
                <c:pt idx="13">
                  <c:v>39.1766666666667</c:v>
                </c:pt>
                <c:pt idx="20">
                  <c:v>36.0756666666667</c:v>
                </c:pt>
                <c:pt idx="27">
                  <c:v>40.8423333333333</c:v>
                </c:pt>
                <c:pt idx="34">
                  <c:v>43.0373333333333</c:v>
                </c:pt>
                <c:pt idx="41">
                  <c:v>45.8406666666667</c:v>
                </c:pt>
                <c:pt idx="48">
                  <c:v>51.8323333333333</c:v>
                </c:pt>
                <c:pt idx="55">
                  <c:v>53.839</c:v>
                </c:pt>
                <c:pt idx="62">
                  <c:v>52.67</c:v>
                </c:pt>
                <c:pt idx="69">
                  <c:v>51.9733333333333</c:v>
                </c:pt>
                <c:pt idx="76">
                  <c:v>52.3</c:v>
                </c:pt>
                <c:pt idx="83">
                  <c:v>55.8583333333333</c:v>
                </c:pt>
                <c:pt idx="90">
                  <c:v>52.9133333333333</c:v>
                </c:pt>
                <c:pt idx="97">
                  <c:v>53.125</c:v>
                </c:pt>
                <c:pt idx="104">
                  <c:v>54.8933333333333</c:v>
                </c:pt>
                <c:pt idx="111">
                  <c:v>56.155</c:v>
                </c:pt>
                <c:pt idx="118">
                  <c:v>52.365</c:v>
                </c:pt>
                <c:pt idx="125">
                  <c:v>43.88</c:v>
                </c:pt>
                <c:pt idx="132">
                  <c:v>39.2633333333333</c:v>
                </c:pt>
                <c:pt idx="139">
                  <c:v>34.6133333333333</c:v>
                </c:pt>
                <c:pt idx="146">
                  <c:v>29.985</c:v>
                </c:pt>
                <c:pt idx="153">
                  <c:v>22.2633333333333</c:v>
                </c:pt>
                <c:pt idx="160">
                  <c:v>22.2616666666667</c:v>
                </c:pt>
                <c:pt idx="167">
                  <c:v>22.8133333333333</c:v>
                </c:pt>
                <c:pt idx="174">
                  <c:v>23.78</c:v>
                </c:pt>
                <c:pt idx="181">
                  <c:v>25.5033333333333</c:v>
                </c:pt>
                <c:pt idx="188">
                  <c:v>28.1166666666667</c:v>
                </c:pt>
                <c:pt idx="195">
                  <c:v>30.2466666666667</c:v>
                </c:pt>
                <c:pt idx="202">
                  <c:v>29.6816666666667</c:v>
                </c:pt>
                <c:pt idx="209">
                  <c:v>31.69</c:v>
                </c:pt>
                <c:pt idx="216">
                  <c:v>30.8183333333333</c:v>
                </c:pt>
                <c:pt idx="223">
                  <c:v>31.6383333333333</c:v>
                </c:pt>
                <c:pt idx="230">
                  <c:v>32.7</c:v>
                </c:pt>
                <c:pt idx="237">
                  <c:v>34.6066666666667</c:v>
                </c:pt>
                <c:pt idx="244">
                  <c:v>35.1833333333333</c:v>
                </c:pt>
                <c:pt idx="251">
                  <c:v>35.4766666666667</c:v>
                </c:pt>
                <c:pt idx="258">
                  <c:v>38.7183333333333</c:v>
                </c:pt>
                <c:pt idx="265">
                  <c:v>40.32</c:v>
                </c:pt>
                <c:pt idx="272">
                  <c:v>40.555</c:v>
                </c:pt>
                <c:pt idx="279">
                  <c:v>38.695</c:v>
                </c:pt>
                <c:pt idx="286">
                  <c:v>42.2316666666667</c:v>
                </c:pt>
                <c:pt idx="293">
                  <c:v>41.69</c:v>
                </c:pt>
                <c:pt idx="300">
                  <c:v>42.8616666666667</c:v>
                </c:pt>
                <c:pt idx="307">
                  <c:v>44.3</c:v>
                </c:pt>
                <c:pt idx="314">
                  <c:v>41.025</c:v>
                </c:pt>
                <c:pt idx="321">
                  <c:v>42.27</c:v>
                </c:pt>
                <c:pt idx="328">
                  <c:v>39.8733333333333</c:v>
                </c:pt>
                <c:pt idx="335">
                  <c:v>42.1883333333333</c:v>
                </c:pt>
                <c:pt idx="342">
                  <c:v>43.6666666666667</c:v>
                </c:pt>
                <c:pt idx="349">
                  <c:v>40.9033333333333</c:v>
                </c:pt>
                <c:pt idx="356">
                  <c:v>44.9133333333333</c:v>
                </c:pt>
                <c:pt idx="363">
                  <c:v>45.295</c:v>
                </c:pt>
                <c:pt idx="368">
                  <c:v>43.8706349206349</c:v>
                </c:pt>
                <c:pt idx="375">
                  <c:v>43.91</c:v>
                </c:pt>
                <c:pt idx="382">
                  <c:v>44.6114285714286</c:v>
                </c:pt>
                <c:pt idx="389">
                  <c:v>44.64285714285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3!$AI$8:$AI$8</c:f>
              <c:strCache>
                <c:ptCount val="1"/>
                <c:pt idx="0">
                  <c:v>Col AI</c:v>
                </c:pt>
              </c:strCache>
            </c:strRef>
          </c:tx>
          <c:spPr>
            <a:solidFill>
              <a:srgbClr val="ffd700"/>
            </a:solidFill>
            <a:ln w="37800">
              <a:solidFill>
                <a:srgbClr val="ffd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Sheet13!$E$255:$E$644</c:f>
              <c:numCache>
                <c:formatCode>m/d</c:formatCode>
                <c:ptCount val="390"/>
                <c:pt idx="0">
                  <c:v>3/9</c:v>
                </c:pt>
                <c:pt idx="1">
                  <c:v>3/10</c:v>
                </c:pt>
                <c:pt idx="2">
                  <c:v>3/11</c:v>
                </c:pt>
                <c:pt idx="3">
                  <c:v>3/12</c:v>
                </c:pt>
                <c:pt idx="4">
                  <c:v>3/13</c:v>
                </c:pt>
                <c:pt idx="5">
                  <c:v>3/14</c:v>
                </c:pt>
                <c:pt idx="6">
                  <c:v>3/15</c:v>
                </c:pt>
                <c:pt idx="7">
                  <c:v>3/16</c:v>
                </c:pt>
                <c:pt idx="8">
                  <c:v>3/17</c:v>
                </c:pt>
                <c:pt idx="9">
                  <c:v>3/18</c:v>
                </c:pt>
                <c:pt idx="10">
                  <c:v>3/19</c:v>
                </c:pt>
                <c:pt idx="11">
                  <c:v>3/20</c:v>
                </c:pt>
                <c:pt idx="12">
                  <c:v>3/21</c:v>
                </c:pt>
                <c:pt idx="13">
                  <c:v>3/22</c:v>
                </c:pt>
                <c:pt idx="14">
                  <c:v>3/23</c:v>
                </c:pt>
                <c:pt idx="15">
                  <c:v>3/24</c:v>
                </c:pt>
                <c:pt idx="16">
                  <c:v>3/25</c:v>
                </c:pt>
                <c:pt idx="17">
                  <c:v>3/26</c:v>
                </c:pt>
                <c:pt idx="18">
                  <c:v>3/27</c:v>
                </c:pt>
                <c:pt idx="19">
                  <c:v>3/28</c:v>
                </c:pt>
                <c:pt idx="20">
                  <c:v>3/29</c:v>
                </c:pt>
                <c:pt idx="21">
                  <c:v>3/30</c:v>
                </c:pt>
                <c:pt idx="22">
                  <c:v>3/31</c:v>
                </c:pt>
                <c:pt idx="23">
                  <c:v>4/1</c:v>
                </c:pt>
                <c:pt idx="24">
                  <c:v>4/2</c:v>
                </c:pt>
                <c:pt idx="25">
                  <c:v>4/3</c:v>
                </c:pt>
                <c:pt idx="26">
                  <c:v>4/4</c:v>
                </c:pt>
                <c:pt idx="27">
                  <c:v>4/5</c:v>
                </c:pt>
                <c:pt idx="28">
                  <c:v>4/6</c:v>
                </c:pt>
                <c:pt idx="29">
                  <c:v>4/7</c:v>
                </c:pt>
                <c:pt idx="30">
                  <c:v>4/8</c:v>
                </c:pt>
                <c:pt idx="31">
                  <c:v>4/9</c:v>
                </c:pt>
                <c:pt idx="32">
                  <c:v>4/10</c:v>
                </c:pt>
                <c:pt idx="33">
                  <c:v>4/11</c:v>
                </c:pt>
                <c:pt idx="34">
                  <c:v>4/12</c:v>
                </c:pt>
                <c:pt idx="35">
                  <c:v>4/13</c:v>
                </c:pt>
                <c:pt idx="36">
                  <c:v>4/14</c:v>
                </c:pt>
                <c:pt idx="37">
                  <c:v>4/15</c:v>
                </c:pt>
                <c:pt idx="38">
                  <c:v>4/16</c:v>
                </c:pt>
                <c:pt idx="39">
                  <c:v>4/17</c:v>
                </c:pt>
                <c:pt idx="40">
                  <c:v>4/18</c:v>
                </c:pt>
                <c:pt idx="41">
                  <c:v>4/19</c:v>
                </c:pt>
                <c:pt idx="42">
                  <c:v>4/20</c:v>
                </c:pt>
                <c:pt idx="43">
                  <c:v>4/21</c:v>
                </c:pt>
                <c:pt idx="44">
                  <c:v>4/22</c:v>
                </c:pt>
                <c:pt idx="45">
                  <c:v>4/23</c:v>
                </c:pt>
                <c:pt idx="46">
                  <c:v>4/24</c:v>
                </c:pt>
                <c:pt idx="47">
                  <c:v>4/25</c:v>
                </c:pt>
                <c:pt idx="48">
                  <c:v>4/26</c:v>
                </c:pt>
                <c:pt idx="49">
                  <c:v>4/27</c:v>
                </c:pt>
                <c:pt idx="50">
                  <c:v>4/28</c:v>
                </c:pt>
                <c:pt idx="51">
                  <c:v>4/29</c:v>
                </c:pt>
                <c:pt idx="52">
                  <c:v>4/30</c:v>
                </c:pt>
                <c:pt idx="53">
                  <c:v>5/1</c:v>
                </c:pt>
                <c:pt idx="54">
                  <c:v>5/2</c:v>
                </c:pt>
                <c:pt idx="55">
                  <c:v>5/3</c:v>
                </c:pt>
                <c:pt idx="56">
                  <c:v>5/4</c:v>
                </c:pt>
                <c:pt idx="57">
                  <c:v>5/5</c:v>
                </c:pt>
                <c:pt idx="58">
                  <c:v>5/6</c:v>
                </c:pt>
                <c:pt idx="59">
                  <c:v>5/7</c:v>
                </c:pt>
                <c:pt idx="60">
                  <c:v>5/8</c:v>
                </c:pt>
                <c:pt idx="61">
                  <c:v>5/9</c:v>
                </c:pt>
                <c:pt idx="62">
                  <c:v>5/10</c:v>
                </c:pt>
                <c:pt idx="63">
                  <c:v>5/11</c:v>
                </c:pt>
                <c:pt idx="64">
                  <c:v>5/12</c:v>
                </c:pt>
                <c:pt idx="65">
                  <c:v>5/13</c:v>
                </c:pt>
                <c:pt idx="66">
                  <c:v>5/14</c:v>
                </c:pt>
                <c:pt idx="67">
                  <c:v>5/15</c:v>
                </c:pt>
                <c:pt idx="68">
                  <c:v>5/16</c:v>
                </c:pt>
                <c:pt idx="69">
                  <c:v>5/17</c:v>
                </c:pt>
                <c:pt idx="70">
                  <c:v>5/18</c:v>
                </c:pt>
                <c:pt idx="71">
                  <c:v>5/19</c:v>
                </c:pt>
                <c:pt idx="72">
                  <c:v>5/20</c:v>
                </c:pt>
                <c:pt idx="73">
                  <c:v>5/21</c:v>
                </c:pt>
                <c:pt idx="74">
                  <c:v>5/22</c:v>
                </c:pt>
                <c:pt idx="75">
                  <c:v>5/23</c:v>
                </c:pt>
                <c:pt idx="76">
                  <c:v>5/24</c:v>
                </c:pt>
                <c:pt idx="77">
                  <c:v>5/25</c:v>
                </c:pt>
                <c:pt idx="78">
                  <c:v>5/26</c:v>
                </c:pt>
                <c:pt idx="79">
                  <c:v>5/27</c:v>
                </c:pt>
                <c:pt idx="80">
                  <c:v>5/28</c:v>
                </c:pt>
                <c:pt idx="81">
                  <c:v>5/29</c:v>
                </c:pt>
                <c:pt idx="82">
                  <c:v>5/30</c:v>
                </c:pt>
                <c:pt idx="83">
                  <c:v>5/31</c:v>
                </c:pt>
                <c:pt idx="84">
                  <c:v>6/1</c:v>
                </c:pt>
                <c:pt idx="85">
                  <c:v>6/2</c:v>
                </c:pt>
                <c:pt idx="86">
                  <c:v>6/3</c:v>
                </c:pt>
                <c:pt idx="87">
                  <c:v>6/4</c:v>
                </c:pt>
                <c:pt idx="88">
                  <c:v>6/5</c:v>
                </c:pt>
                <c:pt idx="89">
                  <c:v>6/6</c:v>
                </c:pt>
                <c:pt idx="90">
                  <c:v>6/7</c:v>
                </c:pt>
                <c:pt idx="91">
                  <c:v>6/8</c:v>
                </c:pt>
                <c:pt idx="92">
                  <c:v>6/9</c:v>
                </c:pt>
                <c:pt idx="93">
                  <c:v>6/10</c:v>
                </c:pt>
                <c:pt idx="94">
                  <c:v>6/11</c:v>
                </c:pt>
                <c:pt idx="95">
                  <c:v>6/12</c:v>
                </c:pt>
                <c:pt idx="96">
                  <c:v>6/13</c:v>
                </c:pt>
                <c:pt idx="97">
                  <c:v>6/14</c:v>
                </c:pt>
                <c:pt idx="98">
                  <c:v>6/15</c:v>
                </c:pt>
                <c:pt idx="99">
                  <c:v>6/16</c:v>
                </c:pt>
                <c:pt idx="100">
                  <c:v>6/17</c:v>
                </c:pt>
                <c:pt idx="101">
                  <c:v>6/18</c:v>
                </c:pt>
                <c:pt idx="102">
                  <c:v>6/19</c:v>
                </c:pt>
                <c:pt idx="103">
                  <c:v>6/20</c:v>
                </c:pt>
                <c:pt idx="104">
                  <c:v>6/21</c:v>
                </c:pt>
                <c:pt idx="105">
                  <c:v>6/22</c:v>
                </c:pt>
                <c:pt idx="106">
                  <c:v>6/23</c:v>
                </c:pt>
                <c:pt idx="107">
                  <c:v>6/24</c:v>
                </c:pt>
                <c:pt idx="108">
                  <c:v>6/25</c:v>
                </c:pt>
                <c:pt idx="109">
                  <c:v>6/26</c:v>
                </c:pt>
                <c:pt idx="110">
                  <c:v>6/27</c:v>
                </c:pt>
                <c:pt idx="111">
                  <c:v>6/28</c:v>
                </c:pt>
                <c:pt idx="112">
                  <c:v>6/29</c:v>
                </c:pt>
                <c:pt idx="113">
                  <c:v>6/30</c:v>
                </c:pt>
                <c:pt idx="114">
                  <c:v>7/1</c:v>
                </c:pt>
                <c:pt idx="115">
                  <c:v>7/2</c:v>
                </c:pt>
                <c:pt idx="116">
                  <c:v>7/3</c:v>
                </c:pt>
                <c:pt idx="117">
                  <c:v>7/4</c:v>
                </c:pt>
                <c:pt idx="118">
                  <c:v>7/5</c:v>
                </c:pt>
                <c:pt idx="119">
                  <c:v>7/6</c:v>
                </c:pt>
                <c:pt idx="120">
                  <c:v>7/7</c:v>
                </c:pt>
                <c:pt idx="121">
                  <c:v>7/8</c:v>
                </c:pt>
                <c:pt idx="122">
                  <c:v>7/9</c:v>
                </c:pt>
                <c:pt idx="123">
                  <c:v>7/10</c:v>
                </c:pt>
                <c:pt idx="124">
                  <c:v>7/11</c:v>
                </c:pt>
                <c:pt idx="125">
                  <c:v>7/12</c:v>
                </c:pt>
                <c:pt idx="126">
                  <c:v>7/13</c:v>
                </c:pt>
                <c:pt idx="127">
                  <c:v>7/14</c:v>
                </c:pt>
                <c:pt idx="128">
                  <c:v>7/15</c:v>
                </c:pt>
                <c:pt idx="129">
                  <c:v>7/16</c:v>
                </c:pt>
                <c:pt idx="130">
                  <c:v>7/17</c:v>
                </c:pt>
                <c:pt idx="131">
                  <c:v>7/18</c:v>
                </c:pt>
                <c:pt idx="132">
                  <c:v>7/19</c:v>
                </c:pt>
                <c:pt idx="133">
                  <c:v>7/20</c:v>
                </c:pt>
                <c:pt idx="134">
                  <c:v>7/21</c:v>
                </c:pt>
                <c:pt idx="135">
                  <c:v>7/22</c:v>
                </c:pt>
                <c:pt idx="136">
                  <c:v>7/23</c:v>
                </c:pt>
                <c:pt idx="137">
                  <c:v>7/24</c:v>
                </c:pt>
                <c:pt idx="138">
                  <c:v>7/25</c:v>
                </c:pt>
                <c:pt idx="139">
                  <c:v>7/26</c:v>
                </c:pt>
                <c:pt idx="140">
                  <c:v>7/27</c:v>
                </c:pt>
                <c:pt idx="141">
                  <c:v>7/28</c:v>
                </c:pt>
                <c:pt idx="142">
                  <c:v>7/29</c:v>
                </c:pt>
                <c:pt idx="143">
                  <c:v>7/30</c:v>
                </c:pt>
                <c:pt idx="144">
                  <c:v>7/31</c:v>
                </c:pt>
                <c:pt idx="145">
                  <c:v>8/1</c:v>
                </c:pt>
                <c:pt idx="146">
                  <c:v>8/2</c:v>
                </c:pt>
                <c:pt idx="147">
                  <c:v>8/3</c:v>
                </c:pt>
                <c:pt idx="148">
                  <c:v>8/4</c:v>
                </c:pt>
                <c:pt idx="149">
                  <c:v>8/5</c:v>
                </c:pt>
                <c:pt idx="150">
                  <c:v>8/6</c:v>
                </c:pt>
                <c:pt idx="151">
                  <c:v>8/7</c:v>
                </c:pt>
                <c:pt idx="152">
                  <c:v>8/8</c:v>
                </c:pt>
                <c:pt idx="153">
                  <c:v>8/9</c:v>
                </c:pt>
                <c:pt idx="154">
                  <c:v>8/10</c:v>
                </c:pt>
                <c:pt idx="155">
                  <c:v>8/11</c:v>
                </c:pt>
                <c:pt idx="156">
                  <c:v>8/12</c:v>
                </c:pt>
                <c:pt idx="157">
                  <c:v>8/13</c:v>
                </c:pt>
                <c:pt idx="158">
                  <c:v>8/14</c:v>
                </c:pt>
                <c:pt idx="159">
                  <c:v>8/15</c:v>
                </c:pt>
                <c:pt idx="160">
                  <c:v>8/16</c:v>
                </c:pt>
                <c:pt idx="161">
                  <c:v>8/17</c:v>
                </c:pt>
                <c:pt idx="162">
                  <c:v>8/18</c:v>
                </c:pt>
                <c:pt idx="163">
                  <c:v>8/19</c:v>
                </c:pt>
                <c:pt idx="164">
                  <c:v>8/20</c:v>
                </c:pt>
                <c:pt idx="165">
                  <c:v>8/21</c:v>
                </c:pt>
                <c:pt idx="166">
                  <c:v>8/22</c:v>
                </c:pt>
                <c:pt idx="167">
                  <c:v>8/23</c:v>
                </c:pt>
                <c:pt idx="168">
                  <c:v>8/24</c:v>
                </c:pt>
                <c:pt idx="169">
                  <c:v>8/25</c:v>
                </c:pt>
                <c:pt idx="170">
                  <c:v>8/26</c:v>
                </c:pt>
                <c:pt idx="171">
                  <c:v>8/27</c:v>
                </c:pt>
                <c:pt idx="172">
                  <c:v>8/28</c:v>
                </c:pt>
                <c:pt idx="173">
                  <c:v>8/29</c:v>
                </c:pt>
                <c:pt idx="174">
                  <c:v>8/30</c:v>
                </c:pt>
                <c:pt idx="175">
                  <c:v>8/31</c:v>
                </c:pt>
                <c:pt idx="176">
                  <c:v>9/1</c:v>
                </c:pt>
                <c:pt idx="177">
                  <c:v>9/2</c:v>
                </c:pt>
                <c:pt idx="178">
                  <c:v>9/3</c:v>
                </c:pt>
                <c:pt idx="179">
                  <c:v>9/4</c:v>
                </c:pt>
                <c:pt idx="180">
                  <c:v>9/5</c:v>
                </c:pt>
                <c:pt idx="181">
                  <c:v>9/6</c:v>
                </c:pt>
                <c:pt idx="182">
                  <c:v>9/7</c:v>
                </c:pt>
                <c:pt idx="183">
                  <c:v>9/8</c:v>
                </c:pt>
                <c:pt idx="184">
                  <c:v>9/9</c:v>
                </c:pt>
                <c:pt idx="185">
                  <c:v>9/10</c:v>
                </c:pt>
                <c:pt idx="186">
                  <c:v>9/11</c:v>
                </c:pt>
                <c:pt idx="187">
                  <c:v>9/12</c:v>
                </c:pt>
                <c:pt idx="188">
                  <c:v>9/13</c:v>
                </c:pt>
                <c:pt idx="189">
                  <c:v>9/14</c:v>
                </c:pt>
                <c:pt idx="190">
                  <c:v>9/15</c:v>
                </c:pt>
                <c:pt idx="191">
                  <c:v>9/16</c:v>
                </c:pt>
                <c:pt idx="192">
                  <c:v>9/17</c:v>
                </c:pt>
                <c:pt idx="193">
                  <c:v>9/18</c:v>
                </c:pt>
                <c:pt idx="194">
                  <c:v>9/19</c:v>
                </c:pt>
                <c:pt idx="195">
                  <c:v>9/20</c:v>
                </c:pt>
                <c:pt idx="196">
                  <c:v>9/21</c:v>
                </c:pt>
                <c:pt idx="197">
                  <c:v>9/22</c:v>
                </c:pt>
                <c:pt idx="198">
                  <c:v>9/23</c:v>
                </c:pt>
                <c:pt idx="199">
                  <c:v>9/24</c:v>
                </c:pt>
                <c:pt idx="200">
                  <c:v>9/25</c:v>
                </c:pt>
                <c:pt idx="201">
                  <c:v>9/26</c:v>
                </c:pt>
                <c:pt idx="202">
                  <c:v>9/27</c:v>
                </c:pt>
                <c:pt idx="203">
                  <c:v>9/28</c:v>
                </c:pt>
                <c:pt idx="204">
                  <c:v>9/29</c:v>
                </c:pt>
                <c:pt idx="205">
                  <c:v>9/30</c:v>
                </c:pt>
                <c:pt idx="206">
                  <c:v>10/1</c:v>
                </c:pt>
                <c:pt idx="207">
                  <c:v>10/2</c:v>
                </c:pt>
                <c:pt idx="208">
                  <c:v>10/3</c:v>
                </c:pt>
                <c:pt idx="209">
                  <c:v>10/4</c:v>
                </c:pt>
                <c:pt idx="210">
                  <c:v>10/5</c:v>
                </c:pt>
                <c:pt idx="211">
                  <c:v>10/6</c:v>
                </c:pt>
                <c:pt idx="212">
                  <c:v>10/7</c:v>
                </c:pt>
                <c:pt idx="213">
                  <c:v>10/8</c:v>
                </c:pt>
                <c:pt idx="214">
                  <c:v>10/9</c:v>
                </c:pt>
                <c:pt idx="215">
                  <c:v>10/10</c:v>
                </c:pt>
                <c:pt idx="216">
                  <c:v>10/11</c:v>
                </c:pt>
                <c:pt idx="217">
                  <c:v>10/12</c:v>
                </c:pt>
                <c:pt idx="218">
                  <c:v>10/13</c:v>
                </c:pt>
                <c:pt idx="219">
                  <c:v>10/14</c:v>
                </c:pt>
                <c:pt idx="220">
                  <c:v>10/15</c:v>
                </c:pt>
                <c:pt idx="221">
                  <c:v>10/16</c:v>
                </c:pt>
                <c:pt idx="222">
                  <c:v>10/17</c:v>
                </c:pt>
                <c:pt idx="223">
                  <c:v>10/18</c:v>
                </c:pt>
                <c:pt idx="224">
                  <c:v>10/19</c:v>
                </c:pt>
                <c:pt idx="225">
                  <c:v>10/20</c:v>
                </c:pt>
                <c:pt idx="226">
                  <c:v>10/21</c:v>
                </c:pt>
                <c:pt idx="227">
                  <c:v>10/22</c:v>
                </c:pt>
                <c:pt idx="228">
                  <c:v>10/23</c:v>
                </c:pt>
                <c:pt idx="229">
                  <c:v>10/24</c:v>
                </c:pt>
                <c:pt idx="230">
                  <c:v>10/25</c:v>
                </c:pt>
                <c:pt idx="231">
                  <c:v>10/26</c:v>
                </c:pt>
                <c:pt idx="232">
                  <c:v>10/27</c:v>
                </c:pt>
                <c:pt idx="233">
                  <c:v>10/28</c:v>
                </c:pt>
                <c:pt idx="234">
                  <c:v>10/29</c:v>
                </c:pt>
                <c:pt idx="235">
                  <c:v>10/30</c:v>
                </c:pt>
                <c:pt idx="236">
                  <c:v>10/31</c:v>
                </c:pt>
                <c:pt idx="237">
                  <c:v>11/1</c:v>
                </c:pt>
                <c:pt idx="238">
                  <c:v>11/2</c:v>
                </c:pt>
                <c:pt idx="239">
                  <c:v>11/3</c:v>
                </c:pt>
                <c:pt idx="240">
                  <c:v>11/4</c:v>
                </c:pt>
                <c:pt idx="241">
                  <c:v>11/5</c:v>
                </c:pt>
                <c:pt idx="242">
                  <c:v>11/6</c:v>
                </c:pt>
                <c:pt idx="243">
                  <c:v>11/7</c:v>
                </c:pt>
                <c:pt idx="244">
                  <c:v>11/8</c:v>
                </c:pt>
                <c:pt idx="245">
                  <c:v>11/9</c:v>
                </c:pt>
                <c:pt idx="246">
                  <c:v>11/10</c:v>
                </c:pt>
                <c:pt idx="247">
                  <c:v>11/11</c:v>
                </c:pt>
                <c:pt idx="248">
                  <c:v>11/12</c:v>
                </c:pt>
                <c:pt idx="249">
                  <c:v>11/13</c:v>
                </c:pt>
                <c:pt idx="250">
                  <c:v>11/14</c:v>
                </c:pt>
                <c:pt idx="251">
                  <c:v>11/15</c:v>
                </c:pt>
                <c:pt idx="252">
                  <c:v>11/16</c:v>
                </c:pt>
                <c:pt idx="253">
                  <c:v>11/17</c:v>
                </c:pt>
                <c:pt idx="254">
                  <c:v>11/18</c:v>
                </c:pt>
                <c:pt idx="255">
                  <c:v>11/19</c:v>
                </c:pt>
                <c:pt idx="256">
                  <c:v>11/20</c:v>
                </c:pt>
                <c:pt idx="257">
                  <c:v>11/21</c:v>
                </c:pt>
                <c:pt idx="258">
                  <c:v>11/22</c:v>
                </c:pt>
                <c:pt idx="259">
                  <c:v>11/23</c:v>
                </c:pt>
                <c:pt idx="260">
                  <c:v>11/24</c:v>
                </c:pt>
                <c:pt idx="261">
                  <c:v>11/25</c:v>
                </c:pt>
                <c:pt idx="262">
                  <c:v>11/26</c:v>
                </c:pt>
                <c:pt idx="263">
                  <c:v>11/27</c:v>
                </c:pt>
                <c:pt idx="264">
                  <c:v>11/28</c:v>
                </c:pt>
                <c:pt idx="265">
                  <c:v>11/29</c:v>
                </c:pt>
                <c:pt idx="266">
                  <c:v>11/30</c:v>
                </c:pt>
                <c:pt idx="267">
                  <c:v>12/1</c:v>
                </c:pt>
                <c:pt idx="268">
                  <c:v>12/2</c:v>
                </c:pt>
                <c:pt idx="269">
                  <c:v>12/3</c:v>
                </c:pt>
                <c:pt idx="270">
                  <c:v>12/4</c:v>
                </c:pt>
                <c:pt idx="271">
                  <c:v>12/5</c:v>
                </c:pt>
                <c:pt idx="272">
                  <c:v>12/6</c:v>
                </c:pt>
                <c:pt idx="273">
                  <c:v>12/7</c:v>
                </c:pt>
                <c:pt idx="274">
                  <c:v>12/8</c:v>
                </c:pt>
                <c:pt idx="275">
                  <c:v>12/9</c:v>
                </c:pt>
                <c:pt idx="276">
                  <c:v>12/10</c:v>
                </c:pt>
                <c:pt idx="277">
                  <c:v>12/11</c:v>
                </c:pt>
                <c:pt idx="278">
                  <c:v>12/12</c:v>
                </c:pt>
                <c:pt idx="279">
                  <c:v>12/13</c:v>
                </c:pt>
                <c:pt idx="280">
                  <c:v>12/14</c:v>
                </c:pt>
                <c:pt idx="281">
                  <c:v>12/15</c:v>
                </c:pt>
                <c:pt idx="282">
                  <c:v>12/16</c:v>
                </c:pt>
                <c:pt idx="283">
                  <c:v>12/17</c:v>
                </c:pt>
                <c:pt idx="284">
                  <c:v>12/18</c:v>
                </c:pt>
                <c:pt idx="285">
                  <c:v>12/19</c:v>
                </c:pt>
                <c:pt idx="286">
                  <c:v>12/20</c:v>
                </c:pt>
                <c:pt idx="287">
                  <c:v>12/21</c:v>
                </c:pt>
                <c:pt idx="288">
                  <c:v>12/22</c:v>
                </c:pt>
                <c:pt idx="289">
                  <c:v>12/23</c:v>
                </c:pt>
                <c:pt idx="290">
                  <c:v>12/24</c:v>
                </c:pt>
                <c:pt idx="291">
                  <c:v>12/25</c:v>
                </c:pt>
                <c:pt idx="292">
                  <c:v>12/26</c:v>
                </c:pt>
                <c:pt idx="293">
                  <c:v>12/27</c:v>
                </c:pt>
                <c:pt idx="294">
                  <c:v>12/28</c:v>
                </c:pt>
                <c:pt idx="295">
                  <c:v>12/29</c:v>
                </c:pt>
                <c:pt idx="296">
                  <c:v>12/30</c:v>
                </c:pt>
                <c:pt idx="297">
                  <c:v>12/31</c:v>
                </c:pt>
                <c:pt idx="298">
                  <c:v>1/1</c:v>
                </c:pt>
                <c:pt idx="299">
                  <c:v>1/2</c:v>
                </c:pt>
                <c:pt idx="300">
                  <c:v>1/3</c:v>
                </c:pt>
                <c:pt idx="301">
                  <c:v>1/4</c:v>
                </c:pt>
                <c:pt idx="302">
                  <c:v>1/5</c:v>
                </c:pt>
                <c:pt idx="303">
                  <c:v>1/6</c:v>
                </c:pt>
                <c:pt idx="304">
                  <c:v>1/7</c:v>
                </c:pt>
                <c:pt idx="305">
                  <c:v>1/8</c:v>
                </c:pt>
                <c:pt idx="306">
                  <c:v>1/9</c:v>
                </c:pt>
                <c:pt idx="307">
                  <c:v>1/10</c:v>
                </c:pt>
                <c:pt idx="308">
                  <c:v>1/11</c:v>
                </c:pt>
                <c:pt idx="309">
                  <c:v>1/12</c:v>
                </c:pt>
                <c:pt idx="310">
                  <c:v>1/13</c:v>
                </c:pt>
                <c:pt idx="311">
                  <c:v>1/14</c:v>
                </c:pt>
                <c:pt idx="312">
                  <c:v>1/15</c:v>
                </c:pt>
                <c:pt idx="313">
                  <c:v>1/16</c:v>
                </c:pt>
                <c:pt idx="314">
                  <c:v>1/17</c:v>
                </c:pt>
                <c:pt idx="315">
                  <c:v>1/18</c:v>
                </c:pt>
                <c:pt idx="316">
                  <c:v>1/19</c:v>
                </c:pt>
                <c:pt idx="317">
                  <c:v>1/20</c:v>
                </c:pt>
                <c:pt idx="318">
                  <c:v>1/21</c:v>
                </c:pt>
                <c:pt idx="319">
                  <c:v>1/22</c:v>
                </c:pt>
                <c:pt idx="320">
                  <c:v>1/23</c:v>
                </c:pt>
                <c:pt idx="321">
                  <c:v>1/24</c:v>
                </c:pt>
                <c:pt idx="322">
                  <c:v>1/25</c:v>
                </c:pt>
                <c:pt idx="323">
                  <c:v>1/26</c:v>
                </c:pt>
                <c:pt idx="324">
                  <c:v>1/27</c:v>
                </c:pt>
                <c:pt idx="325">
                  <c:v>1/28</c:v>
                </c:pt>
                <c:pt idx="326">
                  <c:v>1/29</c:v>
                </c:pt>
                <c:pt idx="327">
                  <c:v>1/30</c:v>
                </c:pt>
                <c:pt idx="328">
                  <c:v>1/31</c:v>
                </c:pt>
                <c:pt idx="329">
                  <c:v>2/1</c:v>
                </c:pt>
                <c:pt idx="330">
                  <c:v>2/2</c:v>
                </c:pt>
                <c:pt idx="331">
                  <c:v>2/3</c:v>
                </c:pt>
                <c:pt idx="332">
                  <c:v>2/4</c:v>
                </c:pt>
                <c:pt idx="333">
                  <c:v>2/5</c:v>
                </c:pt>
                <c:pt idx="334">
                  <c:v>2/6</c:v>
                </c:pt>
                <c:pt idx="335">
                  <c:v>2/7</c:v>
                </c:pt>
                <c:pt idx="336">
                  <c:v>2/8</c:v>
                </c:pt>
                <c:pt idx="337">
                  <c:v>2/9</c:v>
                </c:pt>
                <c:pt idx="338">
                  <c:v>2/10</c:v>
                </c:pt>
                <c:pt idx="339">
                  <c:v>2/11</c:v>
                </c:pt>
                <c:pt idx="340">
                  <c:v>2/12</c:v>
                </c:pt>
                <c:pt idx="341">
                  <c:v>2/13</c:v>
                </c:pt>
                <c:pt idx="342">
                  <c:v>2/14</c:v>
                </c:pt>
                <c:pt idx="343">
                  <c:v>2/15</c:v>
                </c:pt>
                <c:pt idx="344">
                  <c:v>2/16</c:v>
                </c:pt>
                <c:pt idx="345">
                  <c:v>2/17</c:v>
                </c:pt>
                <c:pt idx="346">
                  <c:v>2/18</c:v>
                </c:pt>
                <c:pt idx="347">
                  <c:v>2/19</c:v>
                </c:pt>
                <c:pt idx="348">
                  <c:v>2/20</c:v>
                </c:pt>
                <c:pt idx="349">
                  <c:v>2/21</c:v>
                </c:pt>
                <c:pt idx="350">
                  <c:v>2/22</c:v>
                </c:pt>
                <c:pt idx="351">
                  <c:v>2/23</c:v>
                </c:pt>
                <c:pt idx="352">
                  <c:v>2/24</c:v>
                </c:pt>
                <c:pt idx="353">
                  <c:v>2/25</c:v>
                </c:pt>
                <c:pt idx="354">
                  <c:v>2/26</c:v>
                </c:pt>
                <c:pt idx="355">
                  <c:v>2/27</c:v>
                </c:pt>
                <c:pt idx="356">
                  <c:v>2/28</c:v>
                </c:pt>
                <c:pt idx="357">
                  <c:v>3/1</c:v>
                </c:pt>
                <c:pt idx="358">
                  <c:v>3/2</c:v>
                </c:pt>
                <c:pt idx="359">
                  <c:v>3/3</c:v>
                </c:pt>
                <c:pt idx="360">
                  <c:v>3/4</c:v>
                </c:pt>
                <c:pt idx="361">
                  <c:v>3/5</c:v>
                </c:pt>
                <c:pt idx="362">
                  <c:v>3/6</c:v>
                </c:pt>
                <c:pt idx="363">
                  <c:v>3/7</c:v>
                </c:pt>
                <c:pt idx="364">
                  <c:v>3/8</c:v>
                </c:pt>
                <c:pt idx="365">
                  <c:v>3/9</c:v>
                </c:pt>
                <c:pt idx="366">
                  <c:v>3/10</c:v>
                </c:pt>
                <c:pt idx="367">
                  <c:v>3/11</c:v>
                </c:pt>
                <c:pt idx="368">
                  <c:v>3/12</c:v>
                </c:pt>
                <c:pt idx="369">
                  <c:v>3/13</c:v>
                </c:pt>
                <c:pt idx="370">
                  <c:v>3/14</c:v>
                </c:pt>
                <c:pt idx="371">
                  <c:v>3/15</c:v>
                </c:pt>
                <c:pt idx="372">
                  <c:v>3/16</c:v>
                </c:pt>
                <c:pt idx="373">
                  <c:v>3/17</c:v>
                </c:pt>
                <c:pt idx="374">
                  <c:v>3/18</c:v>
                </c:pt>
                <c:pt idx="375">
                  <c:v>3/19</c:v>
                </c:pt>
                <c:pt idx="376">
                  <c:v>3/20</c:v>
                </c:pt>
                <c:pt idx="377">
                  <c:v>3/21</c:v>
                </c:pt>
                <c:pt idx="378">
                  <c:v>3/22</c:v>
                </c:pt>
                <c:pt idx="379">
                  <c:v>3/23</c:v>
                </c:pt>
                <c:pt idx="380">
                  <c:v>3/24</c:v>
                </c:pt>
                <c:pt idx="381">
                  <c:v>3/25</c:v>
                </c:pt>
                <c:pt idx="382">
                  <c:v>3/26</c:v>
                </c:pt>
                <c:pt idx="383">
                  <c:v>3/27</c:v>
                </c:pt>
                <c:pt idx="384">
                  <c:v>3/28</c:v>
                </c:pt>
                <c:pt idx="385">
                  <c:v>3/29</c:v>
                </c:pt>
                <c:pt idx="386">
                  <c:v>3/30</c:v>
                </c:pt>
                <c:pt idx="387">
                  <c:v>3/31</c:v>
                </c:pt>
                <c:pt idx="388">
                  <c:v>4/1</c:v>
                </c:pt>
                <c:pt idx="389">
                  <c:v>4/2</c:v>
                </c:pt>
              </c:numCache>
            </c:numRef>
          </c:cat>
          <c:val>
            <c:numRef>
              <c:f>Sheet13!$AJ$255:$AJ$644</c:f>
              <c:numCache>
                <c:formatCode>General</c:formatCode>
                <c:ptCount val="390"/>
                <c:pt idx="6">
                  <c:v>0</c:v>
                </c:pt>
                <c:pt idx="13">
                  <c:v>0</c:v>
                </c:pt>
                <c:pt idx="20">
                  <c:v>1.744</c:v>
                </c:pt>
                <c:pt idx="27">
                  <c:v>5.389</c:v>
                </c:pt>
                <c:pt idx="34">
                  <c:v>9.069</c:v>
                </c:pt>
                <c:pt idx="41">
                  <c:v>12.1323333333333</c:v>
                </c:pt>
                <c:pt idx="48">
                  <c:v>15.6456666666667</c:v>
                </c:pt>
                <c:pt idx="55">
                  <c:v>17.9956666666667</c:v>
                </c:pt>
                <c:pt idx="62">
                  <c:v>17.785</c:v>
                </c:pt>
                <c:pt idx="69">
                  <c:v>17.14</c:v>
                </c:pt>
                <c:pt idx="76">
                  <c:v>16.3266666666667</c:v>
                </c:pt>
                <c:pt idx="83">
                  <c:v>16.9466666666667</c:v>
                </c:pt>
                <c:pt idx="90">
                  <c:v>16.635</c:v>
                </c:pt>
                <c:pt idx="97">
                  <c:v>16.3233333333333</c:v>
                </c:pt>
                <c:pt idx="104">
                  <c:v>17.2816666666667</c:v>
                </c:pt>
                <c:pt idx="111">
                  <c:v>17.825</c:v>
                </c:pt>
                <c:pt idx="118">
                  <c:v>15.495</c:v>
                </c:pt>
                <c:pt idx="125">
                  <c:v>12.6166666666667</c:v>
                </c:pt>
                <c:pt idx="132">
                  <c:v>10.6683333333333</c:v>
                </c:pt>
                <c:pt idx="139">
                  <c:v>8.68666666666667</c:v>
                </c:pt>
                <c:pt idx="146">
                  <c:v>6.195</c:v>
                </c:pt>
                <c:pt idx="153">
                  <c:v>3.04833333333333</c:v>
                </c:pt>
                <c:pt idx="160">
                  <c:v>3.22</c:v>
                </c:pt>
                <c:pt idx="167">
                  <c:v>3.06833333333333</c:v>
                </c:pt>
                <c:pt idx="174">
                  <c:v>2.495</c:v>
                </c:pt>
                <c:pt idx="181">
                  <c:v>4.29</c:v>
                </c:pt>
                <c:pt idx="188">
                  <c:v>6.45666666666667</c:v>
                </c:pt>
                <c:pt idx="195">
                  <c:v>7.35333333333333</c:v>
                </c:pt>
                <c:pt idx="202">
                  <c:v>7.68666666666667</c:v>
                </c:pt>
                <c:pt idx="209">
                  <c:v>9.23</c:v>
                </c:pt>
                <c:pt idx="216">
                  <c:v>9.44833333333333</c:v>
                </c:pt>
                <c:pt idx="223">
                  <c:v>10.1016666666667</c:v>
                </c:pt>
                <c:pt idx="230">
                  <c:v>10.775</c:v>
                </c:pt>
                <c:pt idx="237">
                  <c:v>12.6283333333333</c:v>
                </c:pt>
                <c:pt idx="244">
                  <c:v>13.2583333333333</c:v>
                </c:pt>
                <c:pt idx="251">
                  <c:v>12.605</c:v>
                </c:pt>
                <c:pt idx="258">
                  <c:v>14.2066666666667</c:v>
                </c:pt>
                <c:pt idx="265">
                  <c:v>14.6566666666667</c:v>
                </c:pt>
                <c:pt idx="272">
                  <c:v>13.5833333333333</c:v>
                </c:pt>
                <c:pt idx="279">
                  <c:v>12.595</c:v>
                </c:pt>
                <c:pt idx="286">
                  <c:v>14.19</c:v>
                </c:pt>
                <c:pt idx="293">
                  <c:v>15.1466666666667</c:v>
                </c:pt>
                <c:pt idx="300">
                  <c:v>15.2433333333333</c:v>
                </c:pt>
                <c:pt idx="307">
                  <c:v>15.505</c:v>
                </c:pt>
                <c:pt idx="314">
                  <c:v>15.8216666666667</c:v>
                </c:pt>
                <c:pt idx="321">
                  <c:v>16.665</c:v>
                </c:pt>
                <c:pt idx="328">
                  <c:v>15.825</c:v>
                </c:pt>
                <c:pt idx="335">
                  <c:v>16.7066666666667</c:v>
                </c:pt>
                <c:pt idx="342">
                  <c:v>17.735</c:v>
                </c:pt>
                <c:pt idx="349">
                  <c:v>16.2133333333333</c:v>
                </c:pt>
                <c:pt idx="356">
                  <c:v>17.2033333333333</c:v>
                </c:pt>
                <c:pt idx="363">
                  <c:v>16.485</c:v>
                </c:pt>
                <c:pt idx="368">
                  <c:v>16.0871428571429</c:v>
                </c:pt>
                <c:pt idx="375">
                  <c:v>16.15</c:v>
                </c:pt>
                <c:pt idx="382">
                  <c:v>15.9657142857143</c:v>
                </c:pt>
                <c:pt idx="389">
                  <c:v>16.00142857142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3!$AE$8:$AE$8</c:f>
              <c:strCache>
                <c:ptCount val="1"/>
                <c:pt idx="0">
                  <c:v>Col AF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Sheet13!$E$255:$E$644</c:f>
              <c:numCache>
                <c:formatCode>m/d</c:formatCode>
                <c:ptCount val="390"/>
                <c:pt idx="0">
                  <c:v>3/9</c:v>
                </c:pt>
                <c:pt idx="1">
                  <c:v>3/10</c:v>
                </c:pt>
                <c:pt idx="2">
                  <c:v>3/11</c:v>
                </c:pt>
                <c:pt idx="3">
                  <c:v>3/12</c:v>
                </c:pt>
                <c:pt idx="4">
                  <c:v>3/13</c:v>
                </c:pt>
                <c:pt idx="5">
                  <c:v>3/14</c:v>
                </c:pt>
                <c:pt idx="6">
                  <c:v>3/15</c:v>
                </c:pt>
                <c:pt idx="7">
                  <c:v>3/16</c:v>
                </c:pt>
                <c:pt idx="8">
                  <c:v>3/17</c:v>
                </c:pt>
                <c:pt idx="9">
                  <c:v>3/18</c:v>
                </c:pt>
                <c:pt idx="10">
                  <c:v>3/19</c:v>
                </c:pt>
                <c:pt idx="11">
                  <c:v>3/20</c:v>
                </c:pt>
                <c:pt idx="12">
                  <c:v>3/21</c:v>
                </c:pt>
                <c:pt idx="13">
                  <c:v>3/22</c:v>
                </c:pt>
                <c:pt idx="14">
                  <c:v>3/23</c:v>
                </c:pt>
                <c:pt idx="15">
                  <c:v>3/24</c:v>
                </c:pt>
                <c:pt idx="16">
                  <c:v>3/25</c:v>
                </c:pt>
                <c:pt idx="17">
                  <c:v>3/26</c:v>
                </c:pt>
                <c:pt idx="18">
                  <c:v>3/27</c:v>
                </c:pt>
                <c:pt idx="19">
                  <c:v>3/28</c:v>
                </c:pt>
                <c:pt idx="20">
                  <c:v>3/29</c:v>
                </c:pt>
                <c:pt idx="21">
                  <c:v>3/30</c:v>
                </c:pt>
                <c:pt idx="22">
                  <c:v>3/31</c:v>
                </c:pt>
                <c:pt idx="23">
                  <c:v>4/1</c:v>
                </c:pt>
                <c:pt idx="24">
                  <c:v>4/2</c:v>
                </c:pt>
                <c:pt idx="25">
                  <c:v>4/3</c:v>
                </c:pt>
                <c:pt idx="26">
                  <c:v>4/4</c:v>
                </c:pt>
                <c:pt idx="27">
                  <c:v>4/5</c:v>
                </c:pt>
                <c:pt idx="28">
                  <c:v>4/6</c:v>
                </c:pt>
                <c:pt idx="29">
                  <c:v>4/7</c:v>
                </c:pt>
                <c:pt idx="30">
                  <c:v>4/8</c:v>
                </c:pt>
                <c:pt idx="31">
                  <c:v>4/9</c:v>
                </c:pt>
                <c:pt idx="32">
                  <c:v>4/10</c:v>
                </c:pt>
                <c:pt idx="33">
                  <c:v>4/11</c:v>
                </c:pt>
                <c:pt idx="34">
                  <c:v>4/12</c:v>
                </c:pt>
                <c:pt idx="35">
                  <c:v>4/13</c:v>
                </c:pt>
                <c:pt idx="36">
                  <c:v>4/14</c:v>
                </c:pt>
                <c:pt idx="37">
                  <c:v>4/15</c:v>
                </c:pt>
                <c:pt idx="38">
                  <c:v>4/16</c:v>
                </c:pt>
                <c:pt idx="39">
                  <c:v>4/17</c:v>
                </c:pt>
                <c:pt idx="40">
                  <c:v>4/18</c:v>
                </c:pt>
                <c:pt idx="41">
                  <c:v>4/19</c:v>
                </c:pt>
                <c:pt idx="42">
                  <c:v>4/20</c:v>
                </c:pt>
                <c:pt idx="43">
                  <c:v>4/21</c:v>
                </c:pt>
                <c:pt idx="44">
                  <c:v>4/22</c:v>
                </c:pt>
                <c:pt idx="45">
                  <c:v>4/23</c:v>
                </c:pt>
                <c:pt idx="46">
                  <c:v>4/24</c:v>
                </c:pt>
                <c:pt idx="47">
                  <c:v>4/25</c:v>
                </c:pt>
                <c:pt idx="48">
                  <c:v>4/26</c:v>
                </c:pt>
                <c:pt idx="49">
                  <c:v>4/27</c:v>
                </c:pt>
                <c:pt idx="50">
                  <c:v>4/28</c:v>
                </c:pt>
                <c:pt idx="51">
                  <c:v>4/29</c:v>
                </c:pt>
                <c:pt idx="52">
                  <c:v>4/30</c:v>
                </c:pt>
                <c:pt idx="53">
                  <c:v>5/1</c:v>
                </c:pt>
                <c:pt idx="54">
                  <c:v>5/2</c:v>
                </c:pt>
                <c:pt idx="55">
                  <c:v>5/3</c:v>
                </c:pt>
                <c:pt idx="56">
                  <c:v>5/4</c:v>
                </c:pt>
                <c:pt idx="57">
                  <c:v>5/5</c:v>
                </c:pt>
                <c:pt idx="58">
                  <c:v>5/6</c:v>
                </c:pt>
                <c:pt idx="59">
                  <c:v>5/7</c:v>
                </c:pt>
                <c:pt idx="60">
                  <c:v>5/8</c:v>
                </c:pt>
                <c:pt idx="61">
                  <c:v>5/9</c:v>
                </c:pt>
                <c:pt idx="62">
                  <c:v>5/10</c:v>
                </c:pt>
                <c:pt idx="63">
                  <c:v>5/11</c:v>
                </c:pt>
                <c:pt idx="64">
                  <c:v>5/12</c:v>
                </c:pt>
                <c:pt idx="65">
                  <c:v>5/13</c:v>
                </c:pt>
                <c:pt idx="66">
                  <c:v>5/14</c:v>
                </c:pt>
                <c:pt idx="67">
                  <c:v>5/15</c:v>
                </c:pt>
                <c:pt idx="68">
                  <c:v>5/16</c:v>
                </c:pt>
                <c:pt idx="69">
                  <c:v>5/17</c:v>
                </c:pt>
                <c:pt idx="70">
                  <c:v>5/18</c:v>
                </c:pt>
                <c:pt idx="71">
                  <c:v>5/19</c:v>
                </c:pt>
                <c:pt idx="72">
                  <c:v>5/20</c:v>
                </c:pt>
                <c:pt idx="73">
                  <c:v>5/21</c:v>
                </c:pt>
                <c:pt idx="74">
                  <c:v>5/22</c:v>
                </c:pt>
                <c:pt idx="75">
                  <c:v>5/23</c:v>
                </c:pt>
                <c:pt idx="76">
                  <c:v>5/24</c:v>
                </c:pt>
                <c:pt idx="77">
                  <c:v>5/25</c:v>
                </c:pt>
                <c:pt idx="78">
                  <c:v>5/26</c:v>
                </c:pt>
                <c:pt idx="79">
                  <c:v>5/27</c:v>
                </c:pt>
                <c:pt idx="80">
                  <c:v>5/28</c:v>
                </c:pt>
                <c:pt idx="81">
                  <c:v>5/29</c:v>
                </c:pt>
                <c:pt idx="82">
                  <c:v>5/30</c:v>
                </c:pt>
                <c:pt idx="83">
                  <c:v>5/31</c:v>
                </c:pt>
                <c:pt idx="84">
                  <c:v>6/1</c:v>
                </c:pt>
                <c:pt idx="85">
                  <c:v>6/2</c:v>
                </c:pt>
                <c:pt idx="86">
                  <c:v>6/3</c:v>
                </c:pt>
                <c:pt idx="87">
                  <c:v>6/4</c:v>
                </c:pt>
                <c:pt idx="88">
                  <c:v>6/5</c:v>
                </c:pt>
                <c:pt idx="89">
                  <c:v>6/6</c:v>
                </c:pt>
                <c:pt idx="90">
                  <c:v>6/7</c:v>
                </c:pt>
                <c:pt idx="91">
                  <c:v>6/8</c:v>
                </c:pt>
                <c:pt idx="92">
                  <c:v>6/9</c:v>
                </c:pt>
                <c:pt idx="93">
                  <c:v>6/10</c:v>
                </c:pt>
                <c:pt idx="94">
                  <c:v>6/11</c:v>
                </c:pt>
                <c:pt idx="95">
                  <c:v>6/12</c:v>
                </c:pt>
                <c:pt idx="96">
                  <c:v>6/13</c:v>
                </c:pt>
                <c:pt idx="97">
                  <c:v>6/14</c:v>
                </c:pt>
                <c:pt idx="98">
                  <c:v>6/15</c:v>
                </c:pt>
                <c:pt idx="99">
                  <c:v>6/16</c:v>
                </c:pt>
                <c:pt idx="100">
                  <c:v>6/17</c:v>
                </c:pt>
                <c:pt idx="101">
                  <c:v>6/18</c:v>
                </c:pt>
                <c:pt idx="102">
                  <c:v>6/19</c:v>
                </c:pt>
                <c:pt idx="103">
                  <c:v>6/20</c:v>
                </c:pt>
                <c:pt idx="104">
                  <c:v>6/21</c:v>
                </c:pt>
                <c:pt idx="105">
                  <c:v>6/22</c:v>
                </c:pt>
                <c:pt idx="106">
                  <c:v>6/23</c:v>
                </c:pt>
                <c:pt idx="107">
                  <c:v>6/24</c:v>
                </c:pt>
                <c:pt idx="108">
                  <c:v>6/25</c:v>
                </c:pt>
                <c:pt idx="109">
                  <c:v>6/26</c:v>
                </c:pt>
                <c:pt idx="110">
                  <c:v>6/27</c:v>
                </c:pt>
                <c:pt idx="111">
                  <c:v>6/28</c:v>
                </c:pt>
                <c:pt idx="112">
                  <c:v>6/29</c:v>
                </c:pt>
                <c:pt idx="113">
                  <c:v>6/30</c:v>
                </c:pt>
                <c:pt idx="114">
                  <c:v>7/1</c:v>
                </c:pt>
                <c:pt idx="115">
                  <c:v>7/2</c:v>
                </c:pt>
                <c:pt idx="116">
                  <c:v>7/3</c:v>
                </c:pt>
                <c:pt idx="117">
                  <c:v>7/4</c:v>
                </c:pt>
                <c:pt idx="118">
                  <c:v>7/5</c:v>
                </c:pt>
                <c:pt idx="119">
                  <c:v>7/6</c:v>
                </c:pt>
                <c:pt idx="120">
                  <c:v>7/7</c:v>
                </c:pt>
                <c:pt idx="121">
                  <c:v>7/8</c:v>
                </c:pt>
                <c:pt idx="122">
                  <c:v>7/9</c:v>
                </c:pt>
                <c:pt idx="123">
                  <c:v>7/10</c:v>
                </c:pt>
                <c:pt idx="124">
                  <c:v>7/11</c:v>
                </c:pt>
                <c:pt idx="125">
                  <c:v>7/12</c:v>
                </c:pt>
                <c:pt idx="126">
                  <c:v>7/13</c:v>
                </c:pt>
                <c:pt idx="127">
                  <c:v>7/14</c:v>
                </c:pt>
                <c:pt idx="128">
                  <c:v>7/15</c:v>
                </c:pt>
                <c:pt idx="129">
                  <c:v>7/16</c:v>
                </c:pt>
                <c:pt idx="130">
                  <c:v>7/17</c:v>
                </c:pt>
                <c:pt idx="131">
                  <c:v>7/18</c:v>
                </c:pt>
                <c:pt idx="132">
                  <c:v>7/19</c:v>
                </c:pt>
                <c:pt idx="133">
                  <c:v>7/20</c:v>
                </c:pt>
                <c:pt idx="134">
                  <c:v>7/21</c:v>
                </c:pt>
                <c:pt idx="135">
                  <c:v>7/22</c:v>
                </c:pt>
                <c:pt idx="136">
                  <c:v>7/23</c:v>
                </c:pt>
                <c:pt idx="137">
                  <c:v>7/24</c:v>
                </c:pt>
                <c:pt idx="138">
                  <c:v>7/25</c:v>
                </c:pt>
                <c:pt idx="139">
                  <c:v>7/26</c:v>
                </c:pt>
                <c:pt idx="140">
                  <c:v>7/27</c:v>
                </c:pt>
                <c:pt idx="141">
                  <c:v>7/28</c:v>
                </c:pt>
                <c:pt idx="142">
                  <c:v>7/29</c:v>
                </c:pt>
                <c:pt idx="143">
                  <c:v>7/30</c:v>
                </c:pt>
                <c:pt idx="144">
                  <c:v>7/31</c:v>
                </c:pt>
                <c:pt idx="145">
                  <c:v>8/1</c:v>
                </c:pt>
                <c:pt idx="146">
                  <c:v>8/2</c:v>
                </c:pt>
                <c:pt idx="147">
                  <c:v>8/3</c:v>
                </c:pt>
                <c:pt idx="148">
                  <c:v>8/4</c:v>
                </c:pt>
                <c:pt idx="149">
                  <c:v>8/5</c:v>
                </c:pt>
                <c:pt idx="150">
                  <c:v>8/6</c:v>
                </c:pt>
                <c:pt idx="151">
                  <c:v>8/7</c:v>
                </c:pt>
                <c:pt idx="152">
                  <c:v>8/8</c:v>
                </c:pt>
                <c:pt idx="153">
                  <c:v>8/9</c:v>
                </c:pt>
                <c:pt idx="154">
                  <c:v>8/10</c:v>
                </c:pt>
                <c:pt idx="155">
                  <c:v>8/11</c:v>
                </c:pt>
                <c:pt idx="156">
                  <c:v>8/12</c:v>
                </c:pt>
                <c:pt idx="157">
                  <c:v>8/13</c:v>
                </c:pt>
                <c:pt idx="158">
                  <c:v>8/14</c:v>
                </c:pt>
                <c:pt idx="159">
                  <c:v>8/15</c:v>
                </c:pt>
                <c:pt idx="160">
                  <c:v>8/16</c:v>
                </c:pt>
                <c:pt idx="161">
                  <c:v>8/17</c:v>
                </c:pt>
                <c:pt idx="162">
                  <c:v>8/18</c:v>
                </c:pt>
                <c:pt idx="163">
                  <c:v>8/19</c:v>
                </c:pt>
                <c:pt idx="164">
                  <c:v>8/20</c:v>
                </c:pt>
                <c:pt idx="165">
                  <c:v>8/21</c:v>
                </c:pt>
                <c:pt idx="166">
                  <c:v>8/22</c:v>
                </c:pt>
                <c:pt idx="167">
                  <c:v>8/23</c:v>
                </c:pt>
                <c:pt idx="168">
                  <c:v>8/24</c:v>
                </c:pt>
                <c:pt idx="169">
                  <c:v>8/25</c:v>
                </c:pt>
                <c:pt idx="170">
                  <c:v>8/26</c:v>
                </c:pt>
                <c:pt idx="171">
                  <c:v>8/27</c:v>
                </c:pt>
                <c:pt idx="172">
                  <c:v>8/28</c:v>
                </c:pt>
                <c:pt idx="173">
                  <c:v>8/29</c:v>
                </c:pt>
                <c:pt idx="174">
                  <c:v>8/30</c:v>
                </c:pt>
                <c:pt idx="175">
                  <c:v>8/31</c:v>
                </c:pt>
                <c:pt idx="176">
                  <c:v>9/1</c:v>
                </c:pt>
                <c:pt idx="177">
                  <c:v>9/2</c:v>
                </c:pt>
                <c:pt idx="178">
                  <c:v>9/3</c:v>
                </c:pt>
                <c:pt idx="179">
                  <c:v>9/4</c:v>
                </c:pt>
                <c:pt idx="180">
                  <c:v>9/5</c:v>
                </c:pt>
                <c:pt idx="181">
                  <c:v>9/6</c:v>
                </c:pt>
                <c:pt idx="182">
                  <c:v>9/7</c:v>
                </c:pt>
                <c:pt idx="183">
                  <c:v>9/8</c:v>
                </c:pt>
                <c:pt idx="184">
                  <c:v>9/9</c:v>
                </c:pt>
                <c:pt idx="185">
                  <c:v>9/10</c:v>
                </c:pt>
                <c:pt idx="186">
                  <c:v>9/11</c:v>
                </c:pt>
                <c:pt idx="187">
                  <c:v>9/12</c:v>
                </c:pt>
                <c:pt idx="188">
                  <c:v>9/13</c:v>
                </c:pt>
                <c:pt idx="189">
                  <c:v>9/14</c:v>
                </c:pt>
                <c:pt idx="190">
                  <c:v>9/15</c:v>
                </c:pt>
                <c:pt idx="191">
                  <c:v>9/16</c:v>
                </c:pt>
                <c:pt idx="192">
                  <c:v>9/17</c:v>
                </c:pt>
                <c:pt idx="193">
                  <c:v>9/18</c:v>
                </c:pt>
                <c:pt idx="194">
                  <c:v>9/19</c:v>
                </c:pt>
                <c:pt idx="195">
                  <c:v>9/20</c:v>
                </c:pt>
                <c:pt idx="196">
                  <c:v>9/21</c:v>
                </c:pt>
                <c:pt idx="197">
                  <c:v>9/22</c:v>
                </c:pt>
                <c:pt idx="198">
                  <c:v>9/23</c:v>
                </c:pt>
                <c:pt idx="199">
                  <c:v>9/24</c:v>
                </c:pt>
                <c:pt idx="200">
                  <c:v>9/25</c:v>
                </c:pt>
                <c:pt idx="201">
                  <c:v>9/26</c:v>
                </c:pt>
                <c:pt idx="202">
                  <c:v>9/27</c:v>
                </c:pt>
                <c:pt idx="203">
                  <c:v>9/28</c:v>
                </c:pt>
                <c:pt idx="204">
                  <c:v>9/29</c:v>
                </c:pt>
                <c:pt idx="205">
                  <c:v>9/30</c:v>
                </c:pt>
                <c:pt idx="206">
                  <c:v>10/1</c:v>
                </c:pt>
                <c:pt idx="207">
                  <c:v>10/2</c:v>
                </c:pt>
                <c:pt idx="208">
                  <c:v>10/3</c:v>
                </c:pt>
                <c:pt idx="209">
                  <c:v>10/4</c:v>
                </c:pt>
                <c:pt idx="210">
                  <c:v>10/5</c:v>
                </c:pt>
                <c:pt idx="211">
                  <c:v>10/6</c:v>
                </c:pt>
                <c:pt idx="212">
                  <c:v>10/7</c:v>
                </c:pt>
                <c:pt idx="213">
                  <c:v>10/8</c:v>
                </c:pt>
                <c:pt idx="214">
                  <c:v>10/9</c:v>
                </c:pt>
                <c:pt idx="215">
                  <c:v>10/10</c:v>
                </c:pt>
                <c:pt idx="216">
                  <c:v>10/11</c:v>
                </c:pt>
                <c:pt idx="217">
                  <c:v>10/12</c:v>
                </c:pt>
                <c:pt idx="218">
                  <c:v>10/13</c:v>
                </c:pt>
                <c:pt idx="219">
                  <c:v>10/14</c:v>
                </c:pt>
                <c:pt idx="220">
                  <c:v>10/15</c:v>
                </c:pt>
                <c:pt idx="221">
                  <c:v>10/16</c:v>
                </c:pt>
                <c:pt idx="222">
                  <c:v>10/17</c:v>
                </c:pt>
                <c:pt idx="223">
                  <c:v>10/18</c:v>
                </c:pt>
                <c:pt idx="224">
                  <c:v>10/19</c:v>
                </c:pt>
                <c:pt idx="225">
                  <c:v>10/20</c:v>
                </c:pt>
                <c:pt idx="226">
                  <c:v>10/21</c:v>
                </c:pt>
                <c:pt idx="227">
                  <c:v>10/22</c:v>
                </c:pt>
                <c:pt idx="228">
                  <c:v>10/23</c:v>
                </c:pt>
                <c:pt idx="229">
                  <c:v>10/24</c:v>
                </c:pt>
                <c:pt idx="230">
                  <c:v>10/25</c:v>
                </c:pt>
                <c:pt idx="231">
                  <c:v>10/26</c:v>
                </c:pt>
                <c:pt idx="232">
                  <c:v>10/27</c:v>
                </c:pt>
                <c:pt idx="233">
                  <c:v>10/28</c:v>
                </c:pt>
                <c:pt idx="234">
                  <c:v>10/29</c:v>
                </c:pt>
                <c:pt idx="235">
                  <c:v>10/30</c:v>
                </c:pt>
                <c:pt idx="236">
                  <c:v>10/31</c:v>
                </c:pt>
                <c:pt idx="237">
                  <c:v>11/1</c:v>
                </c:pt>
                <c:pt idx="238">
                  <c:v>11/2</c:v>
                </c:pt>
                <c:pt idx="239">
                  <c:v>11/3</c:v>
                </c:pt>
                <c:pt idx="240">
                  <c:v>11/4</c:v>
                </c:pt>
                <c:pt idx="241">
                  <c:v>11/5</c:v>
                </c:pt>
                <c:pt idx="242">
                  <c:v>11/6</c:v>
                </c:pt>
                <c:pt idx="243">
                  <c:v>11/7</c:v>
                </c:pt>
                <c:pt idx="244">
                  <c:v>11/8</c:v>
                </c:pt>
                <c:pt idx="245">
                  <c:v>11/9</c:v>
                </c:pt>
                <c:pt idx="246">
                  <c:v>11/10</c:v>
                </c:pt>
                <c:pt idx="247">
                  <c:v>11/11</c:v>
                </c:pt>
                <c:pt idx="248">
                  <c:v>11/12</c:v>
                </c:pt>
                <c:pt idx="249">
                  <c:v>11/13</c:v>
                </c:pt>
                <c:pt idx="250">
                  <c:v>11/14</c:v>
                </c:pt>
                <c:pt idx="251">
                  <c:v>11/15</c:v>
                </c:pt>
                <c:pt idx="252">
                  <c:v>11/16</c:v>
                </c:pt>
                <c:pt idx="253">
                  <c:v>11/17</c:v>
                </c:pt>
                <c:pt idx="254">
                  <c:v>11/18</c:v>
                </c:pt>
                <c:pt idx="255">
                  <c:v>11/19</c:v>
                </c:pt>
                <c:pt idx="256">
                  <c:v>11/20</c:v>
                </c:pt>
                <c:pt idx="257">
                  <c:v>11/21</c:v>
                </c:pt>
                <c:pt idx="258">
                  <c:v>11/22</c:v>
                </c:pt>
                <c:pt idx="259">
                  <c:v>11/23</c:v>
                </c:pt>
                <c:pt idx="260">
                  <c:v>11/24</c:v>
                </c:pt>
                <c:pt idx="261">
                  <c:v>11/25</c:v>
                </c:pt>
                <c:pt idx="262">
                  <c:v>11/26</c:v>
                </c:pt>
                <c:pt idx="263">
                  <c:v>11/27</c:v>
                </c:pt>
                <c:pt idx="264">
                  <c:v>11/28</c:v>
                </c:pt>
                <c:pt idx="265">
                  <c:v>11/29</c:v>
                </c:pt>
                <c:pt idx="266">
                  <c:v>11/30</c:v>
                </c:pt>
                <c:pt idx="267">
                  <c:v>12/1</c:v>
                </c:pt>
                <c:pt idx="268">
                  <c:v>12/2</c:v>
                </c:pt>
                <c:pt idx="269">
                  <c:v>12/3</c:v>
                </c:pt>
                <c:pt idx="270">
                  <c:v>12/4</c:v>
                </c:pt>
                <c:pt idx="271">
                  <c:v>12/5</c:v>
                </c:pt>
                <c:pt idx="272">
                  <c:v>12/6</c:v>
                </c:pt>
                <c:pt idx="273">
                  <c:v>12/7</c:v>
                </c:pt>
                <c:pt idx="274">
                  <c:v>12/8</c:v>
                </c:pt>
                <c:pt idx="275">
                  <c:v>12/9</c:v>
                </c:pt>
                <c:pt idx="276">
                  <c:v>12/10</c:v>
                </c:pt>
                <c:pt idx="277">
                  <c:v>12/11</c:v>
                </c:pt>
                <c:pt idx="278">
                  <c:v>12/12</c:v>
                </c:pt>
                <c:pt idx="279">
                  <c:v>12/13</c:v>
                </c:pt>
                <c:pt idx="280">
                  <c:v>12/14</c:v>
                </c:pt>
                <c:pt idx="281">
                  <c:v>12/15</c:v>
                </c:pt>
                <c:pt idx="282">
                  <c:v>12/16</c:v>
                </c:pt>
                <c:pt idx="283">
                  <c:v>12/17</c:v>
                </c:pt>
                <c:pt idx="284">
                  <c:v>12/18</c:v>
                </c:pt>
                <c:pt idx="285">
                  <c:v>12/19</c:v>
                </c:pt>
                <c:pt idx="286">
                  <c:v>12/20</c:v>
                </c:pt>
                <c:pt idx="287">
                  <c:v>12/21</c:v>
                </c:pt>
                <c:pt idx="288">
                  <c:v>12/22</c:v>
                </c:pt>
                <c:pt idx="289">
                  <c:v>12/23</c:v>
                </c:pt>
                <c:pt idx="290">
                  <c:v>12/24</c:v>
                </c:pt>
                <c:pt idx="291">
                  <c:v>12/25</c:v>
                </c:pt>
                <c:pt idx="292">
                  <c:v>12/26</c:v>
                </c:pt>
                <c:pt idx="293">
                  <c:v>12/27</c:v>
                </c:pt>
                <c:pt idx="294">
                  <c:v>12/28</c:v>
                </c:pt>
                <c:pt idx="295">
                  <c:v>12/29</c:v>
                </c:pt>
                <c:pt idx="296">
                  <c:v>12/30</c:v>
                </c:pt>
                <c:pt idx="297">
                  <c:v>12/31</c:v>
                </c:pt>
                <c:pt idx="298">
                  <c:v>1/1</c:v>
                </c:pt>
                <c:pt idx="299">
                  <c:v>1/2</c:v>
                </c:pt>
                <c:pt idx="300">
                  <c:v>1/3</c:v>
                </c:pt>
                <c:pt idx="301">
                  <c:v>1/4</c:v>
                </c:pt>
                <c:pt idx="302">
                  <c:v>1/5</c:v>
                </c:pt>
                <c:pt idx="303">
                  <c:v>1/6</c:v>
                </c:pt>
                <c:pt idx="304">
                  <c:v>1/7</c:v>
                </c:pt>
                <c:pt idx="305">
                  <c:v>1/8</c:v>
                </c:pt>
                <c:pt idx="306">
                  <c:v>1/9</c:v>
                </c:pt>
                <c:pt idx="307">
                  <c:v>1/10</c:v>
                </c:pt>
                <c:pt idx="308">
                  <c:v>1/11</c:v>
                </c:pt>
                <c:pt idx="309">
                  <c:v>1/12</c:v>
                </c:pt>
                <c:pt idx="310">
                  <c:v>1/13</c:v>
                </c:pt>
                <c:pt idx="311">
                  <c:v>1/14</c:v>
                </c:pt>
                <c:pt idx="312">
                  <c:v>1/15</c:v>
                </c:pt>
                <c:pt idx="313">
                  <c:v>1/16</c:v>
                </c:pt>
                <c:pt idx="314">
                  <c:v>1/17</c:v>
                </c:pt>
                <c:pt idx="315">
                  <c:v>1/18</c:v>
                </c:pt>
                <c:pt idx="316">
                  <c:v>1/19</c:v>
                </c:pt>
                <c:pt idx="317">
                  <c:v>1/20</c:v>
                </c:pt>
                <c:pt idx="318">
                  <c:v>1/21</c:v>
                </c:pt>
                <c:pt idx="319">
                  <c:v>1/22</c:v>
                </c:pt>
                <c:pt idx="320">
                  <c:v>1/23</c:v>
                </c:pt>
                <c:pt idx="321">
                  <c:v>1/24</c:v>
                </c:pt>
                <c:pt idx="322">
                  <c:v>1/25</c:v>
                </c:pt>
                <c:pt idx="323">
                  <c:v>1/26</c:v>
                </c:pt>
                <c:pt idx="324">
                  <c:v>1/27</c:v>
                </c:pt>
                <c:pt idx="325">
                  <c:v>1/28</c:v>
                </c:pt>
                <c:pt idx="326">
                  <c:v>1/29</c:v>
                </c:pt>
                <c:pt idx="327">
                  <c:v>1/30</c:v>
                </c:pt>
                <c:pt idx="328">
                  <c:v>1/31</c:v>
                </c:pt>
                <c:pt idx="329">
                  <c:v>2/1</c:v>
                </c:pt>
                <c:pt idx="330">
                  <c:v>2/2</c:v>
                </c:pt>
                <c:pt idx="331">
                  <c:v>2/3</c:v>
                </c:pt>
                <c:pt idx="332">
                  <c:v>2/4</c:v>
                </c:pt>
                <c:pt idx="333">
                  <c:v>2/5</c:v>
                </c:pt>
                <c:pt idx="334">
                  <c:v>2/6</c:v>
                </c:pt>
                <c:pt idx="335">
                  <c:v>2/7</c:v>
                </c:pt>
                <c:pt idx="336">
                  <c:v>2/8</c:v>
                </c:pt>
                <c:pt idx="337">
                  <c:v>2/9</c:v>
                </c:pt>
                <c:pt idx="338">
                  <c:v>2/10</c:v>
                </c:pt>
                <c:pt idx="339">
                  <c:v>2/11</c:v>
                </c:pt>
                <c:pt idx="340">
                  <c:v>2/12</c:v>
                </c:pt>
                <c:pt idx="341">
                  <c:v>2/13</c:v>
                </c:pt>
                <c:pt idx="342">
                  <c:v>2/14</c:v>
                </c:pt>
                <c:pt idx="343">
                  <c:v>2/15</c:v>
                </c:pt>
                <c:pt idx="344">
                  <c:v>2/16</c:v>
                </c:pt>
                <c:pt idx="345">
                  <c:v>2/17</c:v>
                </c:pt>
                <c:pt idx="346">
                  <c:v>2/18</c:v>
                </c:pt>
                <c:pt idx="347">
                  <c:v>2/19</c:v>
                </c:pt>
                <c:pt idx="348">
                  <c:v>2/20</c:v>
                </c:pt>
                <c:pt idx="349">
                  <c:v>2/21</c:v>
                </c:pt>
                <c:pt idx="350">
                  <c:v>2/22</c:v>
                </c:pt>
                <c:pt idx="351">
                  <c:v>2/23</c:v>
                </c:pt>
                <c:pt idx="352">
                  <c:v>2/24</c:v>
                </c:pt>
                <c:pt idx="353">
                  <c:v>2/25</c:v>
                </c:pt>
                <c:pt idx="354">
                  <c:v>2/26</c:v>
                </c:pt>
                <c:pt idx="355">
                  <c:v>2/27</c:v>
                </c:pt>
                <c:pt idx="356">
                  <c:v>2/28</c:v>
                </c:pt>
                <c:pt idx="357">
                  <c:v>3/1</c:v>
                </c:pt>
                <c:pt idx="358">
                  <c:v>3/2</c:v>
                </c:pt>
                <c:pt idx="359">
                  <c:v>3/3</c:v>
                </c:pt>
                <c:pt idx="360">
                  <c:v>3/4</c:v>
                </c:pt>
                <c:pt idx="361">
                  <c:v>3/5</c:v>
                </c:pt>
                <c:pt idx="362">
                  <c:v>3/6</c:v>
                </c:pt>
                <c:pt idx="363">
                  <c:v>3/7</c:v>
                </c:pt>
                <c:pt idx="364">
                  <c:v>3/8</c:v>
                </c:pt>
                <c:pt idx="365">
                  <c:v>3/9</c:v>
                </c:pt>
                <c:pt idx="366">
                  <c:v>3/10</c:v>
                </c:pt>
                <c:pt idx="367">
                  <c:v>3/11</c:v>
                </c:pt>
                <c:pt idx="368">
                  <c:v>3/12</c:v>
                </c:pt>
                <c:pt idx="369">
                  <c:v>3/13</c:v>
                </c:pt>
                <c:pt idx="370">
                  <c:v>3/14</c:v>
                </c:pt>
                <c:pt idx="371">
                  <c:v>3/15</c:v>
                </c:pt>
                <c:pt idx="372">
                  <c:v>3/16</c:v>
                </c:pt>
                <c:pt idx="373">
                  <c:v>3/17</c:v>
                </c:pt>
                <c:pt idx="374">
                  <c:v>3/18</c:v>
                </c:pt>
                <c:pt idx="375">
                  <c:v>3/19</c:v>
                </c:pt>
                <c:pt idx="376">
                  <c:v>3/20</c:v>
                </c:pt>
                <c:pt idx="377">
                  <c:v>3/21</c:v>
                </c:pt>
                <c:pt idx="378">
                  <c:v>3/22</c:v>
                </c:pt>
                <c:pt idx="379">
                  <c:v>3/23</c:v>
                </c:pt>
                <c:pt idx="380">
                  <c:v>3/24</c:v>
                </c:pt>
                <c:pt idx="381">
                  <c:v>3/25</c:v>
                </c:pt>
                <c:pt idx="382">
                  <c:v>3/26</c:v>
                </c:pt>
                <c:pt idx="383">
                  <c:v>3/27</c:v>
                </c:pt>
                <c:pt idx="384">
                  <c:v>3/28</c:v>
                </c:pt>
                <c:pt idx="385">
                  <c:v>3/29</c:v>
                </c:pt>
                <c:pt idx="386">
                  <c:v>3/30</c:v>
                </c:pt>
                <c:pt idx="387">
                  <c:v>3/31</c:v>
                </c:pt>
                <c:pt idx="388">
                  <c:v>4/1</c:v>
                </c:pt>
                <c:pt idx="389">
                  <c:v>4/2</c:v>
                </c:pt>
              </c:numCache>
            </c:numRef>
          </c:cat>
          <c:val>
            <c:numRef>
              <c:f>Sheet13!$AE$255:$AE$644</c:f>
              <c:numCache>
                <c:formatCode>General</c:formatCode>
                <c:ptCount val="390"/>
                <c:pt idx="0">
                  <c:v>14.79</c:v>
                </c:pt>
                <c:pt idx="1">
                  <c:v>14.79</c:v>
                </c:pt>
                <c:pt idx="2">
                  <c:v>23.99</c:v>
                </c:pt>
                <c:pt idx="3">
                  <c:v>29.59</c:v>
                </c:pt>
                <c:pt idx="4">
                  <c:v>29.59</c:v>
                </c:pt>
                <c:pt idx="5">
                  <c:v>29.59</c:v>
                </c:pt>
                <c:pt idx="6">
                  <c:v>31.28</c:v>
                </c:pt>
                <c:pt idx="7">
                  <c:v>35.61</c:v>
                </c:pt>
                <c:pt idx="8">
                  <c:v>35.61</c:v>
                </c:pt>
                <c:pt idx="9">
                  <c:v>26.41</c:v>
                </c:pt>
                <c:pt idx="10">
                  <c:v>24.61</c:v>
                </c:pt>
                <c:pt idx="11">
                  <c:v>24.61</c:v>
                </c:pt>
                <c:pt idx="12">
                  <c:v>29.86</c:v>
                </c:pt>
                <c:pt idx="13">
                  <c:v>35.45</c:v>
                </c:pt>
                <c:pt idx="14">
                  <c:v>29.06</c:v>
                </c:pt>
                <c:pt idx="15">
                  <c:v>33.37</c:v>
                </c:pt>
                <c:pt idx="16">
                  <c:v>43.834</c:v>
                </c:pt>
                <c:pt idx="17">
                  <c:v>34.334</c:v>
                </c:pt>
                <c:pt idx="18">
                  <c:v>39.914</c:v>
                </c:pt>
                <c:pt idx="19">
                  <c:v>34.664</c:v>
                </c:pt>
                <c:pt idx="20">
                  <c:v>31.524</c:v>
                </c:pt>
                <c:pt idx="21">
                  <c:v>44.444</c:v>
                </c:pt>
                <c:pt idx="22">
                  <c:v>43.884</c:v>
                </c:pt>
                <c:pt idx="23">
                  <c:v>38.62</c:v>
                </c:pt>
                <c:pt idx="24">
                  <c:v>60.49</c:v>
                </c:pt>
                <c:pt idx="25">
                  <c:v>54.91</c:v>
                </c:pt>
                <c:pt idx="26">
                  <c:v>54.91</c:v>
                </c:pt>
                <c:pt idx="27">
                  <c:v>65</c:v>
                </c:pt>
                <c:pt idx="28">
                  <c:v>53.17</c:v>
                </c:pt>
                <c:pt idx="29">
                  <c:v>54.55</c:v>
                </c:pt>
                <c:pt idx="30">
                  <c:v>49.35</c:v>
                </c:pt>
                <c:pt idx="31">
                  <c:v>40.46</c:v>
                </c:pt>
                <c:pt idx="32">
                  <c:v>44.99</c:v>
                </c:pt>
                <c:pt idx="33">
                  <c:v>44.99</c:v>
                </c:pt>
                <c:pt idx="34">
                  <c:v>49.98</c:v>
                </c:pt>
                <c:pt idx="35">
                  <c:v>49.46</c:v>
                </c:pt>
                <c:pt idx="36">
                  <c:v>52.13</c:v>
                </c:pt>
                <c:pt idx="37">
                  <c:v>52.13</c:v>
                </c:pt>
                <c:pt idx="38">
                  <c:v>39.15</c:v>
                </c:pt>
                <c:pt idx="39">
                  <c:v>39.62</c:v>
                </c:pt>
                <c:pt idx="40">
                  <c:v>48.89</c:v>
                </c:pt>
                <c:pt idx="41">
                  <c:v>45.19</c:v>
                </c:pt>
                <c:pt idx="42">
                  <c:v>40.45</c:v>
                </c:pt>
                <c:pt idx="43">
                  <c:v>44.83</c:v>
                </c:pt>
                <c:pt idx="44">
                  <c:v>49.85</c:v>
                </c:pt>
                <c:pt idx="45">
                  <c:v>70.93</c:v>
                </c:pt>
                <c:pt idx="46">
                  <c:v>67.23</c:v>
                </c:pt>
                <c:pt idx="47">
                  <c:v>66.96</c:v>
                </c:pt>
                <c:pt idx="48">
                  <c:v>54.03</c:v>
                </c:pt>
                <c:pt idx="49">
                  <c:v>54.03</c:v>
                </c:pt>
                <c:pt idx="50">
                  <c:v>47.85</c:v>
                </c:pt>
                <c:pt idx="51">
                  <c:v>56.93</c:v>
                </c:pt>
                <c:pt idx="52">
                  <c:v>48.79</c:v>
                </c:pt>
                <c:pt idx="53">
                  <c:v>47.49</c:v>
                </c:pt>
                <c:pt idx="54">
                  <c:v>40.49</c:v>
                </c:pt>
                <c:pt idx="55">
                  <c:v>41.88</c:v>
                </c:pt>
                <c:pt idx="56">
                  <c:v>48.54</c:v>
                </c:pt>
                <c:pt idx="57">
                  <c:v>45.79</c:v>
                </c:pt>
                <c:pt idx="58">
                  <c:v>40.89</c:v>
                </c:pt>
                <c:pt idx="59">
                  <c:v>32.03</c:v>
                </c:pt>
                <c:pt idx="60">
                  <c:v>37.43</c:v>
                </c:pt>
                <c:pt idx="61">
                  <c:v>35.43</c:v>
                </c:pt>
                <c:pt idx="62">
                  <c:v>32.59</c:v>
                </c:pt>
                <c:pt idx="63">
                  <c:v>41.96</c:v>
                </c:pt>
                <c:pt idx="64">
                  <c:v>48.97</c:v>
                </c:pt>
                <c:pt idx="65">
                  <c:v>44.98</c:v>
                </c:pt>
                <c:pt idx="66">
                  <c:v>40.9</c:v>
                </c:pt>
                <c:pt idx="67">
                  <c:v>53.5</c:v>
                </c:pt>
                <c:pt idx="68">
                  <c:v>59.66</c:v>
                </c:pt>
                <c:pt idx="69">
                  <c:v>60.82</c:v>
                </c:pt>
                <c:pt idx="70">
                  <c:v>50.18</c:v>
                </c:pt>
                <c:pt idx="71">
                  <c:v>45.42</c:v>
                </c:pt>
                <c:pt idx="72">
                  <c:v>46.87</c:v>
                </c:pt>
                <c:pt idx="73">
                  <c:v>52.74</c:v>
                </c:pt>
                <c:pt idx="74">
                  <c:v>51.94</c:v>
                </c:pt>
                <c:pt idx="75">
                  <c:v>45.78</c:v>
                </c:pt>
                <c:pt idx="76">
                  <c:v>40.62</c:v>
                </c:pt>
                <c:pt idx="77">
                  <c:v>54.6</c:v>
                </c:pt>
                <c:pt idx="78">
                  <c:v>51.73</c:v>
                </c:pt>
                <c:pt idx="79">
                  <c:v>49.89</c:v>
                </c:pt>
                <c:pt idx="80">
                  <c:v>52.28</c:v>
                </c:pt>
                <c:pt idx="81">
                  <c:v>42.69</c:v>
                </c:pt>
                <c:pt idx="82">
                  <c:v>48.14</c:v>
                </c:pt>
                <c:pt idx="83">
                  <c:v>70.24</c:v>
                </c:pt>
                <c:pt idx="84">
                  <c:v>50.87</c:v>
                </c:pt>
                <c:pt idx="85">
                  <c:v>48.24</c:v>
                </c:pt>
                <c:pt idx="86">
                  <c:v>48.17</c:v>
                </c:pt>
                <c:pt idx="87">
                  <c:v>47.64</c:v>
                </c:pt>
                <c:pt idx="88">
                  <c:v>48.01</c:v>
                </c:pt>
                <c:pt idx="89">
                  <c:v>49.56</c:v>
                </c:pt>
                <c:pt idx="90">
                  <c:v>46.67</c:v>
                </c:pt>
                <c:pt idx="91">
                  <c:v>52.28</c:v>
                </c:pt>
                <c:pt idx="92">
                  <c:v>52.28</c:v>
                </c:pt>
                <c:pt idx="93">
                  <c:v>50.2</c:v>
                </c:pt>
                <c:pt idx="94">
                  <c:v>50.04</c:v>
                </c:pt>
                <c:pt idx="95">
                  <c:v>44.86</c:v>
                </c:pt>
                <c:pt idx="96">
                  <c:v>48.76</c:v>
                </c:pt>
                <c:pt idx="97">
                  <c:v>41.78</c:v>
                </c:pt>
                <c:pt idx="98">
                  <c:v>39.1</c:v>
                </c:pt>
                <c:pt idx="99">
                  <c:v>44.2</c:v>
                </c:pt>
                <c:pt idx="100">
                  <c:v>48.26</c:v>
                </c:pt>
                <c:pt idx="101">
                  <c:v>48.75</c:v>
                </c:pt>
                <c:pt idx="102">
                  <c:v>45.95</c:v>
                </c:pt>
                <c:pt idx="103">
                  <c:v>45.32</c:v>
                </c:pt>
                <c:pt idx="104">
                  <c:v>48.04</c:v>
                </c:pt>
                <c:pt idx="105">
                  <c:v>66.37</c:v>
                </c:pt>
                <c:pt idx="106">
                  <c:v>61.27</c:v>
                </c:pt>
                <c:pt idx="107">
                  <c:v>63.01</c:v>
                </c:pt>
                <c:pt idx="108">
                  <c:v>60.3</c:v>
                </c:pt>
                <c:pt idx="109">
                  <c:v>68.39</c:v>
                </c:pt>
                <c:pt idx="110">
                  <c:v>63.36</c:v>
                </c:pt>
                <c:pt idx="111">
                  <c:v>65.12</c:v>
                </c:pt>
                <c:pt idx="112">
                  <c:v>43.86</c:v>
                </c:pt>
                <c:pt idx="113">
                  <c:v>51.11</c:v>
                </c:pt>
                <c:pt idx="114">
                  <c:v>42.64</c:v>
                </c:pt>
                <c:pt idx="115">
                  <c:v>37.29</c:v>
                </c:pt>
                <c:pt idx="116">
                  <c:v>29.2</c:v>
                </c:pt>
                <c:pt idx="117">
                  <c:v>27.18</c:v>
                </c:pt>
                <c:pt idx="118">
                  <c:v>10.47</c:v>
                </c:pt>
                <c:pt idx="119">
                  <c:v>10.47</c:v>
                </c:pt>
                <c:pt idx="120">
                  <c:v>3.22</c:v>
                </c:pt>
                <c:pt idx="121">
                  <c:v>10.04</c:v>
                </c:pt>
                <c:pt idx="122">
                  <c:v>10.04</c:v>
                </c:pt>
                <c:pt idx="123">
                  <c:v>10.04</c:v>
                </c:pt>
                <c:pt idx="124">
                  <c:v>11.65</c:v>
                </c:pt>
                <c:pt idx="125">
                  <c:v>19.33</c:v>
                </c:pt>
                <c:pt idx="126">
                  <c:v>19.33</c:v>
                </c:pt>
                <c:pt idx="127">
                  <c:v>22.58</c:v>
                </c:pt>
                <c:pt idx="128">
                  <c:v>15.76</c:v>
                </c:pt>
                <c:pt idx="129">
                  <c:v>15.76</c:v>
                </c:pt>
                <c:pt idx="130">
                  <c:v>19.17</c:v>
                </c:pt>
                <c:pt idx="131">
                  <c:v>21.86</c:v>
                </c:pt>
                <c:pt idx="132">
                  <c:v>14.18</c:v>
                </c:pt>
                <c:pt idx="133">
                  <c:v>14.18</c:v>
                </c:pt>
                <c:pt idx="134">
                  <c:v>10.93</c:v>
                </c:pt>
                <c:pt idx="135">
                  <c:v>15.58</c:v>
                </c:pt>
                <c:pt idx="136">
                  <c:v>15.58</c:v>
                </c:pt>
                <c:pt idx="137">
                  <c:v>12.17</c:v>
                </c:pt>
                <c:pt idx="138">
                  <c:v>10.85</c:v>
                </c:pt>
                <c:pt idx="139">
                  <c:v>20.86</c:v>
                </c:pt>
                <c:pt idx="140">
                  <c:v>20.86</c:v>
                </c:pt>
                <c:pt idx="141">
                  <c:v>26.1</c:v>
                </c:pt>
                <c:pt idx="142">
                  <c:v>21.45</c:v>
                </c:pt>
                <c:pt idx="143">
                  <c:v>24.45</c:v>
                </c:pt>
                <c:pt idx="144">
                  <c:v>26.47</c:v>
                </c:pt>
                <c:pt idx="145">
                  <c:v>20.27</c:v>
                </c:pt>
                <c:pt idx="146">
                  <c:v>13.77</c:v>
                </c:pt>
                <c:pt idx="147">
                  <c:v>18.03</c:v>
                </c:pt>
                <c:pt idx="148">
                  <c:v>12.79</c:v>
                </c:pt>
                <c:pt idx="149">
                  <c:v>12.79</c:v>
                </c:pt>
                <c:pt idx="150">
                  <c:v>9.79</c:v>
                </c:pt>
                <c:pt idx="151">
                  <c:v>11.55</c:v>
                </c:pt>
                <c:pt idx="152">
                  <c:v>13.93</c:v>
                </c:pt>
                <c:pt idx="153">
                  <c:v>22.06</c:v>
                </c:pt>
                <c:pt idx="154">
                  <c:v>17.8</c:v>
                </c:pt>
                <c:pt idx="155">
                  <c:v>23.16</c:v>
                </c:pt>
                <c:pt idx="156">
                  <c:v>27.89</c:v>
                </c:pt>
                <c:pt idx="157">
                  <c:v>27.89</c:v>
                </c:pt>
                <c:pt idx="158">
                  <c:v>27.32</c:v>
                </c:pt>
                <c:pt idx="159">
                  <c:v>29.19</c:v>
                </c:pt>
                <c:pt idx="160">
                  <c:v>22.67</c:v>
                </c:pt>
                <c:pt idx="161">
                  <c:v>22.67</c:v>
                </c:pt>
                <c:pt idx="162">
                  <c:v>17.31</c:v>
                </c:pt>
                <c:pt idx="163">
                  <c:v>16.33</c:v>
                </c:pt>
                <c:pt idx="164">
                  <c:v>16.33</c:v>
                </c:pt>
                <c:pt idx="165">
                  <c:v>20.37</c:v>
                </c:pt>
                <c:pt idx="166">
                  <c:v>22.64</c:v>
                </c:pt>
                <c:pt idx="167">
                  <c:v>17.52</c:v>
                </c:pt>
                <c:pt idx="168">
                  <c:v>21.96</c:v>
                </c:pt>
                <c:pt idx="169">
                  <c:v>21.96</c:v>
                </c:pt>
                <c:pt idx="170">
                  <c:v>20.22</c:v>
                </c:pt>
                <c:pt idx="171">
                  <c:v>28.26</c:v>
                </c:pt>
                <c:pt idx="172">
                  <c:v>23.6</c:v>
                </c:pt>
                <c:pt idx="173">
                  <c:v>21.16</c:v>
                </c:pt>
                <c:pt idx="174">
                  <c:v>27.66</c:v>
                </c:pt>
                <c:pt idx="175">
                  <c:v>23.22</c:v>
                </c:pt>
                <c:pt idx="176">
                  <c:v>23.22</c:v>
                </c:pt>
                <c:pt idx="177">
                  <c:v>26.21</c:v>
                </c:pt>
                <c:pt idx="178">
                  <c:v>21.17</c:v>
                </c:pt>
                <c:pt idx="179">
                  <c:v>18.58</c:v>
                </c:pt>
                <c:pt idx="180">
                  <c:v>31.2</c:v>
                </c:pt>
                <c:pt idx="181">
                  <c:v>27.26</c:v>
                </c:pt>
                <c:pt idx="182">
                  <c:v>30.17</c:v>
                </c:pt>
                <c:pt idx="183">
                  <c:v>30.17</c:v>
                </c:pt>
                <c:pt idx="184">
                  <c:v>31.32</c:v>
                </c:pt>
                <c:pt idx="185">
                  <c:v>32.03</c:v>
                </c:pt>
                <c:pt idx="186">
                  <c:v>35.91</c:v>
                </c:pt>
                <c:pt idx="187">
                  <c:v>25.51</c:v>
                </c:pt>
                <c:pt idx="188">
                  <c:v>35.95</c:v>
                </c:pt>
                <c:pt idx="189">
                  <c:v>36.14</c:v>
                </c:pt>
                <c:pt idx="190">
                  <c:v>42.19</c:v>
                </c:pt>
                <c:pt idx="191">
                  <c:v>36.04</c:v>
                </c:pt>
                <c:pt idx="192">
                  <c:v>40.09</c:v>
                </c:pt>
                <c:pt idx="193">
                  <c:v>36.21</c:v>
                </c:pt>
                <c:pt idx="194">
                  <c:v>34.84</c:v>
                </c:pt>
                <c:pt idx="195">
                  <c:v>21.84</c:v>
                </c:pt>
                <c:pt idx="196">
                  <c:v>24.99</c:v>
                </c:pt>
                <c:pt idx="197">
                  <c:v>23.93</c:v>
                </c:pt>
                <c:pt idx="198">
                  <c:v>28.87</c:v>
                </c:pt>
                <c:pt idx="199">
                  <c:v>21.11</c:v>
                </c:pt>
                <c:pt idx="200">
                  <c:v>21.11</c:v>
                </c:pt>
                <c:pt idx="201">
                  <c:v>21.69</c:v>
                </c:pt>
                <c:pt idx="202">
                  <c:v>25.8</c:v>
                </c:pt>
                <c:pt idx="203">
                  <c:v>19.55</c:v>
                </c:pt>
                <c:pt idx="204">
                  <c:v>18.83</c:v>
                </c:pt>
                <c:pt idx="205">
                  <c:v>18.55</c:v>
                </c:pt>
                <c:pt idx="206">
                  <c:v>21.4</c:v>
                </c:pt>
                <c:pt idx="207">
                  <c:v>26.49</c:v>
                </c:pt>
                <c:pt idx="208">
                  <c:v>34.16</c:v>
                </c:pt>
                <c:pt idx="209">
                  <c:v>34.69</c:v>
                </c:pt>
                <c:pt idx="210">
                  <c:v>34.69</c:v>
                </c:pt>
                <c:pt idx="211">
                  <c:v>35.81</c:v>
                </c:pt>
                <c:pt idx="212">
                  <c:v>34.19</c:v>
                </c:pt>
                <c:pt idx="213">
                  <c:v>36.36</c:v>
                </c:pt>
                <c:pt idx="214">
                  <c:v>31.27</c:v>
                </c:pt>
                <c:pt idx="215">
                  <c:v>22.43</c:v>
                </c:pt>
                <c:pt idx="216">
                  <c:v>17.79</c:v>
                </c:pt>
                <c:pt idx="217">
                  <c:v>22.33</c:v>
                </c:pt>
                <c:pt idx="218">
                  <c:v>22.6</c:v>
                </c:pt>
                <c:pt idx="219">
                  <c:v>19.56</c:v>
                </c:pt>
                <c:pt idx="220">
                  <c:v>17.66</c:v>
                </c:pt>
                <c:pt idx="221">
                  <c:v>25.43</c:v>
                </c:pt>
                <c:pt idx="222">
                  <c:v>36.12</c:v>
                </c:pt>
                <c:pt idx="223">
                  <c:v>36.12</c:v>
                </c:pt>
                <c:pt idx="224">
                  <c:v>34.58</c:v>
                </c:pt>
                <c:pt idx="225">
                  <c:v>28.92</c:v>
                </c:pt>
                <c:pt idx="226">
                  <c:v>35.14</c:v>
                </c:pt>
                <c:pt idx="227">
                  <c:v>39.96</c:v>
                </c:pt>
                <c:pt idx="228">
                  <c:v>36.8</c:v>
                </c:pt>
                <c:pt idx="229">
                  <c:v>37.22</c:v>
                </c:pt>
                <c:pt idx="230">
                  <c:v>42.32</c:v>
                </c:pt>
                <c:pt idx="231">
                  <c:v>39.32</c:v>
                </c:pt>
                <c:pt idx="232">
                  <c:v>43.11</c:v>
                </c:pt>
                <c:pt idx="233">
                  <c:v>42.46</c:v>
                </c:pt>
                <c:pt idx="234">
                  <c:v>44.46</c:v>
                </c:pt>
                <c:pt idx="235">
                  <c:v>42.85</c:v>
                </c:pt>
                <c:pt idx="236">
                  <c:v>46.28</c:v>
                </c:pt>
                <c:pt idx="237">
                  <c:v>41.18</c:v>
                </c:pt>
                <c:pt idx="238">
                  <c:v>43.94</c:v>
                </c:pt>
                <c:pt idx="239">
                  <c:v>45.6</c:v>
                </c:pt>
                <c:pt idx="240">
                  <c:v>40.03</c:v>
                </c:pt>
                <c:pt idx="241">
                  <c:v>36.09</c:v>
                </c:pt>
                <c:pt idx="242">
                  <c:v>33.09</c:v>
                </c:pt>
                <c:pt idx="243">
                  <c:v>19.23</c:v>
                </c:pt>
                <c:pt idx="244">
                  <c:v>29.26</c:v>
                </c:pt>
                <c:pt idx="245">
                  <c:v>26.5</c:v>
                </c:pt>
                <c:pt idx="246">
                  <c:v>22.69</c:v>
                </c:pt>
                <c:pt idx="247">
                  <c:v>31.95</c:v>
                </c:pt>
                <c:pt idx="248">
                  <c:v>30.26</c:v>
                </c:pt>
                <c:pt idx="249">
                  <c:v>36.34</c:v>
                </c:pt>
                <c:pt idx="250">
                  <c:v>36.45</c:v>
                </c:pt>
                <c:pt idx="251">
                  <c:v>29.09</c:v>
                </c:pt>
                <c:pt idx="252">
                  <c:v>29.09</c:v>
                </c:pt>
                <c:pt idx="253">
                  <c:v>32.34</c:v>
                </c:pt>
                <c:pt idx="254">
                  <c:v>26.68</c:v>
                </c:pt>
                <c:pt idx="255">
                  <c:v>26.07</c:v>
                </c:pt>
                <c:pt idx="256">
                  <c:v>31.44</c:v>
                </c:pt>
                <c:pt idx="257">
                  <c:v>29.55</c:v>
                </c:pt>
                <c:pt idx="258">
                  <c:v>41.88</c:v>
                </c:pt>
                <c:pt idx="259">
                  <c:v>41.88</c:v>
                </c:pt>
                <c:pt idx="260">
                  <c:v>40</c:v>
                </c:pt>
                <c:pt idx="261">
                  <c:v>47.27</c:v>
                </c:pt>
                <c:pt idx="262">
                  <c:v>48.83</c:v>
                </c:pt>
                <c:pt idx="263">
                  <c:v>41.53</c:v>
                </c:pt>
                <c:pt idx="264">
                  <c:v>43</c:v>
                </c:pt>
                <c:pt idx="265">
                  <c:v>45.73</c:v>
                </c:pt>
                <c:pt idx="266">
                  <c:v>48.54</c:v>
                </c:pt>
                <c:pt idx="267">
                  <c:v>45.53</c:v>
                </c:pt>
                <c:pt idx="268">
                  <c:v>38.93</c:v>
                </c:pt>
                <c:pt idx="269">
                  <c:v>44.27</c:v>
                </c:pt>
                <c:pt idx="270">
                  <c:v>44.25</c:v>
                </c:pt>
                <c:pt idx="271">
                  <c:v>43.73</c:v>
                </c:pt>
                <c:pt idx="272">
                  <c:v>36</c:v>
                </c:pt>
                <c:pt idx="273">
                  <c:v>33.19</c:v>
                </c:pt>
                <c:pt idx="274">
                  <c:v>36.44</c:v>
                </c:pt>
                <c:pt idx="275">
                  <c:v>32.17</c:v>
                </c:pt>
                <c:pt idx="276">
                  <c:v>25.63</c:v>
                </c:pt>
                <c:pt idx="277">
                  <c:v>26.36</c:v>
                </c:pt>
                <c:pt idx="278">
                  <c:v>35.12</c:v>
                </c:pt>
                <c:pt idx="279">
                  <c:v>33.57</c:v>
                </c:pt>
                <c:pt idx="280">
                  <c:v>33.57</c:v>
                </c:pt>
                <c:pt idx="281">
                  <c:v>34.17</c:v>
                </c:pt>
                <c:pt idx="282">
                  <c:v>42.34</c:v>
                </c:pt>
                <c:pt idx="283">
                  <c:v>44.31</c:v>
                </c:pt>
                <c:pt idx="284">
                  <c:v>43.83</c:v>
                </c:pt>
                <c:pt idx="285">
                  <c:v>50.48</c:v>
                </c:pt>
                <c:pt idx="286">
                  <c:v>46.13</c:v>
                </c:pt>
                <c:pt idx="287">
                  <c:v>46.13</c:v>
                </c:pt>
                <c:pt idx="288">
                  <c:v>45.65</c:v>
                </c:pt>
                <c:pt idx="289">
                  <c:v>42.27</c:v>
                </c:pt>
                <c:pt idx="290">
                  <c:v>39.27</c:v>
                </c:pt>
                <c:pt idx="291">
                  <c:v>49.89</c:v>
                </c:pt>
                <c:pt idx="292">
                  <c:v>33</c:v>
                </c:pt>
                <c:pt idx="293">
                  <c:v>33.2</c:v>
                </c:pt>
                <c:pt idx="294">
                  <c:v>37.33</c:v>
                </c:pt>
                <c:pt idx="295">
                  <c:v>33.96</c:v>
                </c:pt>
                <c:pt idx="296">
                  <c:v>33.71</c:v>
                </c:pt>
                <c:pt idx="297">
                  <c:v>40.23</c:v>
                </c:pt>
                <c:pt idx="298">
                  <c:v>32.88</c:v>
                </c:pt>
                <c:pt idx="299">
                  <c:v>37.63</c:v>
                </c:pt>
                <c:pt idx="300">
                  <c:v>48.91</c:v>
                </c:pt>
                <c:pt idx="301">
                  <c:v>44.78</c:v>
                </c:pt>
                <c:pt idx="302">
                  <c:v>53.78</c:v>
                </c:pt>
                <c:pt idx="303">
                  <c:v>54.25</c:v>
                </c:pt>
                <c:pt idx="304">
                  <c:v>44.7</c:v>
                </c:pt>
                <c:pt idx="305">
                  <c:v>42.52</c:v>
                </c:pt>
                <c:pt idx="306">
                  <c:v>54.36</c:v>
                </c:pt>
                <c:pt idx="307">
                  <c:v>42.78</c:v>
                </c:pt>
                <c:pt idx="308">
                  <c:v>45.86</c:v>
                </c:pt>
                <c:pt idx="309">
                  <c:v>36.86</c:v>
                </c:pt>
                <c:pt idx="310">
                  <c:v>34.78</c:v>
                </c:pt>
                <c:pt idx="311">
                  <c:v>34.78</c:v>
                </c:pt>
                <c:pt idx="312">
                  <c:v>29.31</c:v>
                </c:pt>
                <c:pt idx="313">
                  <c:v>15.58</c:v>
                </c:pt>
                <c:pt idx="314">
                  <c:v>24.08</c:v>
                </c:pt>
                <c:pt idx="315">
                  <c:v>25.51</c:v>
                </c:pt>
                <c:pt idx="316">
                  <c:v>25.51</c:v>
                </c:pt>
                <c:pt idx="317">
                  <c:v>27.14</c:v>
                </c:pt>
                <c:pt idx="318">
                  <c:v>29.29</c:v>
                </c:pt>
                <c:pt idx="319">
                  <c:v>34.37</c:v>
                </c:pt>
                <c:pt idx="320">
                  <c:v>37.08</c:v>
                </c:pt>
                <c:pt idx="321">
                  <c:v>42.59</c:v>
                </c:pt>
                <c:pt idx="322">
                  <c:v>38.08</c:v>
                </c:pt>
                <c:pt idx="323">
                  <c:v>38.08</c:v>
                </c:pt>
                <c:pt idx="324">
                  <c:v>36.94</c:v>
                </c:pt>
                <c:pt idx="325">
                  <c:v>40.18</c:v>
                </c:pt>
                <c:pt idx="326">
                  <c:v>39.06</c:v>
                </c:pt>
                <c:pt idx="327">
                  <c:v>36.1</c:v>
                </c:pt>
                <c:pt idx="328">
                  <c:v>32.65</c:v>
                </c:pt>
                <c:pt idx="329">
                  <c:v>32.65</c:v>
                </c:pt>
                <c:pt idx="330">
                  <c:v>36.82</c:v>
                </c:pt>
                <c:pt idx="331">
                  <c:v>38</c:v>
                </c:pt>
                <c:pt idx="332">
                  <c:v>38</c:v>
                </c:pt>
                <c:pt idx="333">
                  <c:v>41.35</c:v>
                </c:pt>
                <c:pt idx="334">
                  <c:v>41.36</c:v>
                </c:pt>
                <c:pt idx="335">
                  <c:v>47.09</c:v>
                </c:pt>
                <c:pt idx="336">
                  <c:v>47.09</c:v>
                </c:pt>
                <c:pt idx="337">
                  <c:v>48.02</c:v>
                </c:pt>
                <c:pt idx="338">
                  <c:v>52.32</c:v>
                </c:pt>
                <c:pt idx="339">
                  <c:v>51.43</c:v>
                </c:pt>
                <c:pt idx="340">
                  <c:v>49.24</c:v>
                </c:pt>
                <c:pt idx="341">
                  <c:v>65.66</c:v>
                </c:pt>
                <c:pt idx="342">
                  <c:v>50.98</c:v>
                </c:pt>
                <c:pt idx="343">
                  <c:v>57.78</c:v>
                </c:pt>
                <c:pt idx="344">
                  <c:v>57.82</c:v>
                </c:pt>
                <c:pt idx="345">
                  <c:v>48.92</c:v>
                </c:pt>
                <c:pt idx="346">
                  <c:v>44.42</c:v>
                </c:pt>
                <c:pt idx="347">
                  <c:v>49.22</c:v>
                </c:pt>
                <c:pt idx="348">
                  <c:v>33.22</c:v>
                </c:pt>
                <c:pt idx="349">
                  <c:v>37.78</c:v>
                </c:pt>
                <c:pt idx="350">
                  <c:v>34.28</c:v>
                </c:pt>
                <c:pt idx="351">
                  <c:v>33.67</c:v>
                </c:pt>
                <c:pt idx="352">
                  <c:v>40.67</c:v>
                </c:pt>
                <c:pt idx="353">
                  <c:v>45</c:v>
                </c:pt>
                <c:pt idx="354">
                  <c:v>41.49</c:v>
                </c:pt>
                <c:pt idx="355">
                  <c:v>39.87</c:v>
                </c:pt>
                <c:pt idx="356">
                  <c:v>48.14</c:v>
                </c:pt>
                <c:pt idx="357">
                  <c:v>44.84</c:v>
                </c:pt>
                <c:pt idx="358">
                  <c:v>47.37</c:v>
                </c:pt>
                <c:pt idx="359">
                  <c:v>40.37</c:v>
                </c:pt>
                <c:pt idx="360">
                  <c:v>46.15</c:v>
                </c:pt>
                <c:pt idx="361">
                  <c:v>44.06</c:v>
                </c:pt>
                <c:pt idx="362">
                  <c:v>44.88</c:v>
                </c:pt>
                <c:pt idx="363">
                  <c:v>40.14</c:v>
                </c:pt>
                <c:pt idx="364">
                  <c:v>40.14</c:v>
                </c:pt>
                <c:pt idx="365">
                  <c:v>33.08</c:v>
                </c:pt>
                <c:pt idx="366">
                  <c:v>36.08</c:v>
                </c:pt>
                <c:pt idx="367">
                  <c:v>35.97</c:v>
                </c:pt>
                <c:pt idx="368">
                  <c:v>31.65</c:v>
                </c:pt>
                <c:pt idx="369">
                  <c:v>31.7</c:v>
                </c:pt>
                <c:pt idx="370">
                  <c:v>33</c:v>
                </c:pt>
                <c:pt idx="371">
                  <c:v>33</c:v>
                </c:pt>
                <c:pt idx="372">
                  <c:v>38</c:v>
                </c:pt>
                <c:pt idx="373">
                  <c:v>40</c:v>
                </c:pt>
                <c:pt idx="374">
                  <c:v>40</c:v>
                </c:pt>
                <c:pt idx="375">
                  <c:v>40</c:v>
                </c:pt>
                <c:pt idx="376">
                  <c:v>40</c:v>
                </c:pt>
                <c:pt idx="377">
                  <c:v>44</c:v>
                </c:pt>
                <c:pt idx="378">
                  <c:v>44</c:v>
                </c:pt>
                <c:pt idx="379">
                  <c:v>44</c:v>
                </c:pt>
                <c:pt idx="380">
                  <c:v>47</c:v>
                </c:pt>
                <c:pt idx="381">
                  <c:v>47</c:v>
                </c:pt>
                <c:pt idx="382">
                  <c:v>52</c:v>
                </c:pt>
                <c:pt idx="383">
                  <c:v>52</c:v>
                </c:pt>
                <c:pt idx="384">
                  <c:v>55</c:v>
                </c:pt>
                <c:pt idx="385">
                  <c:v>58</c:v>
                </c:pt>
                <c:pt idx="386">
                  <c:v>58</c:v>
                </c:pt>
                <c:pt idx="387">
                  <c:v>58</c:v>
                </c:pt>
                <c:pt idx="388">
                  <c:v>58</c:v>
                </c:pt>
                <c:pt idx="389">
                  <c:v>5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3!$AF$8:$AF$8</c:f>
              <c:strCache>
                <c:ptCount val="1"/>
                <c:pt idx="0">
                  <c:v>Col AG</c:v>
                </c:pt>
              </c:strCache>
            </c:strRef>
          </c:tx>
          <c:spPr>
            <a:solidFill>
              <a:srgbClr val="7000a9"/>
            </a:solidFill>
            <a:ln w="37800">
              <a:solidFill>
                <a:srgbClr val="7000a9"/>
              </a:solidFill>
              <a:round/>
            </a:ln>
          </c:spPr>
          <c:marker>
            <c:symbol val="square"/>
            <c:size val="8"/>
            <c:spPr>
              <a:solidFill>
                <a:srgbClr val="7000a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Sheet13!$E$255:$E$644</c:f>
              <c:numCache>
                <c:formatCode>m/d</c:formatCode>
                <c:ptCount val="390"/>
                <c:pt idx="0">
                  <c:v>3/9</c:v>
                </c:pt>
                <c:pt idx="1">
                  <c:v>3/10</c:v>
                </c:pt>
                <c:pt idx="2">
                  <c:v>3/11</c:v>
                </c:pt>
                <c:pt idx="3">
                  <c:v>3/12</c:v>
                </c:pt>
                <c:pt idx="4">
                  <c:v>3/13</c:v>
                </c:pt>
                <c:pt idx="5">
                  <c:v>3/14</c:v>
                </c:pt>
                <c:pt idx="6">
                  <c:v>3/15</c:v>
                </c:pt>
                <c:pt idx="7">
                  <c:v>3/16</c:v>
                </c:pt>
                <c:pt idx="8">
                  <c:v>3/17</c:v>
                </c:pt>
                <c:pt idx="9">
                  <c:v>3/18</c:v>
                </c:pt>
                <c:pt idx="10">
                  <c:v>3/19</c:v>
                </c:pt>
                <c:pt idx="11">
                  <c:v>3/20</c:v>
                </c:pt>
                <c:pt idx="12">
                  <c:v>3/21</c:v>
                </c:pt>
                <c:pt idx="13">
                  <c:v>3/22</c:v>
                </c:pt>
                <c:pt idx="14">
                  <c:v>3/23</c:v>
                </c:pt>
                <c:pt idx="15">
                  <c:v>3/24</c:v>
                </c:pt>
                <c:pt idx="16">
                  <c:v>3/25</c:v>
                </c:pt>
                <c:pt idx="17">
                  <c:v>3/26</c:v>
                </c:pt>
                <c:pt idx="18">
                  <c:v>3/27</c:v>
                </c:pt>
                <c:pt idx="19">
                  <c:v>3/28</c:v>
                </c:pt>
                <c:pt idx="20">
                  <c:v>3/29</c:v>
                </c:pt>
                <c:pt idx="21">
                  <c:v>3/30</c:v>
                </c:pt>
                <c:pt idx="22">
                  <c:v>3/31</c:v>
                </c:pt>
                <c:pt idx="23">
                  <c:v>4/1</c:v>
                </c:pt>
                <c:pt idx="24">
                  <c:v>4/2</c:v>
                </c:pt>
                <c:pt idx="25">
                  <c:v>4/3</c:v>
                </c:pt>
                <c:pt idx="26">
                  <c:v>4/4</c:v>
                </c:pt>
                <c:pt idx="27">
                  <c:v>4/5</c:v>
                </c:pt>
                <c:pt idx="28">
                  <c:v>4/6</c:v>
                </c:pt>
                <c:pt idx="29">
                  <c:v>4/7</c:v>
                </c:pt>
                <c:pt idx="30">
                  <c:v>4/8</c:v>
                </c:pt>
                <c:pt idx="31">
                  <c:v>4/9</c:v>
                </c:pt>
                <c:pt idx="32">
                  <c:v>4/10</c:v>
                </c:pt>
                <c:pt idx="33">
                  <c:v>4/11</c:v>
                </c:pt>
                <c:pt idx="34">
                  <c:v>4/12</c:v>
                </c:pt>
                <c:pt idx="35">
                  <c:v>4/13</c:v>
                </c:pt>
                <c:pt idx="36">
                  <c:v>4/14</c:v>
                </c:pt>
                <c:pt idx="37">
                  <c:v>4/15</c:v>
                </c:pt>
                <c:pt idx="38">
                  <c:v>4/16</c:v>
                </c:pt>
                <c:pt idx="39">
                  <c:v>4/17</c:v>
                </c:pt>
                <c:pt idx="40">
                  <c:v>4/18</c:v>
                </c:pt>
                <c:pt idx="41">
                  <c:v>4/19</c:v>
                </c:pt>
                <c:pt idx="42">
                  <c:v>4/20</c:v>
                </c:pt>
                <c:pt idx="43">
                  <c:v>4/21</c:v>
                </c:pt>
                <c:pt idx="44">
                  <c:v>4/22</c:v>
                </c:pt>
                <c:pt idx="45">
                  <c:v>4/23</c:v>
                </c:pt>
                <c:pt idx="46">
                  <c:v>4/24</c:v>
                </c:pt>
                <c:pt idx="47">
                  <c:v>4/25</c:v>
                </c:pt>
                <c:pt idx="48">
                  <c:v>4/26</c:v>
                </c:pt>
                <c:pt idx="49">
                  <c:v>4/27</c:v>
                </c:pt>
                <c:pt idx="50">
                  <c:v>4/28</c:v>
                </c:pt>
                <c:pt idx="51">
                  <c:v>4/29</c:v>
                </c:pt>
                <c:pt idx="52">
                  <c:v>4/30</c:v>
                </c:pt>
                <c:pt idx="53">
                  <c:v>5/1</c:v>
                </c:pt>
                <c:pt idx="54">
                  <c:v>5/2</c:v>
                </c:pt>
                <c:pt idx="55">
                  <c:v>5/3</c:v>
                </c:pt>
                <c:pt idx="56">
                  <c:v>5/4</c:v>
                </c:pt>
                <c:pt idx="57">
                  <c:v>5/5</c:v>
                </c:pt>
                <c:pt idx="58">
                  <c:v>5/6</c:v>
                </c:pt>
                <c:pt idx="59">
                  <c:v>5/7</c:v>
                </c:pt>
                <c:pt idx="60">
                  <c:v>5/8</c:v>
                </c:pt>
                <c:pt idx="61">
                  <c:v>5/9</c:v>
                </c:pt>
                <c:pt idx="62">
                  <c:v>5/10</c:v>
                </c:pt>
                <c:pt idx="63">
                  <c:v>5/11</c:v>
                </c:pt>
                <c:pt idx="64">
                  <c:v>5/12</c:v>
                </c:pt>
                <c:pt idx="65">
                  <c:v>5/13</c:v>
                </c:pt>
                <c:pt idx="66">
                  <c:v>5/14</c:v>
                </c:pt>
                <c:pt idx="67">
                  <c:v>5/15</c:v>
                </c:pt>
                <c:pt idx="68">
                  <c:v>5/16</c:v>
                </c:pt>
                <c:pt idx="69">
                  <c:v>5/17</c:v>
                </c:pt>
                <c:pt idx="70">
                  <c:v>5/18</c:v>
                </c:pt>
                <c:pt idx="71">
                  <c:v>5/19</c:v>
                </c:pt>
                <c:pt idx="72">
                  <c:v>5/20</c:v>
                </c:pt>
                <c:pt idx="73">
                  <c:v>5/21</c:v>
                </c:pt>
                <c:pt idx="74">
                  <c:v>5/22</c:v>
                </c:pt>
                <c:pt idx="75">
                  <c:v>5/23</c:v>
                </c:pt>
                <c:pt idx="76">
                  <c:v>5/24</c:v>
                </c:pt>
                <c:pt idx="77">
                  <c:v>5/25</c:v>
                </c:pt>
                <c:pt idx="78">
                  <c:v>5/26</c:v>
                </c:pt>
                <c:pt idx="79">
                  <c:v>5/27</c:v>
                </c:pt>
                <c:pt idx="80">
                  <c:v>5/28</c:v>
                </c:pt>
                <c:pt idx="81">
                  <c:v>5/29</c:v>
                </c:pt>
                <c:pt idx="82">
                  <c:v>5/30</c:v>
                </c:pt>
                <c:pt idx="83">
                  <c:v>5/31</c:v>
                </c:pt>
                <c:pt idx="84">
                  <c:v>6/1</c:v>
                </c:pt>
                <c:pt idx="85">
                  <c:v>6/2</c:v>
                </c:pt>
                <c:pt idx="86">
                  <c:v>6/3</c:v>
                </c:pt>
                <c:pt idx="87">
                  <c:v>6/4</c:v>
                </c:pt>
                <c:pt idx="88">
                  <c:v>6/5</c:v>
                </c:pt>
                <c:pt idx="89">
                  <c:v>6/6</c:v>
                </c:pt>
                <c:pt idx="90">
                  <c:v>6/7</c:v>
                </c:pt>
                <c:pt idx="91">
                  <c:v>6/8</c:v>
                </c:pt>
                <c:pt idx="92">
                  <c:v>6/9</c:v>
                </c:pt>
                <c:pt idx="93">
                  <c:v>6/10</c:v>
                </c:pt>
                <c:pt idx="94">
                  <c:v>6/11</c:v>
                </c:pt>
                <c:pt idx="95">
                  <c:v>6/12</c:v>
                </c:pt>
                <c:pt idx="96">
                  <c:v>6/13</c:v>
                </c:pt>
                <c:pt idx="97">
                  <c:v>6/14</c:v>
                </c:pt>
                <c:pt idx="98">
                  <c:v>6/15</c:v>
                </c:pt>
                <c:pt idx="99">
                  <c:v>6/16</c:v>
                </c:pt>
                <c:pt idx="100">
                  <c:v>6/17</c:v>
                </c:pt>
                <c:pt idx="101">
                  <c:v>6/18</c:v>
                </c:pt>
                <c:pt idx="102">
                  <c:v>6/19</c:v>
                </c:pt>
                <c:pt idx="103">
                  <c:v>6/20</c:v>
                </c:pt>
                <c:pt idx="104">
                  <c:v>6/21</c:v>
                </c:pt>
                <c:pt idx="105">
                  <c:v>6/22</c:v>
                </c:pt>
                <c:pt idx="106">
                  <c:v>6/23</c:v>
                </c:pt>
                <c:pt idx="107">
                  <c:v>6/24</c:v>
                </c:pt>
                <c:pt idx="108">
                  <c:v>6/25</c:v>
                </c:pt>
                <c:pt idx="109">
                  <c:v>6/26</c:v>
                </c:pt>
                <c:pt idx="110">
                  <c:v>6/27</c:v>
                </c:pt>
                <c:pt idx="111">
                  <c:v>6/28</c:v>
                </c:pt>
                <c:pt idx="112">
                  <c:v>6/29</c:v>
                </c:pt>
                <c:pt idx="113">
                  <c:v>6/30</c:v>
                </c:pt>
                <c:pt idx="114">
                  <c:v>7/1</c:v>
                </c:pt>
                <c:pt idx="115">
                  <c:v>7/2</c:v>
                </c:pt>
                <c:pt idx="116">
                  <c:v>7/3</c:v>
                </c:pt>
                <c:pt idx="117">
                  <c:v>7/4</c:v>
                </c:pt>
                <c:pt idx="118">
                  <c:v>7/5</c:v>
                </c:pt>
                <c:pt idx="119">
                  <c:v>7/6</c:v>
                </c:pt>
                <c:pt idx="120">
                  <c:v>7/7</c:v>
                </c:pt>
                <c:pt idx="121">
                  <c:v>7/8</c:v>
                </c:pt>
                <c:pt idx="122">
                  <c:v>7/9</c:v>
                </c:pt>
                <c:pt idx="123">
                  <c:v>7/10</c:v>
                </c:pt>
                <c:pt idx="124">
                  <c:v>7/11</c:v>
                </c:pt>
                <c:pt idx="125">
                  <c:v>7/12</c:v>
                </c:pt>
                <c:pt idx="126">
                  <c:v>7/13</c:v>
                </c:pt>
                <c:pt idx="127">
                  <c:v>7/14</c:v>
                </c:pt>
                <c:pt idx="128">
                  <c:v>7/15</c:v>
                </c:pt>
                <c:pt idx="129">
                  <c:v>7/16</c:v>
                </c:pt>
                <c:pt idx="130">
                  <c:v>7/17</c:v>
                </c:pt>
                <c:pt idx="131">
                  <c:v>7/18</c:v>
                </c:pt>
                <c:pt idx="132">
                  <c:v>7/19</c:v>
                </c:pt>
                <c:pt idx="133">
                  <c:v>7/20</c:v>
                </c:pt>
                <c:pt idx="134">
                  <c:v>7/21</c:v>
                </c:pt>
                <c:pt idx="135">
                  <c:v>7/22</c:v>
                </c:pt>
                <c:pt idx="136">
                  <c:v>7/23</c:v>
                </c:pt>
                <c:pt idx="137">
                  <c:v>7/24</c:v>
                </c:pt>
                <c:pt idx="138">
                  <c:v>7/25</c:v>
                </c:pt>
                <c:pt idx="139">
                  <c:v>7/26</c:v>
                </c:pt>
                <c:pt idx="140">
                  <c:v>7/27</c:v>
                </c:pt>
                <c:pt idx="141">
                  <c:v>7/28</c:v>
                </c:pt>
                <c:pt idx="142">
                  <c:v>7/29</c:v>
                </c:pt>
                <c:pt idx="143">
                  <c:v>7/30</c:v>
                </c:pt>
                <c:pt idx="144">
                  <c:v>7/31</c:v>
                </c:pt>
                <c:pt idx="145">
                  <c:v>8/1</c:v>
                </c:pt>
                <c:pt idx="146">
                  <c:v>8/2</c:v>
                </c:pt>
                <c:pt idx="147">
                  <c:v>8/3</c:v>
                </c:pt>
                <c:pt idx="148">
                  <c:v>8/4</c:v>
                </c:pt>
                <c:pt idx="149">
                  <c:v>8/5</c:v>
                </c:pt>
                <c:pt idx="150">
                  <c:v>8/6</c:v>
                </c:pt>
                <c:pt idx="151">
                  <c:v>8/7</c:v>
                </c:pt>
                <c:pt idx="152">
                  <c:v>8/8</c:v>
                </c:pt>
                <c:pt idx="153">
                  <c:v>8/9</c:v>
                </c:pt>
                <c:pt idx="154">
                  <c:v>8/10</c:v>
                </c:pt>
                <c:pt idx="155">
                  <c:v>8/11</c:v>
                </c:pt>
                <c:pt idx="156">
                  <c:v>8/12</c:v>
                </c:pt>
                <c:pt idx="157">
                  <c:v>8/13</c:v>
                </c:pt>
                <c:pt idx="158">
                  <c:v>8/14</c:v>
                </c:pt>
                <c:pt idx="159">
                  <c:v>8/15</c:v>
                </c:pt>
                <c:pt idx="160">
                  <c:v>8/16</c:v>
                </c:pt>
                <c:pt idx="161">
                  <c:v>8/17</c:v>
                </c:pt>
                <c:pt idx="162">
                  <c:v>8/18</c:v>
                </c:pt>
                <c:pt idx="163">
                  <c:v>8/19</c:v>
                </c:pt>
                <c:pt idx="164">
                  <c:v>8/20</c:v>
                </c:pt>
                <c:pt idx="165">
                  <c:v>8/21</c:v>
                </c:pt>
                <c:pt idx="166">
                  <c:v>8/22</c:v>
                </c:pt>
                <c:pt idx="167">
                  <c:v>8/23</c:v>
                </c:pt>
                <c:pt idx="168">
                  <c:v>8/24</c:v>
                </c:pt>
                <c:pt idx="169">
                  <c:v>8/25</c:v>
                </c:pt>
                <c:pt idx="170">
                  <c:v>8/26</c:v>
                </c:pt>
                <c:pt idx="171">
                  <c:v>8/27</c:v>
                </c:pt>
                <c:pt idx="172">
                  <c:v>8/28</c:v>
                </c:pt>
                <c:pt idx="173">
                  <c:v>8/29</c:v>
                </c:pt>
                <c:pt idx="174">
                  <c:v>8/30</c:v>
                </c:pt>
                <c:pt idx="175">
                  <c:v>8/31</c:v>
                </c:pt>
                <c:pt idx="176">
                  <c:v>9/1</c:v>
                </c:pt>
                <c:pt idx="177">
                  <c:v>9/2</c:v>
                </c:pt>
                <c:pt idx="178">
                  <c:v>9/3</c:v>
                </c:pt>
                <c:pt idx="179">
                  <c:v>9/4</c:v>
                </c:pt>
                <c:pt idx="180">
                  <c:v>9/5</c:v>
                </c:pt>
                <c:pt idx="181">
                  <c:v>9/6</c:v>
                </c:pt>
                <c:pt idx="182">
                  <c:v>9/7</c:v>
                </c:pt>
                <c:pt idx="183">
                  <c:v>9/8</c:v>
                </c:pt>
                <c:pt idx="184">
                  <c:v>9/9</c:v>
                </c:pt>
                <c:pt idx="185">
                  <c:v>9/10</c:v>
                </c:pt>
                <c:pt idx="186">
                  <c:v>9/11</c:v>
                </c:pt>
                <c:pt idx="187">
                  <c:v>9/12</c:v>
                </c:pt>
                <c:pt idx="188">
                  <c:v>9/13</c:v>
                </c:pt>
                <c:pt idx="189">
                  <c:v>9/14</c:v>
                </c:pt>
                <c:pt idx="190">
                  <c:v>9/15</c:v>
                </c:pt>
                <c:pt idx="191">
                  <c:v>9/16</c:v>
                </c:pt>
                <c:pt idx="192">
                  <c:v>9/17</c:v>
                </c:pt>
                <c:pt idx="193">
                  <c:v>9/18</c:v>
                </c:pt>
                <c:pt idx="194">
                  <c:v>9/19</c:v>
                </c:pt>
                <c:pt idx="195">
                  <c:v>9/20</c:v>
                </c:pt>
                <c:pt idx="196">
                  <c:v>9/21</c:v>
                </c:pt>
                <c:pt idx="197">
                  <c:v>9/22</c:v>
                </c:pt>
                <c:pt idx="198">
                  <c:v>9/23</c:v>
                </c:pt>
                <c:pt idx="199">
                  <c:v>9/24</c:v>
                </c:pt>
                <c:pt idx="200">
                  <c:v>9/25</c:v>
                </c:pt>
                <c:pt idx="201">
                  <c:v>9/26</c:v>
                </c:pt>
                <c:pt idx="202">
                  <c:v>9/27</c:v>
                </c:pt>
                <c:pt idx="203">
                  <c:v>9/28</c:v>
                </c:pt>
                <c:pt idx="204">
                  <c:v>9/29</c:v>
                </c:pt>
                <c:pt idx="205">
                  <c:v>9/30</c:v>
                </c:pt>
                <c:pt idx="206">
                  <c:v>10/1</c:v>
                </c:pt>
                <c:pt idx="207">
                  <c:v>10/2</c:v>
                </c:pt>
                <c:pt idx="208">
                  <c:v>10/3</c:v>
                </c:pt>
                <c:pt idx="209">
                  <c:v>10/4</c:v>
                </c:pt>
                <c:pt idx="210">
                  <c:v>10/5</c:v>
                </c:pt>
                <c:pt idx="211">
                  <c:v>10/6</c:v>
                </c:pt>
                <c:pt idx="212">
                  <c:v>10/7</c:v>
                </c:pt>
                <c:pt idx="213">
                  <c:v>10/8</c:v>
                </c:pt>
                <c:pt idx="214">
                  <c:v>10/9</c:v>
                </c:pt>
                <c:pt idx="215">
                  <c:v>10/10</c:v>
                </c:pt>
                <c:pt idx="216">
                  <c:v>10/11</c:v>
                </c:pt>
                <c:pt idx="217">
                  <c:v>10/12</c:v>
                </c:pt>
                <c:pt idx="218">
                  <c:v>10/13</c:v>
                </c:pt>
                <c:pt idx="219">
                  <c:v>10/14</c:v>
                </c:pt>
                <c:pt idx="220">
                  <c:v>10/15</c:v>
                </c:pt>
                <c:pt idx="221">
                  <c:v>10/16</c:v>
                </c:pt>
                <c:pt idx="222">
                  <c:v>10/17</c:v>
                </c:pt>
                <c:pt idx="223">
                  <c:v>10/18</c:v>
                </c:pt>
                <c:pt idx="224">
                  <c:v>10/19</c:v>
                </c:pt>
                <c:pt idx="225">
                  <c:v>10/20</c:v>
                </c:pt>
                <c:pt idx="226">
                  <c:v>10/21</c:v>
                </c:pt>
                <c:pt idx="227">
                  <c:v>10/22</c:v>
                </c:pt>
                <c:pt idx="228">
                  <c:v>10/23</c:v>
                </c:pt>
                <c:pt idx="229">
                  <c:v>10/24</c:v>
                </c:pt>
                <c:pt idx="230">
                  <c:v>10/25</c:v>
                </c:pt>
                <c:pt idx="231">
                  <c:v>10/26</c:v>
                </c:pt>
                <c:pt idx="232">
                  <c:v>10/27</c:v>
                </c:pt>
                <c:pt idx="233">
                  <c:v>10/28</c:v>
                </c:pt>
                <c:pt idx="234">
                  <c:v>10/29</c:v>
                </c:pt>
                <c:pt idx="235">
                  <c:v>10/30</c:v>
                </c:pt>
                <c:pt idx="236">
                  <c:v>10/31</c:v>
                </c:pt>
                <c:pt idx="237">
                  <c:v>11/1</c:v>
                </c:pt>
                <c:pt idx="238">
                  <c:v>11/2</c:v>
                </c:pt>
                <c:pt idx="239">
                  <c:v>11/3</c:v>
                </c:pt>
                <c:pt idx="240">
                  <c:v>11/4</c:v>
                </c:pt>
                <c:pt idx="241">
                  <c:v>11/5</c:v>
                </c:pt>
                <c:pt idx="242">
                  <c:v>11/6</c:v>
                </c:pt>
                <c:pt idx="243">
                  <c:v>11/7</c:v>
                </c:pt>
                <c:pt idx="244">
                  <c:v>11/8</c:v>
                </c:pt>
                <c:pt idx="245">
                  <c:v>11/9</c:v>
                </c:pt>
                <c:pt idx="246">
                  <c:v>11/10</c:v>
                </c:pt>
                <c:pt idx="247">
                  <c:v>11/11</c:v>
                </c:pt>
                <c:pt idx="248">
                  <c:v>11/12</c:v>
                </c:pt>
                <c:pt idx="249">
                  <c:v>11/13</c:v>
                </c:pt>
                <c:pt idx="250">
                  <c:v>11/14</c:v>
                </c:pt>
                <c:pt idx="251">
                  <c:v>11/15</c:v>
                </c:pt>
                <c:pt idx="252">
                  <c:v>11/16</c:v>
                </c:pt>
                <c:pt idx="253">
                  <c:v>11/17</c:v>
                </c:pt>
                <c:pt idx="254">
                  <c:v>11/18</c:v>
                </c:pt>
                <c:pt idx="255">
                  <c:v>11/19</c:v>
                </c:pt>
                <c:pt idx="256">
                  <c:v>11/20</c:v>
                </c:pt>
                <c:pt idx="257">
                  <c:v>11/21</c:v>
                </c:pt>
                <c:pt idx="258">
                  <c:v>11/22</c:v>
                </c:pt>
                <c:pt idx="259">
                  <c:v>11/23</c:v>
                </c:pt>
                <c:pt idx="260">
                  <c:v>11/24</c:v>
                </c:pt>
                <c:pt idx="261">
                  <c:v>11/25</c:v>
                </c:pt>
                <c:pt idx="262">
                  <c:v>11/26</c:v>
                </c:pt>
                <c:pt idx="263">
                  <c:v>11/27</c:v>
                </c:pt>
                <c:pt idx="264">
                  <c:v>11/28</c:v>
                </c:pt>
                <c:pt idx="265">
                  <c:v>11/29</c:v>
                </c:pt>
                <c:pt idx="266">
                  <c:v>11/30</c:v>
                </c:pt>
                <c:pt idx="267">
                  <c:v>12/1</c:v>
                </c:pt>
                <c:pt idx="268">
                  <c:v>12/2</c:v>
                </c:pt>
                <c:pt idx="269">
                  <c:v>12/3</c:v>
                </c:pt>
                <c:pt idx="270">
                  <c:v>12/4</c:v>
                </c:pt>
                <c:pt idx="271">
                  <c:v>12/5</c:v>
                </c:pt>
                <c:pt idx="272">
                  <c:v>12/6</c:v>
                </c:pt>
                <c:pt idx="273">
                  <c:v>12/7</c:v>
                </c:pt>
                <c:pt idx="274">
                  <c:v>12/8</c:v>
                </c:pt>
                <c:pt idx="275">
                  <c:v>12/9</c:v>
                </c:pt>
                <c:pt idx="276">
                  <c:v>12/10</c:v>
                </c:pt>
                <c:pt idx="277">
                  <c:v>12/11</c:v>
                </c:pt>
                <c:pt idx="278">
                  <c:v>12/12</c:v>
                </c:pt>
                <c:pt idx="279">
                  <c:v>12/13</c:v>
                </c:pt>
                <c:pt idx="280">
                  <c:v>12/14</c:v>
                </c:pt>
                <c:pt idx="281">
                  <c:v>12/15</c:v>
                </c:pt>
                <c:pt idx="282">
                  <c:v>12/16</c:v>
                </c:pt>
                <c:pt idx="283">
                  <c:v>12/17</c:v>
                </c:pt>
                <c:pt idx="284">
                  <c:v>12/18</c:v>
                </c:pt>
                <c:pt idx="285">
                  <c:v>12/19</c:v>
                </c:pt>
                <c:pt idx="286">
                  <c:v>12/20</c:v>
                </c:pt>
                <c:pt idx="287">
                  <c:v>12/21</c:v>
                </c:pt>
                <c:pt idx="288">
                  <c:v>12/22</c:v>
                </c:pt>
                <c:pt idx="289">
                  <c:v>12/23</c:v>
                </c:pt>
                <c:pt idx="290">
                  <c:v>12/24</c:v>
                </c:pt>
                <c:pt idx="291">
                  <c:v>12/25</c:v>
                </c:pt>
                <c:pt idx="292">
                  <c:v>12/26</c:v>
                </c:pt>
                <c:pt idx="293">
                  <c:v>12/27</c:v>
                </c:pt>
                <c:pt idx="294">
                  <c:v>12/28</c:v>
                </c:pt>
                <c:pt idx="295">
                  <c:v>12/29</c:v>
                </c:pt>
                <c:pt idx="296">
                  <c:v>12/30</c:v>
                </c:pt>
                <c:pt idx="297">
                  <c:v>12/31</c:v>
                </c:pt>
                <c:pt idx="298">
                  <c:v>1/1</c:v>
                </c:pt>
                <c:pt idx="299">
                  <c:v>1/2</c:v>
                </c:pt>
                <c:pt idx="300">
                  <c:v>1/3</c:v>
                </c:pt>
                <c:pt idx="301">
                  <c:v>1/4</c:v>
                </c:pt>
                <c:pt idx="302">
                  <c:v>1/5</c:v>
                </c:pt>
                <c:pt idx="303">
                  <c:v>1/6</c:v>
                </c:pt>
                <c:pt idx="304">
                  <c:v>1/7</c:v>
                </c:pt>
                <c:pt idx="305">
                  <c:v>1/8</c:v>
                </c:pt>
                <c:pt idx="306">
                  <c:v>1/9</c:v>
                </c:pt>
                <c:pt idx="307">
                  <c:v>1/10</c:v>
                </c:pt>
                <c:pt idx="308">
                  <c:v>1/11</c:v>
                </c:pt>
                <c:pt idx="309">
                  <c:v>1/12</c:v>
                </c:pt>
                <c:pt idx="310">
                  <c:v>1/13</c:v>
                </c:pt>
                <c:pt idx="311">
                  <c:v>1/14</c:v>
                </c:pt>
                <c:pt idx="312">
                  <c:v>1/15</c:v>
                </c:pt>
                <c:pt idx="313">
                  <c:v>1/16</c:v>
                </c:pt>
                <c:pt idx="314">
                  <c:v>1/17</c:v>
                </c:pt>
                <c:pt idx="315">
                  <c:v>1/18</c:v>
                </c:pt>
                <c:pt idx="316">
                  <c:v>1/19</c:v>
                </c:pt>
                <c:pt idx="317">
                  <c:v>1/20</c:v>
                </c:pt>
                <c:pt idx="318">
                  <c:v>1/21</c:v>
                </c:pt>
                <c:pt idx="319">
                  <c:v>1/22</c:v>
                </c:pt>
                <c:pt idx="320">
                  <c:v>1/23</c:v>
                </c:pt>
                <c:pt idx="321">
                  <c:v>1/24</c:v>
                </c:pt>
                <c:pt idx="322">
                  <c:v>1/25</c:v>
                </c:pt>
                <c:pt idx="323">
                  <c:v>1/26</c:v>
                </c:pt>
                <c:pt idx="324">
                  <c:v>1/27</c:v>
                </c:pt>
                <c:pt idx="325">
                  <c:v>1/28</c:v>
                </c:pt>
                <c:pt idx="326">
                  <c:v>1/29</c:v>
                </c:pt>
                <c:pt idx="327">
                  <c:v>1/30</c:v>
                </c:pt>
                <c:pt idx="328">
                  <c:v>1/31</c:v>
                </c:pt>
                <c:pt idx="329">
                  <c:v>2/1</c:v>
                </c:pt>
                <c:pt idx="330">
                  <c:v>2/2</c:v>
                </c:pt>
                <c:pt idx="331">
                  <c:v>2/3</c:v>
                </c:pt>
                <c:pt idx="332">
                  <c:v>2/4</c:v>
                </c:pt>
                <c:pt idx="333">
                  <c:v>2/5</c:v>
                </c:pt>
                <c:pt idx="334">
                  <c:v>2/6</c:v>
                </c:pt>
                <c:pt idx="335">
                  <c:v>2/7</c:v>
                </c:pt>
                <c:pt idx="336">
                  <c:v>2/8</c:v>
                </c:pt>
                <c:pt idx="337">
                  <c:v>2/9</c:v>
                </c:pt>
                <c:pt idx="338">
                  <c:v>2/10</c:v>
                </c:pt>
                <c:pt idx="339">
                  <c:v>2/11</c:v>
                </c:pt>
                <c:pt idx="340">
                  <c:v>2/12</c:v>
                </c:pt>
                <c:pt idx="341">
                  <c:v>2/13</c:v>
                </c:pt>
                <c:pt idx="342">
                  <c:v>2/14</c:v>
                </c:pt>
                <c:pt idx="343">
                  <c:v>2/15</c:v>
                </c:pt>
                <c:pt idx="344">
                  <c:v>2/16</c:v>
                </c:pt>
                <c:pt idx="345">
                  <c:v>2/17</c:v>
                </c:pt>
                <c:pt idx="346">
                  <c:v>2/18</c:v>
                </c:pt>
                <c:pt idx="347">
                  <c:v>2/19</c:v>
                </c:pt>
                <c:pt idx="348">
                  <c:v>2/20</c:v>
                </c:pt>
                <c:pt idx="349">
                  <c:v>2/21</c:v>
                </c:pt>
                <c:pt idx="350">
                  <c:v>2/22</c:v>
                </c:pt>
                <c:pt idx="351">
                  <c:v>2/23</c:v>
                </c:pt>
                <c:pt idx="352">
                  <c:v>2/24</c:v>
                </c:pt>
                <c:pt idx="353">
                  <c:v>2/25</c:v>
                </c:pt>
                <c:pt idx="354">
                  <c:v>2/26</c:v>
                </c:pt>
                <c:pt idx="355">
                  <c:v>2/27</c:v>
                </c:pt>
                <c:pt idx="356">
                  <c:v>2/28</c:v>
                </c:pt>
                <c:pt idx="357">
                  <c:v>3/1</c:v>
                </c:pt>
                <c:pt idx="358">
                  <c:v>3/2</c:v>
                </c:pt>
                <c:pt idx="359">
                  <c:v>3/3</c:v>
                </c:pt>
                <c:pt idx="360">
                  <c:v>3/4</c:v>
                </c:pt>
                <c:pt idx="361">
                  <c:v>3/5</c:v>
                </c:pt>
                <c:pt idx="362">
                  <c:v>3/6</c:v>
                </c:pt>
                <c:pt idx="363">
                  <c:v>3/7</c:v>
                </c:pt>
                <c:pt idx="364">
                  <c:v>3/8</c:v>
                </c:pt>
                <c:pt idx="365">
                  <c:v>3/9</c:v>
                </c:pt>
                <c:pt idx="366">
                  <c:v>3/10</c:v>
                </c:pt>
                <c:pt idx="367">
                  <c:v>3/11</c:v>
                </c:pt>
                <c:pt idx="368">
                  <c:v>3/12</c:v>
                </c:pt>
                <c:pt idx="369">
                  <c:v>3/13</c:v>
                </c:pt>
                <c:pt idx="370">
                  <c:v>3/14</c:v>
                </c:pt>
                <c:pt idx="371">
                  <c:v>3/15</c:v>
                </c:pt>
                <c:pt idx="372">
                  <c:v>3/16</c:v>
                </c:pt>
                <c:pt idx="373">
                  <c:v>3/17</c:v>
                </c:pt>
                <c:pt idx="374">
                  <c:v>3/18</c:v>
                </c:pt>
                <c:pt idx="375">
                  <c:v>3/19</c:v>
                </c:pt>
                <c:pt idx="376">
                  <c:v>3/20</c:v>
                </c:pt>
                <c:pt idx="377">
                  <c:v>3/21</c:v>
                </c:pt>
                <c:pt idx="378">
                  <c:v>3/22</c:v>
                </c:pt>
                <c:pt idx="379">
                  <c:v>3/23</c:v>
                </c:pt>
                <c:pt idx="380">
                  <c:v>3/24</c:v>
                </c:pt>
                <c:pt idx="381">
                  <c:v>3/25</c:v>
                </c:pt>
                <c:pt idx="382">
                  <c:v>3/26</c:v>
                </c:pt>
                <c:pt idx="383">
                  <c:v>3/27</c:v>
                </c:pt>
                <c:pt idx="384">
                  <c:v>3/28</c:v>
                </c:pt>
                <c:pt idx="385">
                  <c:v>3/29</c:v>
                </c:pt>
                <c:pt idx="386">
                  <c:v>3/30</c:v>
                </c:pt>
                <c:pt idx="387">
                  <c:v>3/31</c:v>
                </c:pt>
                <c:pt idx="388">
                  <c:v>4/1</c:v>
                </c:pt>
                <c:pt idx="389">
                  <c:v>4/2</c:v>
                </c:pt>
              </c:numCache>
            </c:numRef>
          </c:cat>
          <c:val>
            <c:numRef>
              <c:f>Sheet13!$AF$255:$AF$644</c:f>
              <c:numCache>
                <c:formatCode>General</c:formatCode>
                <c:ptCount val="390"/>
                <c:pt idx="6">
                  <c:v>31.28</c:v>
                </c:pt>
                <c:pt idx="13">
                  <c:v>35.45</c:v>
                </c:pt>
                <c:pt idx="20">
                  <c:v>44.444</c:v>
                </c:pt>
                <c:pt idx="27">
                  <c:v>65</c:v>
                </c:pt>
                <c:pt idx="34">
                  <c:v>49.98</c:v>
                </c:pt>
                <c:pt idx="41">
                  <c:v>48.89</c:v>
                </c:pt>
                <c:pt idx="48">
                  <c:v>67.23</c:v>
                </c:pt>
                <c:pt idx="55">
                  <c:v>47.49</c:v>
                </c:pt>
                <c:pt idx="62">
                  <c:v>37.43</c:v>
                </c:pt>
                <c:pt idx="69">
                  <c:v>60.82</c:v>
                </c:pt>
                <c:pt idx="76">
                  <c:v>51.94</c:v>
                </c:pt>
                <c:pt idx="83">
                  <c:v>70.24</c:v>
                </c:pt>
                <c:pt idx="90">
                  <c:v>49.56</c:v>
                </c:pt>
                <c:pt idx="97">
                  <c:v>48.76</c:v>
                </c:pt>
                <c:pt idx="104">
                  <c:v>48.04</c:v>
                </c:pt>
                <c:pt idx="111">
                  <c:v>68.39</c:v>
                </c:pt>
                <c:pt idx="118">
                  <c:v>29.2</c:v>
                </c:pt>
                <c:pt idx="125">
                  <c:v>19.33</c:v>
                </c:pt>
                <c:pt idx="132">
                  <c:v>21.86</c:v>
                </c:pt>
                <c:pt idx="139">
                  <c:v>20.86</c:v>
                </c:pt>
                <c:pt idx="146">
                  <c:v>20.27</c:v>
                </c:pt>
                <c:pt idx="153">
                  <c:v>22.06</c:v>
                </c:pt>
                <c:pt idx="160">
                  <c:v>29.19</c:v>
                </c:pt>
                <c:pt idx="167">
                  <c:v>22.64</c:v>
                </c:pt>
                <c:pt idx="174">
                  <c:v>27.66</c:v>
                </c:pt>
                <c:pt idx="181">
                  <c:v>31.2</c:v>
                </c:pt>
                <c:pt idx="188">
                  <c:v>35.95</c:v>
                </c:pt>
                <c:pt idx="195">
                  <c:v>34.84</c:v>
                </c:pt>
                <c:pt idx="202">
                  <c:v>25.8</c:v>
                </c:pt>
                <c:pt idx="209">
                  <c:v>34.69</c:v>
                </c:pt>
                <c:pt idx="216">
                  <c:v>22.43</c:v>
                </c:pt>
                <c:pt idx="223">
                  <c:v>36.12</c:v>
                </c:pt>
                <c:pt idx="230">
                  <c:v>42.32</c:v>
                </c:pt>
                <c:pt idx="237">
                  <c:v>46.28</c:v>
                </c:pt>
                <c:pt idx="244">
                  <c:v>29.26</c:v>
                </c:pt>
                <c:pt idx="251">
                  <c:v>36.45</c:v>
                </c:pt>
                <c:pt idx="258">
                  <c:v>41.88</c:v>
                </c:pt>
                <c:pt idx="265">
                  <c:v>45.73</c:v>
                </c:pt>
                <c:pt idx="272">
                  <c:v>43.73</c:v>
                </c:pt>
                <c:pt idx="279">
                  <c:v>35.12</c:v>
                </c:pt>
                <c:pt idx="286">
                  <c:v>50.48</c:v>
                </c:pt>
                <c:pt idx="293">
                  <c:v>33.2</c:v>
                </c:pt>
                <c:pt idx="300">
                  <c:v>48.91</c:v>
                </c:pt>
                <c:pt idx="307">
                  <c:v>54.36</c:v>
                </c:pt>
                <c:pt idx="314">
                  <c:v>24.08</c:v>
                </c:pt>
                <c:pt idx="321">
                  <c:v>42.59</c:v>
                </c:pt>
                <c:pt idx="328">
                  <c:v>36.1</c:v>
                </c:pt>
                <c:pt idx="335">
                  <c:v>47.09</c:v>
                </c:pt>
                <c:pt idx="342">
                  <c:v>57.78</c:v>
                </c:pt>
                <c:pt idx="349">
                  <c:v>37.78</c:v>
                </c:pt>
                <c:pt idx="356">
                  <c:v>48.14</c:v>
                </c:pt>
                <c:pt idx="363">
                  <c:v>44.88</c:v>
                </c:pt>
                <c:pt idx="368">
                  <c:v>31.7</c:v>
                </c:pt>
                <c:pt idx="375">
                  <c:v>40</c:v>
                </c:pt>
                <c:pt idx="382">
                  <c:v>52</c:v>
                </c:pt>
                <c:pt idx="389">
                  <c:v>5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3!$AH$8:$AH$8</c:f>
              <c:strCache>
                <c:ptCount val="1"/>
                <c:pt idx="0">
                  <c:v>Col AH</c:v>
                </c:pt>
              </c:strCache>
            </c:strRef>
          </c:tx>
          <c:spPr>
            <a:solidFill>
              <a:srgbClr val="8f00d0"/>
            </a:solidFill>
            <a:ln w="37800">
              <a:solidFill>
                <a:srgbClr val="8f00d0"/>
              </a:solidFill>
              <a:round/>
            </a:ln>
          </c:spPr>
          <c:marker>
            <c:symbol val="diamond"/>
            <c:size val="8"/>
            <c:spPr>
              <a:solidFill>
                <a:srgbClr val="8f00d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Sheet13!$E$255:$E$644</c:f>
              <c:numCache>
                <c:formatCode>m/d</c:formatCode>
                <c:ptCount val="390"/>
                <c:pt idx="0">
                  <c:v>3/9</c:v>
                </c:pt>
                <c:pt idx="1">
                  <c:v>3/10</c:v>
                </c:pt>
                <c:pt idx="2">
                  <c:v>3/11</c:v>
                </c:pt>
                <c:pt idx="3">
                  <c:v>3/12</c:v>
                </c:pt>
                <c:pt idx="4">
                  <c:v>3/13</c:v>
                </c:pt>
                <c:pt idx="5">
                  <c:v>3/14</c:v>
                </c:pt>
                <c:pt idx="6">
                  <c:v>3/15</c:v>
                </c:pt>
                <c:pt idx="7">
                  <c:v>3/16</c:v>
                </c:pt>
                <c:pt idx="8">
                  <c:v>3/17</c:v>
                </c:pt>
                <c:pt idx="9">
                  <c:v>3/18</c:v>
                </c:pt>
                <c:pt idx="10">
                  <c:v>3/19</c:v>
                </c:pt>
                <c:pt idx="11">
                  <c:v>3/20</c:v>
                </c:pt>
                <c:pt idx="12">
                  <c:v>3/21</c:v>
                </c:pt>
                <c:pt idx="13">
                  <c:v>3/22</c:v>
                </c:pt>
                <c:pt idx="14">
                  <c:v>3/23</c:v>
                </c:pt>
                <c:pt idx="15">
                  <c:v>3/24</c:v>
                </c:pt>
                <c:pt idx="16">
                  <c:v>3/25</c:v>
                </c:pt>
                <c:pt idx="17">
                  <c:v>3/26</c:v>
                </c:pt>
                <c:pt idx="18">
                  <c:v>3/27</c:v>
                </c:pt>
                <c:pt idx="19">
                  <c:v>3/28</c:v>
                </c:pt>
                <c:pt idx="20">
                  <c:v>3/29</c:v>
                </c:pt>
                <c:pt idx="21">
                  <c:v>3/30</c:v>
                </c:pt>
                <c:pt idx="22">
                  <c:v>3/31</c:v>
                </c:pt>
                <c:pt idx="23">
                  <c:v>4/1</c:v>
                </c:pt>
                <c:pt idx="24">
                  <c:v>4/2</c:v>
                </c:pt>
                <c:pt idx="25">
                  <c:v>4/3</c:v>
                </c:pt>
                <c:pt idx="26">
                  <c:v>4/4</c:v>
                </c:pt>
                <c:pt idx="27">
                  <c:v>4/5</c:v>
                </c:pt>
                <c:pt idx="28">
                  <c:v>4/6</c:v>
                </c:pt>
                <c:pt idx="29">
                  <c:v>4/7</c:v>
                </c:pt>
                <c:pt idx="30">
                  <c:v>4/8</c:v>
                </c:pt>
                <c:pt idx="31">
                  <c:v>4/9</c:v>
                </c:pt>
                <c:pt idx="32">
                  <c:v>4/10</c:v>
                </c:pt>
                <c:pt idx="33">
                  <c:v>4/11</c:v>
                </c:pt>
                <c:pt idx="34">
                  <c:v>4/12</c:v>
                </c:pt>
                <c:pt idx="35">
                  <c:v>4/13</c:v>
                </c:pt>
                <c:pt idx="36">
                  <c:v>4/14</c:v>
                </c:pt>
                <c:pt idx="37">
                  <c:v>4/15</c:v>
                </c:pt>
                <c:pt idx="38">
                  <c:v>4/16</c:v>
                </c:pt>
                <c:pt idx="39">
                  <c:v>4/17</c:v>
                </c:pt>
                <c:pt idx="40">
                  <c:v>4/18</c:v>
                </c:pt>
                <c:pt idx="41">
                  <c:v>4/19</c:v>
                </c:pt>
                <c:pt idx="42">
                  <c:v>4/20</c:v>
                </c:pt>
                <c:pt idx="43">
                  <c:v>4/21</c:v>
                </c:pt>
                <c:pt idx="44">
                  <c:v>4/22</c:v>
                </c:pt>
                <c:pt idx="45">
                  <c:v>4/23</c:v>
                </c:pt>
                <c:pt idx="46">
                  <c:v>4/24</c:v>
                </c:pt>
                <c:pt idx="47">
                  <c:v>4/25</c:v>
                </c:pt>
                <c:pt idx="48">
                  <c:v>4/26</c:v>
                </c:pt>
                <c:pt idx="49">
                  <c:v>4/27</c:v>
                </c:pt>
                <c:pt idx="50">
                  <c:v>4/28</c:v>
                </c:pt>
                <c:pt idx="51">
                  <c:v>4/29</c:v>
                </c:pt>
                <c:pt idx="52">
                  <c:v>4/30</c:v>
                </c:pt>
                <c:pt idx="53">
                  <c:v>5/1</c:v>
                </c:pt>
                <c:pt idx="54">
                  <c:v>5/2</c:v>
                </c:pt>
                <c:pt idx="55">
                  <c:v>5/3</c:v>
                </c:pt>
                <c:pt idx="56">
                  <c:v>5/4</c:v>
                </c:pt>
                <c:pt idx="57">
                  <c:v>5/5</c:v>
                </c:pt>
                <c:pt idx="58">
                  <c:v>5/6</c:v>
                </c:pt>
                <c:pt idx="59">
                  <c:v>5/7</c:v>
                </c:pt>
                <c:pt idx="60">
                  <c:v>5/8</c:v>
                </c:pt>
                <c:pt idx="61">
                  <c:v>5/9</c:v>
                </c:pt>
                <c:pt idx="62">
                  <c:v>5/10</c:v>
                </c:pt>
                <c:pt idx="63">
                  <c:v>5/11</c:v>
                </c:pt>
                <c:pt idx="64">
                  <c:v>5/12</c:v>
                </c:pt>
                <c:pt idx="65">
                  <c:v>5/13</c:v>
                </c:pt>
                <c:pt idx="66">
                  <c:v>5/14</c:v>
                </c:pt>
                <c:pt idx="67">
                  <c:v>5/15</c:v>
                </c:pt>
                <c:pt idx="68">
                  <c:v>5/16</c:v>
                </c:pt>
                <c:pt idx="69">
                  <c:v>5/17</c:v>
                </c:pt>
                <c:pt idx="70">
                  <c:v>5/18</c:v>
                </c:pt>
                <c:pt idx="71">
                  <c:v>5/19</c:v>
                </c:pt>
                <c:pt idx="72">
                  <c:v>5/20</c:v>
                </c:pt>
                <c:pt idx="73">
                  <c:v>5/21</c:v>
                </c:pt>
                <c:pt idx="74">
                  <c:v>5/22</c:v>
                </c:pt>
                <c:pt idx="75">
                  <c:v>5/23</c:v>
                </c:pt>
                <c:pt idx="76">
                  <c:v>5/24</c:v>
                </c:pt>
                <c:pt idx="77">
                  <c:v>5/25</c:v>
                </c:pt>
                <c:pt idx="78">
                  <c:v>5/26</c:v>
                </c:pt>
                <c:pt idx="79">
                  <c:v>5/27</c:v>
                </c:pt>
                <c:pt idx="80">
                  <c:v>5/28</c:v>
                </c:pt>
                <c:pt idx="81">
                  <c:v>5/29</c:v>
                </c:pt>
                <c:pt idx="82">
                  <c:v>5/30</c:v>
                </c:pt>
                <c:pt idx="83">
                  <c:v>5/31</c:v>
                </c:pt>
                <c:pt idx="84">
                  <c:v>6/1</c:v>
                </c:pt>
                <c:pt idx="85">
                  <c:v>6/2</c:v>
                </c:pt>
                <c:pt idx="86">
                  <c:v>6/3</c:v>
                </c:pt>
                <c:pt idx="87">
                  <c:v>6/4</c:v>
                </c:pt>
                <c:pt idx="88">
                  <c:v>6/5</c:v>
                </c:pt>
                <c:pt idx="89">
                  <c:v>6/6</c:v>
                </c:pt>
                <c:pt idx="90">
                  <c:v>6/7</c:v>
                </c:pt>
                <c:pt idx="91">
                  <c:v>6/8</c:v>
                </c:pt>
                <c:pt idx="92">
                  <c:v>6/9</c:v>
                </c:pt>
                <c:pt idx="93">
                  <c:v>6/10</c:v>
                </c:pt>
                <c:pt idx="94">
                  <c:v>6/11</c:v>
                </c:pt>
                <c:pt idx="95">
                  <c:v>6/12</c:v>
                </c:pt>
                <c:pt idx="96">
                  <c:v>6/13</c:v>
                </c:pt>
                <c:pt idx="97">
                  <c:v>6/14</c:v>
                </c:pt>
                <c:pt idx="98">
                  <c:v>6/15</c:v>
                </c:pt>
                <c:pt idx="99">
                  <c:v>6/16</c:v>
                </c:pt>
                <c:pt idx="100">
                  <c:v>6/17</c:v>
                </c:pt>
                <c:pt idx="101">
                  <c:v>6/18</c:v>
                </c:pt>
                <c:pt idx="102">
                  <c:v>6/19</c:v>
                </c:pt>
                <c:pt idx="103">
                  <c:v>6/20</c:v>
                </c:pt>
                <c:pt idx="104">
                  <c:v>6/21</c:v>
                </c:pt>
                <c:pt idx="105">
                  <c:v>6/22</c:v>
                </c:pt>
                <c:pt idx="106">
                  <c:v>6/23</c:v>
                </c:pt>
                <c:pt idx="107">
                  <c:v>6/24</c:v>
                </c:pt>
                <c:pt idx="108">
                  <c:v>6/25</c:v>
                </c:pt>
                <c:pt idx="109">
                  <c:v>6/26</c:v>
                </c:pt>
                <c:pt idx="110">
                  <c:v>6/27</c:v>
                </c:pt>
                <c:pt idx="111">
                  <c:v>6/28</c:v>
                </c:pt>
                <c:pt idx="112">
                  <c:v>6/29</c:v>
                </c:pt>
                <c:pt idx="113">
                  <c:v>6/30</c:v>
                </c:pt>
                <c:pt idx="114">
                  <c:v>7/1</c:v>
                </c:pt>
                <c:pt idx="115">
                  <c:v>7/2</c:v>
                </c:pt>
                <c:pt idx="116">
                  <c:v>7/3</c:v>
                </c:pt>
                <c:pt idx="117">
                  <c:v>7/4</c:v>
                </c:pt>
                <c:pt idx="118">
                  <c:v>7/5</c:v>
                </c:pt>
                <c:pt idx="119">
                  <c:v>7/6</c:v>
                </c:pt>
                <c:pt idx="120">
                  <c:v>7/7</c:v>
                </c:pt>
                <c:pt idx="121">
                  <c:v>7/8</c:v>
                </c:pt>
                <c:pt idx="122">
                  <c:v>7/9</c:v>
                </c:pt>
                <c:pt idx="123">
                  <c:v>7/10</c:v>
                </c:pt>
                <c:pt idx="124">
                  <c:v>7/11</c:v>
                </c:pt>
                <c:pt idx="125">
                  <c:v>7/12</c:v>
                </c:pt>
                <c:pt idx="126">
                  <c:v>7/13</c:v>
                </c:pt>
                <c:pt idx="127">
                  <c:v>7/14</c:v>
                </c:pt>
                <c:pt idx="128">
                  <c:v>7/15</c:v>
                </c:pt>
                <c:pt idx="129">
                  <c:v>7/16</c:v>
                </c:pt>
                <c:pt idx="130">
                  <c:v>7/17</c:v>
                </c:pt>
                <c:pt idx="131">
                  <c:v>7/18</c:v>
                </c:pt>
                <c:pt idx="132">
                  <c:v>7/19</c:v>
                </c:pt>
                <c:pt idx="133">
                  <c:v>7/20</c:v>
                </c:pt>
                <c:pt idx="134">
                  <c:v>7/21</c:v>
                </c:pt>
                <c:pt idx="135">
                  <c:v>7/22</c:v>
                </c:pt>
                <c:pt idx="136">
                  <c:v>7/23</c:v>
                </c:pt>
                <c:pt idx="137">
                  <c:v>7/24</c:v>
                </c:pt>
                <c:pt idx="138">
                  <c:v>7/25</c:v>
                </c:pt>
                <c:pt idx="139">
                  <c:v>7/26</c:v>
                </c:pt>
                <c:pt idx="140">
                  <c:v>7/27</c:v>
                </c:pt>
                <c:pt idx="141">
                  <c:v>7/28</c:v>
                </c:pt>
                <c:pt idx="142">
                  <c:v>7/29</c:v>
                </c:pt>
                <c:pt idx="143">
                  <c:v>7/30</c:v>
                </c:pt>
                <c:pt idx="144">
                  <c:v>7/31</c:v>
                </c:pt>
                <c:pt idx="145">
                  <c:v>8/1</c:v>
                </c:pt>
                <c:pt idx="146">
                  <c:v>8/2</c:v>
                </c:pt>
                <c:pt idx="147">
                  <c:v>8/3</c:v>
                </c:pt>
                <c:pt idx="148">
                  <c:v>8/4</c:v>
                </c:pt>
                <c:pt idx="149">
                  <c:v>8/5</c:v>
                </c:pt>
                <c:pt idx="150">
                  <c:v>8/6</c:v>
                </c:pt>
                <c:pt idx="151">
                  <c:v>8/7</c:v>
                </c:pt>
                <c:pt idx="152">
                  <c:v>8/8</c:v>
                </c:pt>
                <c:pt idx="153">
                  <c:v>8/9</c:v>
                </c:pt>
                <c:pt idx="154">
                  <c:v>8/10</c:v>
                </c:pt>
                <c:pt idx="155">
                  <c:v>8/11</c:v>
                </c:pt>
                <c:pt idx="156">
                  <c:v>8/12</c:v>
                </c:pt>
                <c:pt idx="157">
                  <c:v>8/13</c:v>
                </c:pt>
                <c:pt idx="158">
                  <c:v>8/14</c:v>
                </c:pt>
                <c:pt idx="159">
                  <c:v>8/15</c:v>
                </c:pt>
                <c:pt idx="160">
                  <c:v>8/16</c:v>
                </c:pt>
                <c:pt idx="161">
                  <c:v>8/17</c:v>
                </c:pt>
                <c:pt idx="162">
                  <c:v>8/18</c:v>
                </c:pt>
                <c:pt idx="163">
                  <c:v>8/19</c:v>
                </c:pt>
                <c:pt idx="164">
                  <c:v>8/20</c:v>
                </c:pt>
                <c:pt idx="165">
                  <c:v>8/21</c:v>
                </c:pt>
                <c:pt idx="166">
                  <c:v>8/22</c:v>
                </c:pt>
                <c:pt idx="167">
                  <c:v>8/23</c:v>
                </c:pt>
                <c:pt idx="168">
                  <c:v>8/24</c:v>
                </c:pt>
                <c:pt idx="169">
                  <c:v>8/25</c:v>
                </c:pt>
                <c:pt idx="170">
                  <c:v>8/26</c:v>
                </c:pt>
                <c:pt idx="171">
                  <c:v>8/27</c:v>
                </c:pt>
                <c:pt idx="172">
                  <c:v>8/28</c:v>
                </c:pt>
                <c:pt idx="173">
                  <c:v>8/29</c:v>
                </c:pt>
                <c:pt idx="174">
                  <c:v>8/30</c:v>
                </c:pt>
                <c:pt idx="175">
                  <c:v>8/31</c:v>
                </c:pt>
                <c:pt idx="176">
                  <c:v>9/1</c:v>
                </c:pt>
                <c:pt idx="177">
                  <c:v>9/2</c:v>
                </c:pt>
                <c:pt idx="178">
                  <c:v>9/3</c:v>
                </c:pt>
                <c:pt idx="179">
                  <c:v>9/4</c:v>
                </c:pt>
                <c:pt idx="180">
                  <c:v>9/5</c:v>
                </c:pt>
                <c:pt idx="181">
                  <c:v>9/6</c:v>
                </c:pt>
                <c:pt idx="182">
                  <c:v>9/7</c:v>
                </c:pt>
                <c:pt idx="183">
                  <c:v>9/8</c:v>
                </c:pt>
                <c:pt idx="184">
                  <c:v>9/9</c:v>
                </c:pt>
                <c:pt idx="185">
                  <c:v>9/10</c:v>
                </c:pt>
                <c:pt idx="186">
                  <c:v>9/11</c:v>
                </c:pt>
                <c:pt idx="187">
                  <c:v>9/12</c:v>
                </c:pt>
                <c:pt idx="188">
                  <c:v>9/13</c:v>
                </c:pt>
                <c:pt idx="189">
                  <c:v>9/14</c:v>
                </c:pt>
                <c:pt idx="190">
                  <c:v>9/15</c:v>
                </c:pt>
                <c:pt idx="191">
                  <c:v>9/16</c:v>
                </c:pt>
                <c:pt idx="192">
                  <c:v>9/17</c:v>
                </c:pt>
                <c:pt idx="193">
                  <c:v>9/18</c:v>
                </c:pt>
                <c:pt idx="194">
                  <c:v>9/19</c:v>
                </c:pt>
                <c:pt idx="195">
                  <c:v>9/20</c:v>
                </c:pt>
                <c:pt idx="196">
                  <c:v>9/21</c:v>
                </c:pt>
                <c:pt idx="197">
                  <c:v>9/22</c:v>
                </c:pt>
                <c:pt idx="198">
                  <c:v>9/23</c:v>
                </c:pt>
                <c:pt idx="199">
                  <c:v>9/24</c:v>
                </c:pt>
                <c:pt idx="200">
                  <c:v>9/25</c:v>
                </c:pt>
                <c:pt idx="201">
                  <c:v>9/26</c:v>
                </c:pt>
                <c:pt idx="202">
                  <c:v>9/27</c:v>
                </c:pt>
                <c:pt idx="203">
                  <c:v>9/28</c:v>
                </c:pt>
                <c:pt idx="204">
                  <c:v>9/29</c:v>
                </c:pt>
                <c:pt idx="205">
                  <c:v>9/30</c:v>
                </c:pt>
                <c:pt idx="206">
                  <c:v>10/1</c:v>
                </c:pt>
                <c:pt idx="207">
                  <c:v>10/2</c:v>
                </c:pt>
                <c:pt idx="208">
                  <c:v>10/3</c:v>
                </c:pt>
                <c:pt idx="209">
                  <c:v>10/4</c:v>
                </c:pt>
                <c:pt idx="210">
                  <c:v>10/5</c:v>
                </c:pt>
                <c:pt idx="211">
                  <c:v>10/6</c:v>
                </c:pt>
                <c:pt idx="212">
                  <c:v>10/7</c:v>
                </c:pt>
                <c:pt idx="213">
                  <c:v>10/8</c:v>
                </c:pt>
                <c:pt idx="214">
                  <c:v>10/9</c:v>
                </c:pt>
                <c:pt idx="215">
                  <c:v>10/10</c:v>
                </c:pt>
                <c:pt idx="216">
                  <c:v>10/11</c:v>
                </c:pt>
                <c:pt idx="217">
                  <c:v>10/12</c:v>
                </c:pt>
                <c:pt idx="218">
                  <c:v>10/13</c:v>
                </c:pt>
                <c:pt idx="219">
                  <c:v>10/14</c:v>
                </c:pt>
                <c:pt idx="220">
                  <c:v>10/15</c:v>
                </c:pt>
                <c:pt idx="221">
                  <c:v>10/16</c:v>
                </c:pt>
                <c:pt idx="222">
                  <c:v>10/17</c:v>
                </c:pt>
                <c:pt idx="223">
                  <c:v>10/18</c:v>
                </c:pt>
                <c:pt idx="224">
                  <c:v>10/19</c:v>
                </c:pt>
                <c:pt idx="225">
                  <c:v>10/20</c:v>
                </c:pt>
                <c:pt idx="226">
                  <c:v>10/21</c:v>
                </c:pt>
                <c:pt idx="227">
                  <c:v>10/22</c:v>
                </c:pt>
                <c:pt idx="228">
                  <c:v>10/23</c:v>
                </c:pt>
                <c:pt idx="229">
                  <c:v>10/24</c:v>
                </c:pt>
                <c:pt idx="230">
                  <c:v>10/25</c:v>
                </c:pt>
                <c:pt idx="231">
                  <c:v>10/26</c:v>
                </c:pt>
                <c:pt idx="232">
                  <c:v>10/27</c:v>
                </c:pt>
                <c:pt idx="233">
                  <c:v>10/28</c:v>
                </c:pt>
                <c:pt idx="234">
                  <c:v>10/29</c:v>
                </c:pt>
                <c:pt idx="235">
                  <c:v>10/30</c:v>
                </c:pt>
                <c:pt idx="236">
                  <c:v>10/31</c:v>
                </c:pt>
                <c:pt idx="237">
                  <c:v>11/1</c:v>
                </c:pt>
                <c:pt idx="238">
                  <c:v>11/2</c:v>
                </c:pt>
                <c:pt idx="239">
                  <c:v>11/3</c:v>
                </c:pt>
                <c:pt idx="240">
                  <c:v>11/4</c:v>
                </c:pt>
                <c:pt idx="241">
                  <c:v>11/5</c:v>
                </c:pt>
                <c:pt idx="242">
                  <c:v>11/6</c:v>
                </c:pt>
                <c:pt idx="243">
                  <c:v>11/7</c:v>
                </c:pt>
                <c:pt idx="244">
                  <c:v>11/8</c:v>
                </c:pt>
                <c:pt idx="245">
                  <c:v>11/9</c:v>
                </c:pt>
                <c:pt idx="246">
                  <c:v>11/10</c:v>
                </c:pt>
                <c:pt idx="247">
                  <c:v>11/11</c:v>
                </c:pt>
                <c:pt idx="248">
                  <c:v>11/12</c:v>
                </c:pt>
                <c:pt idx="249">
                  <c:v>11/13</c:v>
                </c:pt>
                <c:pt idx="250">
                  <c:v>11/14</c:v>
                </c:pt>
                <c:pt idx="251">
                  <c:v>11/15</c:v>
                </c:pt>
                <c:pt idx="252">
                  <c:v>11/16</c:v>
                </c:pt>
                <c:pt idx="253">
                  <c:v>11/17</c:v>
                </c:pt>
                <c:pt idx="254">
                  <c:v>11/18</c:v>
                </c:pt>
                <c:pt idx="255">
                  <c:v>11/19</c:v>
                </c:pt>
                <c:pt idx="256">
                  <c:v>11/20</c:v>
                </c:pt>
                <c:pt idx="257">
                  <c:v>11/21</c:v>
                </c:pt>
                <c:pt idx="258">
                  <c:v>11/22</c:v>
                </c:pt>
                <c:pt idx="259">
                  <c:v>11/23</c:v>
                </c:pt>
                <c:pt idx="260">
                  <c:v>11/24</c:v>
                </c:pt>
                <c:pt idx="261">
                  <c:v>11/25</c:v>
                </c:pt>
                <c:pt idx="262">
                  <c:v>11/26</c:v>
                </c:pt>
                <c:pt idx="263">
                  <c:v>11/27</c:v>
                </c:pt>
                <c:pt idx="264">
                  <c:v>11/28</c:v>
                </c:pt>
                <c:pt idx="265">
                  <c:v>11/29</c:v>
                </c:pt>
                <c:pt idx="266">
                  <c:v>11/30</c:v>
                </c:pt>
                <c:pt idx="267">
                  <c:v>12/1</c:v>
                </c:pt>
                <c:pt idx="268">
                  <c:v>12/2</c:v>
                </c:pt>
                <c:pt idx="269">
                  <c:v>12/3</c:v>
                </c:pt>
                <c:pt idx="270">
                  <c:v>12/4</c:v>
                </c:pt>
                <c:pt idx="271">
                  <c:v>12/5</c:v>
                </c:pt>
                <c:pt idx="272">
                  <c:v>12/6</c:v>
                </c:pt>
                <c:pt idx="273">
                  <c:v>12/7</c:v>
                </c:pt>
                <c:pt idx="274">
                  <c:v>12/8</c:v>
                </c:pt>
                <c:pt idx="275">
                  <c:v>12/9</c:v>
                </c:pt>
                <c:pt idx="276">
                  <c:v>12/10</c:v>
                </c:pt>
                <c:pt idx="277">
                  <c:v>12/11</c:v>
                </c:pt>
                <c:pt idx="278">
                  <c:v>12/12</c:v>
                </c:pt>
                <c:pt idx="279">
                  <c:v>12/13</c:v>
                </c:pt>
                <c:pt idx="280">
                  <c:v>12/14</c:v>
                </c:pt>
                <c:pt idx="281">
                  <c:v>12/15</c:v>
                </c:pt>
                <c:pt idx="282">
                  <c:v>12/16</c:v>
                </c:pt>
                <c:pt idx="283">
                  <c:v>12/17</c:v>
                </c:pt>
                <c:pt idx="284">
                  <c:v>12/18</c:v>
                </c:pt>
                <c:pt idx="285">
                  <c:v>12/19</c:v>
                </c:pt>
                <c:pt idx="286">
                  <c:v>12/20</c:v>
                </c:pt>
                <c:pt idx="287">
                  <c:v>12/21</c:v>
                </c:pt>
                <c:pt idx="288">
                  <c:v>12/22</c:v>
                </c:pt>
                <c:pt idx="289">
                  <c:v>12/23</c:v>
                </c:pt>
                <c:pt idx="290">
                  <c:v>12/24</c:v>
                </c:pt>
                <c:pt idx="291">
                  <c:v>12/25</c:v>
                </c:pt>
                <c:pt idx="292">
                  <c:v>12/26</c:v>
                </c:pt>
                <c:pt idx="293">
                  <c:v>12/27</c:v>
                </c:pt>
                <c:pt idx="294">
                  <c:v>12/28</c:v>
                </c:pt>
                <c:pt idx="295">
                  <c:v>12/29</c:v>
                </c:pt>
                <c:pt idx="296">
                  <c:v>12/30</c:v>
                </c:pt>
                <c:pt idx="297">
                  <c:v>12/31</c:v>
                </c:pt>
                <c:pt idx="298">
                  <c:v>1/1</c:v>
                </c:pt>
                <c:pt idx="299">
                  <c:v>1/2</c:v>
                </c:pt>
                <c:pt idx="300">
                  <c:v>1/3</c:v>
                </c:pt>
                <c:pt idx="301">
                  <c:v>1/4</c:v>
                </c:pt>
                <c:pt idx="302">
                  <c:v>1/5</c:v>
                </c:pt>
                <c:pt idx="303">
                  <c:v>1/6</c:v>
                </c:pt>
                <c:pt idx="304">
                  <c:v>1/7</c:v>
                </c:pt>
                <c:pt idx="305">
                  <c:v>1/8</c:v>
                </c:pt>
                <c:pt idx="306">
                  <c:v>1/9</c:v>
                </c:pt>
                <c:pt idx="307">
                  <c:v>1/10</c:v>
                </c:pt>
                <c:pt idx="308">
                  <c:v>1/11</c:v>
                </c:pt>
                <c:pt idx="309">
                  <c:v>1/12</c:v>
                </c:pt>
                <c:pt idx="310">
                  <c:v>1/13</c:v>
                </c:pt>
                <c:pt idx="311">
                  <c:v>1/14</c:v>
                </c:pt>
                <c:pt idx="312">
                  <c:v>1/15</c:v>
                </c:pt>
                <c:pt idx="313">
                  <c:v>1/16</c:v>
                </c:pt>
                <c:pt idx="314">
                  <c:v>1/17</c:v>
                </c:pt>
                <c:pt idx="315">
                  <c:v>1/18</c:v>
                </c:pt>
                <c:pt idx="316">
                  <c:v>1/19</c:v>
                </c:pt>
                <c:pt idx="317">
                  <c:v>1/20</c:v>
                </c:pt>
                <c:pt idx="318">
                  <c:v>1/21</c:v>
                </c:pt>
                <c:pt idx="319">
                  <c:v>1/22</c:v>
                </c:pt>
                <c:pt idx="320">
                  <c:v>1/23</c:v>
                </c:pt>
                <c:pt idx="321">
                  <c:v>1/24</c:v>
                </c:pt>
                <c:pt idx="322">
                  <c:v>1/25</c:v>
                </c:pt>
                <c:pt idx="323">
                  <c:v>1/26</c:v>
                </c:pt>
                <c:pt idx="324">
                  <c:v>1/27</c:v>
                </c:pt>
                <c:pt idx="325">
                  <c:v>1/28</c:v>
                </c:pt>
                <c:pt idx="326">
                  <c:v>1/29</c:v>
                </c:pt>
                <c:pt idx="327">
                  <c:v>1/30</c:v>
                </c:pt>
                <c:pt idx="328">
                  <c:v>1/31</c:v>
                </c:pt>
                <c:pt idx="329">
                  <c:v>2/1</c:v>
                </c:pt>
                <c:pt idx="330">
                  <c:v>2/2</c:v>
                </c:pt>
                <c:pt idx="331">
                  <c:v>2/3</c:v>
                </c:pt>
                <c:pt idx="332">
                  <c:v>2/4</c:v>
                </c:pt>
                <c:pt idx="333">
                  <c:v>2/5</c:v>
                </c:pt>
                <c:pt idx="334">
                  <c:v>2/6</c:v>
                </c:pt>
                <c:pt idx="335">
                  <c:v>2/7</c:v>
                </c:pt>
                <c:pt idx="336">
                  <c:v>2/8</c:v>
                </c:pt>
                <c:pt idx="337">
                  <c:v>2/9</c:v>
                </c:pt>
                <c:pt idx="338">
                  <c:v>2/10</c:v>
                </c:pt>
                <c:pt idx="339">
                  <c:v>2/11</c:v>
                </c:pt>
                <c:pt idx="340">
                  <c:v>2/12</c:v>
                </c:pt>
                <c:pt idx="341">
                  <c:v>2/13</c:v>
                </c:pt>
                <c:pt idx="342">
                  <c:v>2/14</c:v>
                </c:pt>
                <c:pt idx="343">
                  <c:v>2/15</c:v>
                </c:pt>
                <c:pt idx="344">
                  <c:v>2/16</c:v>
                </c:pt>
                <c:pt idx="345">
                  <c:v>2/17</c:v>
                </c:pt>
                <c:pt idx="346">
                  <c:v>2/18</c:v>
                </c:pt>
                <c:pt idx="347">
                  <c:v>2/19</c:v>
                </c:pt>
                <c:pt idx="348">
                  <c:v>2/20</c:v>
                </c:pt>
                <c:pt idx="349">
                  <c:v>2/21</c:v>
                </c:pt>
                <c:pt idx="350">
                  <c:v>2/22</c:v>
                </c:pt>
                <c:pt idx="351">
                  <c:v>2/23</c:v>
                </c:pt>
                <c:pt idx="352">
                  <c:v>2/24</c:v>
                </c:pt>
                <c:pt idx="353">
                  <c:v>2/25</c:v>
                </c:pt>
                <c:pt idx="354">
                  <c:v>2/26</c:v>
                </c:pt>
                <c:pt idx="355">
                  <c:v>2/27</c:v>
                </c:pt>
                <c:pt idx="356">
                  <c:v>2/28</c:v>
                </c:pt>
                <c:pt idx="357">
                  <c:v>3/1</c:v>
                </c:pt>
                <c:pt idx="358">
                  <c:v>3/2</c:v>
                </c:pt>
                <c:pt idx="359">
                  <c:v>3/3</c:v>
                </c:pt>
                <c:pt idx="360">
                  <c:v>3/4</c:v>
                </c:pt>
                <c:pt idx="361">
                  <c:v>3/5</c:v>
                </c:pt>
                <c:pt idx="362">
                  <c:v>3/6</c:v>
                </c:pt>
                <c:pt idx="363">
                  <c:v>3/7</c:v>
                </c:pt>
                <c:pt idx="364">
                  <c:v>3/8</c:v>
                </c:pt>
                <c:pt idx="365">
                  <c:v>3/9</c:v>
                </c:pt>
                <c:pt idx="366">
                  <c:v>3/10</c:v>
                </c:pt>
                <c:pt idx="367">
                  <c:v>3/11</c:v>
                </c:pt>
                <c:pt idx="368">
                  <c:v>3/12</c:v>
                </c:pt>
                <c:pt idx="369">
                  <c:v>3/13</c:v>
                </c:pt>
                <c:pt idx="370">
                  <c:v>3/14</c:v>
                </c:pt>
                <c:pt idx="371">
                  <c:v>3/15</c:v>
                </c:pt>
                <c:pt idx="372">
                  <c:v>3/16</c:v>
                </c:pt>
                <c:pt idx="373">
                  <c:v>3/17</c:v>
                </c:pt>
                <c:pt idx="374">
                  <c:v>3/18</c:v>
                </c:pt>
                <c:pt idx="375">
                  <c:v>3/19</c:v>
                </c:pt>
                <c:pt idx="376">
                  <c:v>3/20</c:v>
                </c:pt>
                <c:pt idx="377">
                  <c:v>3/21</c:v>
                </c:pt>
                <c:pt idx="378">
                  <c:v>3/22</c:v>
                </c:pt>
                <c:pt idx="379">
                  <c:v>3/23</c:v>
                </c:pt>
                <c:pt idx="380">
                  <c:v>3/24</c:v>
                </c:pt>
                <c:pt idx="381">
                  <c:v>3/25</c:v>
                </c:pt>
                <c:pt idx="382">
                  <c:v>3/26</c:v>
                </c:pt>
                <c:pt idx="383">
                  <c:v>3/27</c:v>
                </c:pt>
                <c:pt idx="384">
                  <c:v>3/28</c:v>
                </c:pt>
                <c:pt idx="385">
                  <c:v>3/29</c:v>
                </c:pt>
                <c:pt idx="386">
                  <c:v>3/30</c:v>
                </c:pt>
                <c:pt idx="387">
                  <c:v>3/31</c:v>
                </c:pt>
                <c:pt idx="388">
                  <c:v>4/1</c:v>
                </c:pt>
                <c:pt idx="389">
                  <c:v>4/2</c:v>
                </c:pt>
              </c:numCache>
            </c:numRef>
          </c:cat>
          <c:val>
            <c:numRef>
              <c:f>Sheet13!$AH$255:$AH$644</c:f>
              <c:numCache>
                <c:formatCode>General</c:formatCode>
                <c:ptCount val="390"/>
                <c:pt idx="6">
                  <c:v>0</c:v>
                </c:pt>
                <c:pt idx="13">
                  <c:v>0</c:v>
                </c:pt>
                <c:pt idx="20">
                  <c:v>10.464</c:v>
                </c:pt>
                <c:pt idx="27">
                  <c:v>21.87</c:v>
                </c:pt>
                <c:pt idx="34">
                  <c:v>22.08</c:v>
                </c:pt>
                <c:pt idx="41">
                  <c:v>18.38</c:v>
                </c:pt>
                <c:pt idx="48">
                  <c:v>21.08</c:v>
                </c:pt>
                <c:pt idx="55">
                  <c:v>14.1</c:v>
                </c:pt>
                <c:pt idx="62">
                  <c:v>9.2</c:v>
                </c:pt>
                <c:pt idx="69">
                  <c:v>18</c:v>
                </c:pt>
                <c:pt idx="76">
                  <c:v>17.2</c:v>
                </c:pt>
                <c:pt idx="83">
                  <c:v>22.1</c:v>
                </c:pt>
                <c:pt idx="90">
                  <c:v>19.21</c:v>
                </c:pt>
                <c:pt idx="97">
                  <c:v>12.23</c:v>
                </c:pt>
                <c:pt idx="104">
                  <c:v>14.95</c:v>
                </c:pt>
                <c:pt idx="111">
                  <c:v>21.26</c:v>
                </c:pt>
                <c:pt idx="118">
                  <c:v>3.22</c:v>
                </c:pt>
                <c:pt idx="125">
                  <c:v>4.83</c:v>
                </c:pt>
                <c:pt idx="132">
                  <c:v>7.52</c:v>
                </c:pt>
                <c:pt idx="139">
                  <c:v>0.34</c:v>
                </c:pt>
                <c:pt idx="146">
                  <c:v>0</c:v>
                </c:pt>
                <c:pt idx="153">
                  <c:v>2.38</c:v>
                </c:pt>
                <c:pt idx="160">
                  <c:v>4.25</c:v>
                </c:pt>
                <c:pt idx="167">
                  <c:v>3.92</c:v>
                </c:pt>
                <c:pt idx="174">
                  <c:v>4.08</c:v>
                </c:pt>
                <c:pt idx="181">
                  <c:v>11.11</c:v>
                </c:pt>
                <c:pt idx="188">
                  <c:v>13</c:v>
                </c:pt>
                <c:pt idx="195">
                  <c:v>7.76</c:v>
                </c:pt>
                <c:pt idx="202">
                  <c:v>6.25</c:v>
                </c:pt>
                <c:pt idx="209">
                  <c:v>13.18</c:v>
                </c:pt>
                <c:pt idx="216">
                  <c:v>5.39</c:v>
                </c:pt>
                <c:pt idx="223">
                  <c:v>15.03</c:v>
                </c:pt>
                <c:pt idx="230">
                  <c:v>17.04</c:v>
                </c:pt>
                <c:pt idx="237">
                  <c:v>18.88</c:v>
                </c:pt>
                <c:pt idx="244">
                  <c:v>10.03</c:v>
                </c:pt>
                <c:pt idx="251">
                  <c:v>9.26</c:v>
                </c:pt>
                <c:pt idx="258">
                  <c:v>15</c:v>
                </c:pt>
                <c:pt idx="265">
                  <c:v>17.73</c:v>
                </c:pt>
                <c:pt idx="272">
                  <c:v>10.6</c:v>
                </c:pt>
                <c:pt idx="279">
                  <c:v>12.95</c:v>
                </c:pt>
                <c:pt idx="286">
                  <c:v>19.6</c:v>
                </c:pt>
                <c:pt idx="293">
                  <c:v>15</c:v>
                </c:pt>
                <c:pt idx="300">
                  <c:v>15.58</c:v>
                </c:pt>
                <c:pt idx="307">
                  <c:v>19.3</c:v>
                </c:pt>
                <c:pt idx="314">
                  <c:v>12.5</c:v>
                </c:pt>
                <c:pt idx="321">
                  <c:v>18.01</c:v>
                </c:pt>
                <c:pt idx="328">
                  <c:v>14.56</c:v>
                </c:pt>
                <c:pt idx="335">
                  <c:v>20.29</c:v>
                </c:pt>
                <c:pt idx="342">
                  <c:v>21.75</c:v>
                </c:pt>
                <c:pt idx="349">
                  <c:v>10.17</c:v>
                </c:pt>
                <c:pt idx="356">
                  <c:v>18.44</c:v>
                </c:pt>
                <c:pt idx="363">
                  <c:v>13.7</c:v>
                </c:pt>
                <c:pt idx="368">
                  <c:v>13.7</c:v>
                </c:pt>
                <c:pt idx="375">
                  <c:v>15</c:v>
                </c:pt>
                <c:pt idx="382">
                  <c:v>19</c:v>
                </c:pt>
                <c:pt idx="389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395211"/>
        <c:axId val="54756541"/>
      </c:lineChart>
      <c:dateAx>
        <c:axId val="16395211"/>
        <c:scaling>
          <c:orientation val="minMax"/>
          <c:max val="44340"/>
          <c:min val="43899"/>
        </c:scaling>
        <c:delete val="0"/>
        <c:axPos val="b"/>
        <c:numFmt formatCode="m/d" sourceLinked="1"/>
        <c:majorTickMark val="out"/>
        <c:minorTickMark val="none"/>
        <c:tickLblPos val="nextTo"/>
        <c:spPr>
          <a:ln w="0">
            <a:solidFill>
              <a:srgbClr val="bbbb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6541"/>
        <c:crossesAt val="0"/>
        <c:auto val="1"/>
        <c:lblOffset val="100"/>
        <c:majorUnit val="14"/>
        <c:majorTimeUnit val="days"/>
        <c:minorUnit val="1"/>
        <c:minorTimeUnit val="days"/>
        <c:noMultiLvlLbl val="0"/>
      </c:dateAx>
      <c:valAx>
        <c:axId val="54756541"/>
        <c:scaling>
          <c:orientation val="minMax"/>
          <c:max val="90"/>
          <c:min val="0"/>
        </c:scaling>
        <c:delete val="0"/>
        <c:axPos val="l"/>
        <c:majorGridlines>
          <c:spPr>
            <a:ln w="0">
              <a:solidFill>
                <a:srgbClr val="bbbbc0"/>
              </a:solidFill>
            </a:ln>
          </c:spPr>
        </c:majorGridlines>
        <c:numFmt formatCode="#,##0.0" sourceLinked="1"/>
        <c:majorTickMark val="out"/>
        <c:minorTickMark val="none"/>
        <c:tickLblPos val="nextTo"/>
        <c:spPr>
          <a:ln w="0">
            <a:solidFill>
              <a:srgbClr val="bbbb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5211"/>
        <c:crossesAt val="1"/>
        <c:crossBetween val="midCat"/>
      </c:valAx>
      <c:spPr>
        <a:noFill/>
        <a:ln w="0">
          <a:solidFill>
            <a:srgbClr val="bbbbc0"/>
          </a:solidFill>
        </a:ln>
      </c:spPr>
    </c:plotArea>
    <c:legend>
      <c:legendPos val="l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>
        <a:alpha val="50000"/>
      </a:srgbClr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760</xdr:colOff>
      <xdr:row>0</xdr:row>
      <xdr:rowOff>0</xdr:rowOff>
    </xdr:from>
    <xdr:to>
      <xdr:col>20</xdr:col>
      <xdr:colOff>44280</xdr:colOff>
      <xdr:row>1</xdr:row>
      <xdr:rowOff>2160</xdr:rowOff>
    </xdr:to>
    <xdr:graphicFrame>
      <xdr:nvGraphicFramePr>
        <xdr:cNvPr id="0" name="Chart 1"/>
        <xdr:cNvGraphicFramePr/>
      </xdr:nvGraphicFramePr>
      <xdr:xfrm>
        <a:off x="5760" y="0"/>
        <a:ext cx="15179400" cy="304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032840</xdr:colOff>
      <xdr:row>2</xdr:row>
      <xdr:rowOff>158400</xdr:rowOff>
    </xdr:from>
    <xdr:to>
      <xdr:col>12</xdr:col>
      <xdr:colOff>619200</xdr:colOff>
      <xdr:row>3</xdr:row>
      <xdr:rowOff>18000</xdr:rowOff>
    </xdr:to>
    <xdr:graphicFrame>
      <xdr:nvGraphicFramePr>
        <xdr:cNvPr id="1" name="Chart 2"/>
        <xdr:cNvGraphicFramePr/>
      </xdr:nvGraphicFramePr>
      <xdr:xfrm>
        <a:off x="1208880" y="3386880"/>
        <a:ext cx="9415440" cy="324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65450"/>
  <sheetViews>
    <sheetView showFormulas="false" showGridLines="true" showRowColHeaders="true" showZeros="true" rightToLeft="false" tabSelected="true" showOutlineSymbols="true" defaultGridColor="true" view="normal" topLeftCell="A619" colorId="64" zoomScale="100" zoomScaleNormal="100" zoomScalePageLayoutView="100" workbookViewId="0">
      <selection pane="topLeft" activeCell="AX651" activeCellId="0" sqref="AX651"/>
    </sheetView>
  </sheetViews>
  <sheetFormatPr defaultColWidth="10.5" defaultRowHeight="14.65" zeroHeight="false" outlineLevelRow="0" outlineLevelCol="0"/>
  <cols>
    <col collapsed="false" customWidth="true" hidden="false" outlineLevel="0" max="1" min="1" style="0" width="3.49"/>
    <col collapsed="false" customWidth="true" hidden="false" outlineLevel="0" max="2" min="2" style="0" width="4.99"/>
    <col collapsed="false" customWidth="true" hidden="false" outlineLevel="0" max="3" min="3" style="0" width="4.49"/>
    <col collapsed="false" customWidth="true" hidden="false" outlineLevel="0" max="4" min="4" style="0" width="3.49"/>
    <col collapsed="false" customWidth="true" hidden="false" outlineLevel="0" max="5" min="5" style="0" width="5.5"/>
    <col collapsed="false" customWidth="true" hidden="false" outlineLevel="0" max="6" min="6" style="0" width="0.5"/>
    <col collapsed="false" customWidth="true" hidden="false" outlineLevel="0" max="7" min="7" style="0" width="6.5"/>
    <col collapsed="false" customWidth="true" hidden="false" outlineLevel="0" max="8" min="8" style="1" width="2.5"/>
    <col collapsed="false" customWidth="true" hidden="false" outlineLevel="0" max="9" min="9" style="0" width="5.5"/>
    <col collapsed="false" customWidth="true" hidden="false" outlineLevel="0" max="11" min="10" style="0" width="3.49"/>
    <col collapsed="false" customWidth="true" hidden="false" outlineLevel="0" max="12" min="12" style="0" width="5.5"/>
    <col collapsed="false" customWidth="true" hidden="false" outlineLevel="0" max="13" min="13" style="2" width="1.5"/>
    <col collapsed="false" customWidth="true" hidden="false" outlineLevel="0" max="14" min="14" style="0" width="5.5"/>
    <col collapsed="false" customWidth="true" hidden="false" outlineLevel="0" max="15" min="15" style="0" width="3.49"/>
    <col collapsed="false" customWidth="true" hidden="false" outlineLevel="0" max="18" min="16" style="0" width="4.49"/>
    <col collapsed="false" customWidth="true" hidden="false" outlineLevel="0" max="19" min="19" style="0" width="3.49"/>
    <col collapsed="false" customWidth="true" hidden="false" outlineLevel="0" max="20" min="20" style="0" width="3.98"/>
    <col collapsed="false" customWidth="true" hidden="false" outlineLevel="0" max="21" min="21" style="0" width="0.5"/>
    <col collapsed="false" customWidth="true" hidden="false" outlineLevel="0" max="22" min="22" style="0" width="5.5"/>
    <col collapsed="false" customWidth="true" hidden="false" outlineLevel="0" max="26" min="23" style="0" width="4.49"/>
    <col collapsed="false" customWidth="true" hidden="false" outlineLevel="0" max="27" min="27" style="0" width="5.5"/>
    <col collapsed="false" customWidth="true" hidden="false" outlineLevel="0" max="29" min="28" style="0" width="4.49"/>
    <col collapsed="false" customWidth="true" hidden="false" outlineLevel="0" max="30" min="30" style="0" width="3.04"/>
    <col collapsed="false" customWidth="true" hidden="false" outlineLevel="0" max="31" min="31" style="0" width="2.5"/>
    <col collapsed="false" customWidth="true" hidden="false" outlineLevel="0" max="32" min="32" style="0" width="0.5"/>
    <col collapsed="false" customWidth="true" hidden="false" outlineLevel="0" max="33" min="33" style="0" width="5.5"/>
    <col collapsed="false" customWidth="true" hidden="false" outlineLevel="0" max="43" min="34" style="3" width="2.01"/>
    <col collapsed="false" customWidth="true" hidden="false" outlineLevel="0" max="44" min="44" style="0" width="0.5"/>
    <col collapsed="false" customWidth="true" hidden="false" outlineLevel="0" max="45" min="45" style="4" width="4.49"/>
    <col collapsed="false" customWidth="true" hidden="false" outlineLevel="0" max="48" min="46" style="4" width="7.5"/>
    <col collapsed="false" customWidth="true" hidden="false" outlineLevel="0" max="49" min="49" style="0" width="7.5"/>
    <col collapsed="false" customWidth="true" hidden="false" outlineLevel="0" max="50" min="50" style="5" width="7.5"/>
    <col collapsed="false" customWidth="false" hidden="false" outlineLevel="0" max="51" min="51" style="5" width="10.5"/>
    <col collapsed="false" customWidth="true" hidden="false" outlineLevel="0" max="52" min="52" style="0" width="7.5"/>
    <col collapsed="false" customWidth="true" hidden="false" outlineLevel="0" max="62" min="53" style="0" width="5.5"/>
  </cols>
  <sheetData>
    <row r="1" customFormat="false" ht="12.8" hidden="false" customHeight="true" outlineLevel="0" collapsed="false">
      <c r="A1" s="6" t="n">
        <v>3</v>
      </c>
      <c r="B1" s="7" t="n">
        <v>14</v>
      </c>
      <c r="C1" s="8" t="n">
        <v>15.9</v>
      </c>
      <c r="D1" s="9" t="s">
        <v>0</v>
      </c>
      <c r="E1" s="10"/>
      <c r="G1" s="0" t="n">
        <f aca="false">C1+60*B1+3600*A1</f>
        <v>11655.9</v>
      </c>
      <c r="I1" s="0" t="s">
        <v>1</v>
      </c>
      <c r="J1" s="11" t="s">
        <v>2</v>
      </c>
      <c r="K1" s="11" t="n">
        <v>26.4</v>
      </c>
      <c r="L1" s="12" t="n">
        <f aca="false">G1/K1</f>
        <v>441.511363636364</v>
      </c>
      <c r="N1" s="13" t="s">
        <v>3</v>
      </c>
      <c r="O1" s="14" t="n">
        <v>7</v>
      </c>
      <c r="P1" s="15" t="n">
        <f aca="false">G1/K1-420</f>
        <v>21.5113636363636</v>
      </c>
      <c r="Q1" s="16" t="s">
        <v>4</v>
      </c>
      <c r="R1" s="17" t="s">
        <v>5</v>
      </c>
      <c r="S1" s="18" t="n">
        <v>4</v>
      </c>
      <c r="T1" s="19" t="n">
        <f aca="false">G1/(K1*1.609)-60*S1</f>
        <v>34.4010961071247</v>
      </c>
    </row>
    <row r="2" customFormat="false" ht="12.8" hidden="false" customHeight="true" outlineLevel="0" collapsed="false">
      <c r="A2" s="6" t="n">
        <v>3</v>
      </c>
      <c r="B2" s="7" t="n">
        <v>18</v>
      </c>
      <c r="C2" s="8" t="n">
        <v>0</v>
      </c>
      <c r="D2" s="9" t="s">
        <v>6</v>
      </c>
      <c r="E2" s="10"/>
      <c r="G2" s="0" t="n">
        <f aca="false">C2+60*B2+3600*A2</f>
        <v>11880</v>
      </c>
      <c r="I2" s="0" t="s">
        <v>1</v>
      </c>
      <c r="J2" s="11" t="s">
        <v>2</v>
      </c>
      <c r="K2" s="11" t="n">
        <v>26.4</v>
      </c>
      <c r="L2" s="12" t="n">
        <f aca="false">G2/K2</f>
        <v>450</v>
      </c>
      <c r="N2" s="13" t="s">
        <v>3</v>
      </c>
      <c r="O2" s="14" t="n">
        <v>7</v>
      </c>
      <c r="P2" s="15" t="n">
        <f aca="false">G2/K2-420</f>
        <v>30</v>
      </c>
      <c r="Q2" s="16" t="s">
        <v>4</v>
      </c>
      <c r="R2" s="17" t="s">
        <v>5</v>
      </c>
      <c r="S2" s="18" t="n">
        <v>4</v>
      </c>
      <c r="T2" s="19" t="n">
        <f aca="false">G2/(K2*1.609)-60*S2</f>
        <v>39.6768178993164</v>
      </c>
    </row>
    <row r="3" customFormat="false" ht="12.8" hidden="false" customHeight="true" outlineLevel="0" collapsed="false">
      <c r="A3" s="6" t="n">
        <v>3</v>
      </c>
      <c r="B3" s="7" t="n">
        <v>20</v>
      </c>
      <c r="C3" s="8" t="n">
        <v>0</v>
      </c>
      <c r="D3" s="9" t="s">
        <v>7</v>
      </c>
      <c r="E3" s="10"/>
      <c r="G3" s="0" t="n">
        <f aca="false">C3+60*B3+3600*A3</f>
        <v>12000</v>
      </c>
      <c r="I3" s="0" t="s">
        <v>1</v>
      </c>
      <c r="J3" s="11" t="s">
        <v>2</v>
      </c>
      <c r="K3" s="11" t="n">
        <v>26.4</v>
      </c>
      <c r="L3" s="12" t="n">
        <f aca="false">G3/K3</f>
        <v>454.545454545455</v>
      </c>
      <c r="N3" s="13" t="s">
        <v>3</v>
      </c>
      <c r="O3" s="14" t="n">
        <v>7</v>
      </c>
      <c r="P3" s="15" t="n">
        <f aca="false">G3/K3-420</f>
        <v>34.5454545454546</v>
      </c>
      <c r="Q3" s="16" t="s">
        <v>4</v>
      </c>
      <c r="R3" s="17" t="s">
        <v>5</v>
      </c>
      <c r="S3" s="18" t="n">
        <v>4</v>
      </c>
      <c r="T3" s="19" t="n">
        <f aca="false">G3/(K3*1.609)-60*S3</f>
        <v>42.5018362619358</v>
      </c>
    </row>
    <row r="4" customFormat="false" ht="12.8" hidden="false" customHeight="true" outlineLevel="0" collapsed="false">
      <c r="A4" s="6" t="n">
        <f aca="false">A2</f>
        <v>3</v>
      </c>
      <c r="B4" s="7" t="n">
        <f aca="false">B2</f>
        <v>18</v>
      </c>
      <c r="C4" s="8" t="n">
        <f aca="false">C2</f>
        <v>0</v>
      </c>
      <c r="D4" s="9" t="s">
        <v>8</v>
      </c>
      <c r="E4" s="10"/>
      <c r="G4" s="0" t="n">
        <f aca="false">C4+60*B4+3600*A4</f>
        <v>11880</v>
      </c>
      <c r="I4" s="0" t="s">
        <v>1</v>
      </c>
      <c r="J4" s="11" t="s">
        <v>2</v>
      </c>
      <c r="K4" s="11" t="n">
        <v>26.4</v>
      </c>
      <c r="L4" s="12" t="n">
        <f aca="false">G4/K4</f>
        <v>450</v>
      </c>
      <c r="N4" s="13" t="s">
        <v>3</v>
      </c>
      <c r="O4" s="14" t="n">
        <v>7</v>
      </c>
      <c r="P4" s="15" t="n">
        <f aca="false">G4/K4-420</f>
        <v>30</v>
      </c>
      <c r="Q4" s="16" t="s">
        <v>4</v>
      </c>
      <c r="R4" s="17" t="s">
        <v>5</v>
      </c>
      <c r="S4" s="18" t="n">
        <v>4</v>
      </c>
      <c r="T4" s="19" t="n">
        <f aca="false">G4/(K4*1.609)-60*S4</f>
        <v>39.6768178993164</v>
      </c>
    </row>
    <row r="5" customFormat="false" ht="12.8" hidden="false" customHeight="true" outlineLevel="0" collapsed="false"/>
    <row r="6" customFormat="false" ht="24.6" hidden="false" customHeight="true" outlineLevel="0" collapsed="false">
      <c r="A6" s="20" t="n">
        <f aca="false">A4</f>
        <v>3</v>
      </c>
      <c r="B6" s="21" t="n">
        <f aca="false">B4</f>
        <v>18</v>
      </c>
      <c r="C6" s="22" t="n">
        <f aca="false">C4</f>
        <v>0</v>
      </c>
      <c r="D6" s="22"/>
      <c r="E6" s="23" t="s">
        <v>9</v>
      </c>
      <c r="F6" s="24"/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V6" s="26"/>
      <c r="W6" s="26"/>
      <c r="X6" s="26"/>
      <c r="Y6" s="27"/>
      <c r="Z6" s="27"/>
      <c r="AA6" s="27"/>
      <c r="AB6" s="27"/>
      <c r="AC6" s="27"/>
      <c r="AD6" s="28"/>
      <c r="AE6" s="28"/>
      <c r="AF6" s="28"/>
      <c r="AG6" s="28"/>
      <c r="AH6" s="28"/>
      <c r="AI6" s="28"/>
      <c r="AJ6" s="28"/>
      <c r="AK6" s="28"/>
      <c r="AL6" s="28"/>
      <c r="AM6" s="28"/>
      <c r="AN6" s="28"/>
      <c r="AO6" s="28"/>
      <c r="AP6" s="29" t="s">
        <v>10</v>
      </c>
      <c r="AQ6" s="30" t="s">
        <v>11</v>
      </c>
      <c r="AS6" s="31" t="s">
        <v>12</v>
      </c>
      <c r="AT6" s="4" t="s">
        <v>13</v>
      </c>
    </row>
    <row r="7" customFormat="false" ht="24.6" hidden="false" customHeight="true" outlineLevel="0" collapsed="false">
      <c r="A7" s="32" t="s">
        <v>14</v>
      </c>
      <c r="B7" s="32"/>
      <c r="C7" s="33" t="n">
        <v>43843</v>
      </c>
      <c r="D7" s="33"/>
      <c r="E7" s="33"/>
      <c r="F7" s="34"/>
      <c r="G7" s="35"/>
      <c r="H7" s="35"/>
      <c r="I7" s="35"/>
      <c r="J7" s="35"/>
      <c r="K7" s="35"/>
      <c r="L7" s="35"/>
      <c r="M7" s="35"/>
      <c r="N7" s="35"/>
      <c r="O7" s="35"/>
      <c r="P7" s="35"/>
      <c r="Q7" s="35"/>
      <c r="R7" s="35"/>
      <c r="S7" s="35"/>
      <c r="T7" s="35"/>
      <c r="U7" s="36"/>
      <c r="V7" s="26"/>
      <c r="W7" s="26"/>
      <c r="X7" s="26"/>
      <c r="Y7" s="27"/>
      <c r="Z7" s="27"/>
      <c r="AA7" s="27"/>
      <c r="AB7" s="27"/>
      <c r="AC7" s="27"/>
      <c r="AD7" s="28"/>
      <c r="AE7" s="28"/>
      <c r="AF7" s="28"/>
      <c r="AG7" s="28"/>
      <c r="AH7" s="28"/>
      <c r="AI7" s="28"/>
      <c r="AJ7" s="28"/>
      <c r="AK7" s="28"/>
      <c r="AL7" s="28"/>
      <c r="AM7" s="28"/>
      <c r="AN7" s="28"/>
      <c r="AO7" s="28"/>
      <c r="AP7" s="29"/>
      <c r="AQ7" s="30"/>
      <c r="AS7" s="0"/>
      <c r="AT7" s="4" t="s">
        <v>15</v>
      </c>
    </row>
    <row r="8" customFormat="false" ht="41" hidden="false" customHeight="true" outlineLevel="0" collapsed="false">
      <c r="A8" s="37" t="n">
        <f aca="false">O4</f>
        <v>7</v>
      </c>
      <c r="B8" s="37"/>
      <c r="C8" s="38" t="n">
        <f aca="false">P4</f>
        <v>30</v>
      </c>
      <c r="D8" s="38"/>
      <c r="E8" s="39" t="n">
        <f aca="false">A8+C8/60</f>
        <v>7.5</v>
      </c>
      <c r="F8" s="34"/>
      <c r="G8" s="40" t="s">
        <v>16</v>
      </c>
      <c r="H8" s="41" t="s">
        <v>17</v>
      </c>
      <c r="I8" s="42" t="s">
        <v>18</v>
      </c>
      <c r="J8" s="43" t="s">
        <v>19</v>
      </c>
      <c r="K8" s="43"/>
      <c r="L8" s="43"/>
      <c r="M8" s="44" t="s">
        <v>20</v>
      </c>
      <c r="N8" s="45" t="s">
        <v>21</v>
      </c>
      <c r="O8" s="45" t="s">
        <v>22</v>
      </c>
      <c r="P8" s="45" t="s">
        <v>23</v>
      </c>
      <c r="Q8" s="46"/>
      <c r="R8" s="46"/>
      <c r="S8" s="46"/>
      <c r="T8" s="47" t="s">
        <v>24</v>
      </c>
      <c r="U8" s="36"/>
      <c r="V8" s="40" t="s">
        <v>25</v>
      </c>
      <c r="W8" s="45" t="s">
        <v>26</v>
      </c>
      <c r="X8" s="47" t="s">
        <v>27</v>
      </c>
      <c r="Y8" s="48" t="s">
        <v>28</v>
      </c>
      <c r="Z8" s="49" t="s">
        <v>29</v>
      </c>
      <c r="AA8" s="49" t="s">
        <v>30</v>
      </c>
      <c r="AB8" s="49" t="s">
        <v>31</v>
      </c>
      <c r="AC8" s="50" t="s">
        <v>32</v>
      </c>
      <c r="AD8" s="51" t="s">
        <v>33</v>
      </c>
      <c r="AE8" s="52" t="s">
        <v>34</v>
      </c>
      <c r="AF8" s="53" t="s">
        <v>35</v>
      </c>
      <c r="AG8" s="53"/>
      <c r="AH8" s="54" t="s">
        <v>36</v>
      </c>
      <c r="AI8" s="54" t="s">
        <v>37</v>
      </c>
      <c r="AJ8" s="54"/>
      <c r="AK8" s="55" t="s">
        <v>38</v>
      </c>
      <c r="AL8" s="55" t="s">
        <v>39</v>
      </c>
      <c r="AM8" s="56" t="s">
        <v>40</v>
      </c>
      <c r="AN8" s="56" t="s">
        <v>41</v>
      </c>
      <c r="AO8" s="57" t="s">
        <v>42</v>
      </c>
      <c r="AP8" s="29"/>
      <c r="AQ8" s="30"/>
      <c r="AR8" s="0" t="s">
        <v>43</v>
      </c>
      <c r="AS8" s="0"/>
    </row>
    <row r="9" customFormat="false" ht="41" hidden="false" customHeight="true" outlineLevel="0" collapsed="false">
      <c r="A9" s="58" t="n">
        <f aca="false">S4</f>
        <v>4</v>
      </c>
      <c r="B9" s="58"/>
      <c r="C9" s="59" t="n">
        <f aca="false">T4</f>
        <v>39.6768178993164</v>
      </c>
      <c r="D9" s="59"/>
      <c r="E9" s="60" t="n">
        <f aca="false">A9+C9/60</f>
        <v>4.66128029832194</v>
      </c>
      <c r="F9" s="34"/>
      <c r="G9" s="40"/>
      <c r="H9" s="41"/>
      <c r="I9" s="42"/>
      <c r="J9" s="43"/>
      <c r="K9" s="43"/>
      <c r="L9" s="43"/>
      <c r="M9" s="44"/>
      <c r="N9" s="45"/>
      <c r="O9" s="45"/>
      <c r="P9" s="45"/>
      <c r="Q9" s="46"/>
      <c r="R9" s="46"/>
      <c r="S9" s="46"/>
      <c r="T9" s="47"/>
      <c r="U9" s="61"/>
      <c r="V9" s="40"/>
      <c r="W9" s="45"/>
      <c r="X9" s="47"/>
      <c r="Y9" s="48"/>
      <c r="Z9" s="49"/>
      <c r="AA9" s="49"/>
      <c r="AB9" s="49"/>
      <c r="AC9" s="50"/>
      <c r="AD9" s="51"/>
      <c r="AE9" s="52"/>
      <c r="AF9" s="53"/>
      <c r="AG9" s="53"/>
      <c r="AH9" s="54"/>
      <c r="AI9" s="54"/>
      <c r="AJ9" s="54"/>
      <c r="AK9" s="55"/>
      <c r="AL9" s="55"/>
      <c r="AM9" s="56"/>
      <c r="AN9" s="56"/>
      <c r="AO9" s="57"/>
      <c r="AP9" s="29"/>
      <c r="AQ9" s="30"/>
      <c r="AS9" s="62" t="s">
        <v>44</v>
      </c>
      <c r="AT9" s="63" t="s">
        <v>45</v>
      </c>
      <c r="AU9" s="63" t="s">
        <v>46</v>
      </c>
      <c r="AV9" s="63" t="s">
        <v>47</v>
      </c>
      <c r="AW9" s="63" t="s">
        <v>48</v>
      </c>
      <c r="AX9" s="64" t="s">
        <v>49</v>
      </c>
      <c r="AY9" s="64"/>
      <c r="AZ9" s="65" t="s">
        <v>50</v>
      </c>
      <c r="BA9" s="65"/>
      <c r="BB9" s="65"/>
      <c r="BC9" s="65"/>
      <c r="BD9" s="65"/>
      <c r="BE9" s="65"/>
      <c r="BF9" s="65"/>
      <c r="BG9" s="65"/>
      <c r="BH9" s="65"/>
      <c r="BI9" s="65"/>
      <c r="BJ9" s="65"/>
    </row>
    <row r="10" customFormat="false" ht="12.8" hidden="false" customHeight="true" outlineLevel="0" collapsed="false">
      <c r="A10" s="66" t="s">
        <v>51</v>
      </c>
      <c r="B10" s="67" t="s">
        <v>52</v>
      </c>
      <c r="C10" s="67" t="s">
        <v>53</v>
      </c>
      <c r="D10" s="68" t="s">
        <v>54</v>
      </c>
      <c r="E10" s="69" t="s">
        <v>55</v>
      </c>
      <c r="F10" s="34"/>
      <c r="G10" s="40"/>
      <c r="H10" s="41"/>
      <c r="I10" s="42"/>
      <c r="J10" s="70" t="s">
        <v>56</v>
      </c>
      <c r="K10" s="70" t="s">
        <v>57</v>
      </c>
      <c r="L10" s="70" t="s">
        <v>58</v>
      </c>
      <c r="M10" s="44"/>
      <c r="N10" s="45"/>
      <c r="O10" s="45"/>
      <c r="P10" s="45"/>
      <c r="Q10" s="67" t="s">
        <v>59</v>
      </c>
      <c r="R10" s="67" t="s">
        <v>60</v>
      </c>
      <c r="S10" s="67" t="s">
        <v>61</v>
      </c>
      <c r="T10" s="47"/>
      <c r="U10" s="61"/>
      <c r="V10" s="40"/>
      <c r="W10" s="45"/>
      <c r="X10" s="47"/>
      <c r="Y10" s="48"/>
      <c r="Z10" s="49"/>
      <c r="AA10" s="49"/>
      <c r="AB10" s="49"/>
      <c r="AC10" s="50"/>
      <c r="AD10" s="51"/>
      <c r="AE10" s="52"/>
      <c r="AF10" s="53"/>
      <c r="AG10" s="53"/>
      <c r="AH10" s="54"/>
      <c r="AI10" s="54"/>
      <c r="AJ10" s="54"/>
      <c r="AK10" s="55"/>
      <c r="AL10" s="55"/>
      <c r="AM10" s="56"/>
      <c r="AN10" s="56"/>
      <c r="AO10" s="57"/>
      <c r="AP10" s="29"/>
      <c r="AQ10" s="30"/>
      <c r="AS10" s="4" t="n">
        <f aca="false">MAX(AS12:AS822)</f>
        <v>450</v>
      </c>
      <c r="AT10" s="4" t="s">
        <v>62</v>
      </c>
      <c r="AU10" s="4" t="s">
        <v>60</v>
      </c>
      <c r="AV10" s="4" t="s">
        <v>63</v>
      </c>
      <c r="AW10" s="0" t="s">
        <v>64</v>
      </c>
      <c r="AX10" s="5" t="s">
        <v>60</v>
      </c>
      <c r="AY10" s="5" t="s">
        <v>65</v>
      </c>
      <c r="AZ10" s="0" t="s">
        <v>66</v>
      </c>
      <c r="BA10" s="0" t="s">
        <v>67</v>
      </c>
      <c r="BB10" s="0" t="s">
        <v>68</v>
      </c>
      <c r="BC10" s="0" t="s">
        <v>67</v>
      </c>
      <c r="BD10" s="0" t="s">
        <v>68</v>
      </c>
      <c r="BE10" s="0" t="s">
        <v>67</v>
      </c>
      <c r="BF10" s="0" t="s">
        <v>68</v>
      </c>
      <c r="BG10" s="0" t="s">
        <v>67</v>
      </c>
      <c r="BH10" s="0" t="s">
        <v>68</v>
      </c>
      <c r="BI10" s="0" t="s">
        <v>67</v>
      </c>
      <c r="BJ10" s="0" t="s">
        <v>68</v>
      </c>
    </row>
    <row r="11" customFormat="false" ht="12.8" hidden="false" customHeight="true" outlineLevel="0" collapsed="false">
      <c r="A11" s="71"/>
      <c r="B11" s="67"/>
      <c r="C11" s="67"/>
      <c r="D11" s="68"/>
      <c r="E11" s="69"/>
      <c r="F11" s="34"/>
      <c r="G11" s="72" t="s">
        <v>69</v>
      </c>
      <c r="H11" s="73"/>
      <c r="I11" s="74" t="n">
        <v>26.4</v>
      </c>
      <c r="J11" s="75" t="n">
        <f aca="false">O4</f>
        <v>7</v>
      </c>
      <c r="K11" s="76" t="n">
        <f aca="false">P4</f>
        <v>30</v>
      </c>
      <c r="L11" s="77" t="n">
        <f aca="false">J11+K11/60</f>
        <v>7.5</v>
      </c>
      <c r="M11" s="78"/>
      <c r="N11" s="45"/>
      <c r="O11" s="45"/>
      <c r="P11" s="45"/>
      <c r="Q11" s="67"/>
      <c r="R11" s="67"/>
      <c r="S11" s="67"/>
      <c r="T11" s="47"/>
      <c r="U11" s="61"/>
      <c r="V11" s="40"/>
      <c r="W11" s="45"/>
      <c r="X11" s="47"/>
      <c r="Y11" s="79"/>
      <c r="Z11" s="45"/>
      <c r="AA11" s="45"/>
      <c r="AB11" s="45"/>
      <c r="AC11" s="50"/>
      <c r="AD11" s="80"/>
      <c r="AE11" s="81"/>
      <c r="AF11" s="82"/>
      <c r="AG11" s="82"/>
      <c r="AH11" s="83"/>
      <c r="AI11" s="83"/>
      <c r="AJ11" s="83"/>
      <c r="AK11" s="84"/>
      <c r="AL11" s="84"/>
      <c r="AM11" s="56"/>
      <c r="AN11" s="56"/>
      <c r="AO11" s="57"/>
      <c r="AP11" s="85"/>
      <c r="AQ11" s="86"/>
    </row>
    <row r="12" customFormat="false" ht="25.35" hidden="false" customHeight="true" outlineLevel="0" collapsed="false">
      <c r="A12" s="87" t="s">
        <v>70</v>
      </c>
      <c r="B12" s="87"/>
      <c r="C12" s="87"/>
      <c r="D12" s="87"/>
      <c r="E12" s="87"/>
      <c r="F12" s="87"/>
      <c r="G12" s="87"/>
      <c r="H12" s="87"/>
      <c r="I12" s="87"/>
      <c r="J12" s="87"/>
      <c r="K12" s="87"/>
      <c r="L12" s="87"/>
      <c r="M12" s="87"/>
      <c r="N12" s="87"/>
      <c r="O12" s="87"/>
      <c r="P12" s="87"/>
      <c r="Q12" s="87"/>
      <c r="R12" s="87"/>
      <c r="S12" s="87"/>
      <c r="T12" s="87"/>
      <c r="U12" s="87"/>
      <c r="V12" s="87"/>
      <c r="W12" s="87"/>
      <c r="X12" s="87"/>
      <c r="Y12" s="87"/>
      <c r="Z12" s="87"/>
      <c r="AA12" s="87"/>
      <c r="AB12" s="87"/>
      <c r="AC12" s="87"/>
      <c r="AD12" s="87"/>
      <c r="AE12" s="87"/>
      <c r="AF12" s="87"/>
      <c r="AG12" s="87"/>
      <c r="AH12" s="87"/>
      <c r="AI12" s="87"/>
      <c r="AJ12" s="87"/>
      <c r="AK12" s="87"/>
      <c r="AL12" s="87"/>
      <c r="AM12" s="87"/>
      <c r="AN12" s="87"/>
      <c r="AO12" s="87"/>
      <c r="AP12" s="87"/>
      <c r="AQ12" s="87"/>
      <c r="AR12" s="87"/>
    </row>
    <row r="13" customFormat="false" ht="12.8" hidden="false" customHeight="true" outlineLevel="0" collapsed="false">
      <c r="A13" s="88" t="n">
        <f aca="false">A3-1</f>
        <v>2</v>
      </c>
      <c r="B13" s="89" t="n">
        <f aca="false">B3+7</f>
        <v>27</v>
      </c>
      <c r="C13" s="89" t="n">
        <f aca="false">B13+6</f>
        <v>33</v>
      </c>
      <c r="D13" s="90" t="n">
        <f aca="false">E13</f>
        <v>1</v>
      </c>
      <c r="E13" s="91" t="n">
        <f aca="false">E12+1</f>
        <v>1</v>
      </c>
      <c r="F13" s="92"/>
      <c r="G13" s="93"/>
      <c r="H13" s="94"/>
      <c r="I13" s="95"/>
      <c r="J13" s="96"/>
      <c r="K13" s="97"/>
      <c r="L13" s="98" t="n">
        <f aca="false">J13+K13/60</f>
        <v>0</v>
      </c>
      <c r="M13" s="99"/>
      <c r="N13" s="100"/>
      <c r="O13" s="101"/>
      <c r="P13" s="102"/>
      <c r="Q13" s="103"/>
      <c r="R13" s="104"/>
      <c r="S13" s="105"/>
      <c r="T13" s="106" t="n">
        <f aca="false">L13*I13+S13</f>
        <v>0</v>
      </c>
      <c r="U13" s="107"/>
      <c r="V13" s="108"/>
      <c r="W13" s="102"/>
      <c r="X13" s="109"/>
      <c r="Y13" s="110"/>
      <c r="Z13" s="111" t="s">
        <v>71</v>
      </c>
      <c r="AA13" s="112"/>
      <c r="AB13" s="102"/>
      <c r="AC13" s="106"/>
      <c r="AD13" s="113" t="e">
        <f aca="false">" goal: "&amp;G18&amp;" / "&amp;C14</f>
        <v>#N/A</v>
      </c>
      <c r="AE13" s="114" t="n">
        <f aca="false">SUM(I5:I13,R5:R13)</f>
        <v>26.4</v>
      </c>
      <c r="AF13" s="115"/>
      <c r="AG13" s="116" t="s">
        <v>72</v>
      </c>
      <c r="AH13" s="117"/>
      <c r="AI13" s="117"/>
      <c r="AJ13" s="117"/>
      <c r="AK13" s="118" t="n">
        <f aca="false">I13*L13*M13+I14*L14*M14+I15*L15*M15+I16*L16*M16+I17*L17*M17+I18*L18*M18+I19*L19*M19</f>
        <v>0</v>
      </c>
      <c r="AL13" s="119" t="e">
        <f aca="false">AK13/(I13*M13+I14*M14+I15*M15+I16*M16+I17*M17+I18*M18+I19*M19)</f>
        <v>#DIV/0!</v>
      </c>
      <c r="AM13" s="120" t="n">
        <f aca="false">SUM(T7:T16)</f>
        <v>0</v>
      </c>
      <c r="AN13" s="121" t="n">
        <f aca="false">AM13/60</f>
        <v>0</v>
      </c>
      <c r="AO13" s="120" t="n">
        <f aca="false">COUNTIF(I7:I16,"&gt;0")</f>
        <v>1</v>
      </c>
      <c r="AP13" s="120" t="n">
        <f aca="false">AM13+SUM(X9:X16)+SUM(AC9:AC16)</f>
        <v>0</v>
      </c>
      <c r="AQ13" s="120" t="n">
        <f aca="false">AO13+7-COUNTBLANK(V9:V16)+7-COUNTBLANK(AC9:AC16)</f>
        <v>-1</v>
      </c>
    </row>
    <row r="14" customFormat="false" ht="12.8" hidden="false" customHeight="true" outlineLevel="0" collapsed="false">
      <c r="A14" s="122"/>
      <c r="B14" s="123" t="n">
        <f aca="false">E14</f>
        <v>2</v>
      </c>
      <c r="C14" s="124" t="e">
        <f aca="false">NA()</f>
        <v>#N/A</v>
      </c>
      <c r="D14" s="125" t="n">
        <f aca="false">E14</f>
        <v>2</v>
      </c>
      <c r="E14" s="126" t="n">
        <f aca="false">E13+1</f>
        <v>2</v>
      </c>
      <c r="F14" s="92"/>
      <c r="G14" s="127"/>
      <c r="H14" s="128"/>
      <c r="I14" s="129"/>
      <c r="J14" s="96"/>
      <c r="K14" s="97"/>
      <c r="L14" s="98" t="n">
        <f aca="false">J14+K14/60</f>
        <v>0</v>
      </c>
      <c r="M14" s="99"/>
      <c r="N14" s="130"/>
      <c r="O14" s="101"/>
      <c r="P14" s="131"/>
      <c r="Q14" s="132"/>
      <c r="R14" s="103"/>
      <c r="S14" s="133"/>
      <c r="T14" s="106" t="n">
        <f aca="false">L14*I14+S14</f>
        <v>0</v>
      </c>
      <c r="U14" s="107"/>
      <c r="V14" s="134"/>
      <c r="W14" s="102"/>
      <c r="X14" s="135"/>
      <c r="Y14" s="136"/>
      <c r="Z14" s="102"/>
      <c r="AA14" s="112" t="s">
        <v>73</v>
      </c>
      <c r="AB14" s="102"/>
      <c r="AC14" s="106"/>
      <c r="AD14" s="113"/>
      <c r="AE14" s="137" t="n">
        <f aca="false">SUM(I6:I14,R6:R14)</f>
        <v>26.4</v>
      </c>
      <c r="AF14" s="115"/>
      <c r="AG14" s="116"/>
      <c r="AH14" s="117"/>
      <c r="AI14" s="117"/>
      <c r="AJ14" s="117"/>
      <c r="AK14" s="118"/>
      <c r="AL14" s="119"/>
      <c r="AM14" s="120"/>
      <c r="AN14" s="121"/>
      <c r="AO14" s="120"/>
      <c r="AP14" s="120"/>
      <c r="AQ14" s="120"/>
    </row>
    <row r="15" customFormat="false" ht="12.8" hidden="false" customHeight="true" outlineLevel="0" collapsed="false">
      <c r="A15" s="138"/>
      <c r="B15" s="139"/>
      <c r="C15" s="139"/>
      <c r="D15" s="125" t="n">
        <f aca="false">E15</f>
        <v>3</v>
      </c>
      <c r="E15" s="126" t="n">
        <f aca="false">E14+1</f>
        <v>3</v>
      </c>
      <c r="F15" s="92"/>
      <c r="G15" s="140"/>
      <c r="H15" s="128"/>
      <c r="I15" s="129"/>
      <c r="J15" s="96"/>
      <c r="K15" s="97"/>
      <c r="L15" s="98" t="n">
        <f aca="false">J15+K15/60</f>
        <v>0</v>
      </c>
      <c r="M15" s="99"/>
      <c r="N15" s="130"/>
      <c r="O15" s="101"/>
      <c r="P15" s="141"/>
      <c r="Q15" s="132"/>
      <c r="R15" s="103"/>
      <c r="S15" s="133"/>
      <c r="T15" s="106" t="n">
        <f aca="false">L15*I15+S15</f>
        <v>0</v>
      </c>
      <c r="U15" s="107"/>
      <c r="V15" s="134"/>
      <c r="W15" s="142"/>
      <c r="X15" s="135"/>
      <c r="Y15" s="143"/>
      <c r="Z15" s="111" t="s">
        <v>74</v>
      </c>
      <c r="AA15" s="112"/>
      <c r="AB15" s="102"/>
      <c r="AC15" s="106"/>
      <c r="AD15" s="113"/>
      <c r="AE15" s="137" t="n">
        <f aca="false">SUM(I7:I15,R7:R15)</f>
        <v>26.4</v>
      </c>
      <c r="AF15" s="144"/>
      <c r="AG15" s="145" t="n">
        <f aca="false">MIN(AE13:AE19)</f>
        <v>0</v>
      </c>
      <c r="AH15" s="117"/>
      <c r="AI15" s="117"/>
      <c r="AJ15" s="117"/>
      <c r="AK15" s="118"/>
      <c r="AL15" s="119"/>
      <c r="AM15" s="120"/>
      <c r="AN15" s="121"/>
      <c r="AO15" s="120"/>
      <c r="AP15" s="120"/>
      <c r="AQ15" s="120"/>
    </row>
    <row r="16" customFormat="false" ht="12.8" hidden="false" customHeight="true" outlineLevel="0" collapsed="false">
      <c r="A16" s="138"/>
      <c r="B16" s="146"/>
      <c r="C16" s="146"/>
      <c r="D16" s="125" t="n">
        <f aca="false">E16</f>
        <v>4</v>
      </c>
      <c r="E16" s="126" t="n">
        <f aca="false">E15+1</f>
        <v>4</v>
      </c>
      <c r="F16" s="92"/>
      <c r="G16" s="147"/>
      <c r="H16" s="128"/>
      <c r="I16" s="129"/>
      <c r="J16" s="96"/>
      <c r="K16" s="97"/>
      <c r="L16" s="98" t="n">
        <f aca="false">J16+K16/60</f>
        <v>0</v>
      </c>
      <c r="M16" s="99"/>
      <c r="N16" s="130"/>
      <c r="O16" s="101"/>
      <c r="P16" s="141"/>
      <c r="Q16" s="103"/>
      <c r="R16" s="103"/>
      <c r="S16" s="133"/>
      <c r="T16" s="106" t="n">
        <f aca="false">L16*I16+S16</f>
        <v>0</v>
      </c>
      <c r="U16" s="107"/>
      <c r="V16" s="134"/>
      <c r="W16" s="102"/>
      <c r="X16" s="135"/>
      <c r="Y16" s="136"/>
      <c r="Z16" s="102"/>
      <c r="AA16" s="112" t="s">
        <v>73</v>
      </c>
      <c r="AB16" s="102"/>
      <c r="AC16" s="106"/>
      <c r="AD16" s="113"/>
      <c r="AE16" s="137" t="n">
        <f aca="false">SUM(I9:I16,R9:R16)</f>
        <v>26.4</v>
      </c>
      <c r="AF16" s="148"/>
      <c r="AG16" s="149" t="n">
        <f aca="false">AVERAGE(AE13:AE19)</f>
        <v>18.8571428571429</v>
      </c>
      <c r="AH16" s="117"/>
      <c r="AI16" s="117"/>
      <c r="AJ16" s="117"/>
      <c r="AK16" s="118"/>
      <c r="AL16" s="119"/>
      <c r="AM16" s="150" t="n">
        <f aca="false">SUM(T13:T19)</f>
        <v>0</v>
      </c>
      <c r="AN16" s="151" t="n">
        <f aca="false">AM16/60</f>
        <v>0</v>
      </c>
      <c r="AO16" s="150" t="n">
        <f aca="false">COUNTIF(I13:I19,"&gt;0")</f>
        <v>0</v>
      </c>
      <c r="AP16" s="150" t="n">
        <f aca="false">AM16+SUM(X13:X19)+SUM(AC13:AC19)</f>
        <v>0</v>
      </c>
      <c r="AQ16" s="150" t="n">
        <f aca="false">AO16+7-COUNTBLANK(V13:V19)+7-COUNTBLANK(AC13:AC19)</f>
        <v>1</v>
      </c>
    </row>
    <row r="17" customFormat="false" ht="12.8" hidden="false" customHeight="true" outlineLevel="0" collapsed="false">
      <c r="A17" s="138"/>
      <c r="B17" s="152" t="s">
        <v>75</v>
      </c>
      <c r="C17" s="152"/>
      <c r="D17" s="125" t="n">
        <f aca="false">E17</f>
        <v>5</v>
      </c>
      <c r="E17" s="126" t="n">
        <f aca="false">E16+1</f>
        <v>5</v>
      </c>
      <c r="F17" s="92"/>
      <c r="G17" s="153"/>
      <c r="H17" s="154"/>
      <c r="I17" s="155"/>
      <c r="J17" s="96"/>
      <c r="K17" s="97"/>
      <c r="L17" s="98" t="n">
        <f aca="false">J17+K17/60</f>
        <v>0</v>
      </c>
      <c r="M17" s="99"/>
      <c r="N17" s="130"/>
      <c r="O17" s="101"/>
      <c r="P17" s="156" t="s">
        <v>76</v>
      </c>
      <c r="Q17" s="132"/>
      <c r="R17" s="103"/>
      <c r="S17" s="133"/>
      <c r="T17" s="106" t="n">
        <f aca="false">L17*I17+S17</f>
        <v>0</v>
      </c>
      <c r="U17" s="107"/>
      <c r="V17" s="134"/>
      <c r="W17" s="157" t="s">
        <v>77</v>
      </c>
      <c r="X17" s="135"/>
      <c r="Y17" s="136"/>
      <c r="Z17" s="157" t="s">
        <v>77</v>
      </c>
      <c r="AA17" s="112"/>
      <c r="AB17" s="102"/>
      <c r="AC17" s="106"/>
      <c r="AD17" s="113"/>
      <c r="AE17" s="137" t="n">
        <f aca="false">SUM(I10:I17,R10:R17)</f>
        <v>26.4</v>
      </c>
      <c r="AF17" s="158"/>
      <c r="AG17" s="159" t="n">
        <f aca="false">MAX(AE13:AE19)</f>
        <v>26.4</v>
      </c>
      <c r="AH17" s="117"/>
      <c r="AI17" s="117"/>
      <c r="AJ17" s="117"/>
      <c r="AK17" s="118"/>
      <c r="AL17" s="119"/>
      <c r="AM17" s="150"/>
      <c r="AN17" s="151"/>
      <c r="AO17" s="150"/>
      <c r="AP17" s="150"/>
      <c r="AQ17" s="150"/>
    </row>
    <row r="18" customFormat="false" ht="12.8" hidden="false" customHeight="true" outlineLevel="0" collapsed="false">
      <c r="A18" s="138"/>
      <c r="B18" s="160" t="e">
        <f aca="false">NA()</f>
        <v>#N/A</v>
      </c>
      <c r="C18" s="160"/>
      <c r="D18" s="125" t="n">
        <f aca="false">E18</f>
        <v>6</v>
      </c>
      <c r="E18" s="126" t="n">
        <f aca="false">E17+1</f>
        <v>6</v>
      </c>
      <c r="F18" s="92"/>
      <c r="G18" s="161"/>
      <c r="H18" s="128"/>
      <c r="I18" s="155"/>
      <c r="J18" s="96"/>
      <c r="K18" s="97"/>
      <c r="L18" s="98" t="n">
        <f aca="false">J18+K18/60</f>
        <v>0</v>
      </c>
      <c r="M18" s="99"/>
      <c r="N18" s="130"/>
      <c r="O18" s="101"/>
      <c r="P18" s="141"/>
      <c r="Q18" s="132"/>
      <c r="R18" s="103"/>
      <c r="S18" s="133"/>
      <c r="T18" s="106" t="n">
        <f aca="false">L18*I18+S18</f>
        <v>0</v>
      </c>
      <c r="U18" s="107"/>
      <c r="V18" s="162" t="s">
        <v>78</v>
      </c>
      <c r="W18" s="163"/>
      <c r="X18" s="164"/>
      <c r="Y18" s="143"/>
      <c r="Z18" s="111" t="s">
        <v>79</v>
      </c>
      <c r="AA18" s="112"/>
      <c r="AB18" s="102"/>
      <c r="AC18" s="106"/>
      <c r="AD18" s="113"/>
      <c r="AE18" s="137" t="n">
        <f aca="false">SUM(I12:I18,R12:R18)</f>
        <v>0</v>
      </c>
      <c r="AF18" s="165"/>
      <c r="AG18" s="166" t="s">
        <v>80</v>
      </c>
      <c r="AH18" s="117"/>
      <c r="AI18" s="117"/>
      <c r="AJ18" s="117"/>
      <c r="AK18" s="118"/>
      <c r="AL18" s="119"/>
      <c r="AM18" s="150"/>
      <c r="AN18" s="151"/>
      <c r="AO18" s="150"/>
      <c r="AP18" s="150"/>
      <c r="AQ18" s="150"/>
    </row>
    <row r="19" customFormat="false" ht="12.8" hidden="false" customHeight="true" outlineLevel="0" collapsed="false">
      <c r="A19" s="167"/>
      <c r="B19" s="168" t="s">
        <v>81</v>
      </c>
      <c r="C19" s="168"/>
      <c r="D19" s="169" t="n">
        <f aca="false">E19</f>
        <v>7</v>
      </c>
      <c r="E19" s="170" t="n">
        <f aca="false">E18+1</f>
        <v>7</v>
      </c>
      <c r="F19" s="92"/>
      <c r="G19" s="171"/>
      <c r="H19" s="172"/>
      <c r="I19" s="173"/>
      <c r="J19" s="174"/>
      <c r="K19" s="175"/>
      <c r="L19" s="176" t="n">
        <f aca="false">J19+K19/60</f>
        <v>0</v>
      </c>
      <c r="M19" s="177"/>
      <c r="N19" s="178"/>
      <c r="O19" s="179"/>
      <c r="P19" s="180"/>
      <c r="Q19" s="181"/>
      <c r="R19" s="181"/>
      <c r="S19" s="182"/>
      <c r="T19" s="183" t="n">
        <f aca="false">L19*I19+S19</f>
        <v>0</v>
      </c>
      <c r="U19" s="107"/>
      <c r="V19" s="184"/>
      <c r="W19" s="185"/>
      <c r="X19" s="186"/>
      <c r="Y19" s="187"/>
      <c r="Z19" s="188"/>
      <c r="AA19" s="189" t="s">
        <v>73</v>
      </c>
      <c r="AB19" s="185"/>
      <c r="AC19" s="183"/>
      <c r="AD19" s="113"/>
      <c r="AE19" s="190" t="n">
        <f aca="false">SUM(I13:I19,R13:R19)</f>
        <v>0</v>
      </c>
      <c r="AF19" s="191" t="n">
        <f aca="false">MAX(AE17:AE19)</f>
        <v>26.4</v>
      </c>
      <c r="AG19" s="191"/>
      <c r="AH19" s="192" t="n">
        <f aca="false">MAX(H13:H19)</f>
        <v>0</v>
      </c>
      <c r="AI19" s="192"/>
      <c r="AJ19" s="192"/>
      <c r="AK19" s="118"/>
      <c r="AL19" s="119"/>
      <c r="AM19" s="150"/>
      <c r="AN19" s="151"/>
      <c r="AO19" s="150"/>
      <c r="AP19" s="150"/>
      <c r="AQ19" s="150"/>
    </row>
    <row r="20" customFormat="false" ht="12.8" hidden="false" customHeight="true" outlineLevel="0" collapsed="false">
      <c r="A20" s="88" t="n">
        <f aca="false">A13-1</f>
        <v>1</v>
      </c>
      <c r="B20" s="89" t="n">
        <f aca="false">B13+7</f>
        <v>34</v>
      </c>
      <c r="C20" s="89" t="n">
        <f aca="false">B20+6</f>
        <v>40</v>
      </c>
      <c r="D20" s="90" t="n">
        <f aca="false">E20</f>
        <v>8</v>
      </c>
      <c r="E20" s="91" t="n">
        <f aca="false">E19+1</f>
        <v>8</v>
      </c>
      <c r="F20" s="92"/>
      <c r="G20" s="93"/>
      <c r="H20" s="94"/>
      <c r="I20" s="95"/>
      <c r="J20" s="96"/>
      <c r="K20" s="97"/>
      <c r="L20" s="98" t="n">
        <f aca="false">J20+K20/60</f>
        <v>0</v>
      </c>
      <c r="M20" s="99"/>
      <c r="N20" s="100"/>
      <c r="O20" s="101"/>
      <c r="P20" s="102"/>
      <c r="Q20" s="103"/>
      <c r="R20" s="104"/>
      <c r="S20" s="105"/>
      <c r="T20" s="106" t="n">
        <f aca="false">L20*I20+S20</f>
        <v>0</v>
      </c>
      <c r="U20" s="107"/>
      <c r="V20" s="108"/>
      <c r="W20" s="102"/>
      <c r="X20" s="109"/>
      <c r="Y20" s="110"/>
      <c r="Z20" s="111" t="s">
        <v>71</v>
      </c>
      <c r="AA20" s="112"/>
      <c r="AB20" s="102"/>
      <c r="AC20" s="106"/>
      <c r="AD20" s="113" t="e">
        <f aca="false">" goal: "&amp;G25&amp;" / "&amp;C21</f>
        <v>#N/A</v>
      </c>
      <c r="AE20" s="114" t="n">
        <f aca="false">SUM(I14:I20,R14:R20)</f>
        <v>0</v>
      </c>
      <c r="AF20" s="115"/>
      <c r="AG20" s="116" t="s">
        <v>72</v>
      </c>
      <c r="AH20" s="117"/>
      <c r="AI20" s="117"/>
      <c r="AJ20" s="117"/>
      <c r="AK20" s="118" t="n">
        <f aca="false">I20*L20*M20+I21*L21*M21+I22*L22*M22+I23*L23*M23+I24*L24*M24+I25*L25*M25+I26*L26*M26</f>
        <v>0</v>
      </c>
      <c r="AL20" s="119" t="e">
        <f aca="false">AK20/(I20*M20+I21*M21+I22*M22+I23*M23+I24*M24+I25*M25+I26*M26)</f>
        <v>#DIV/0!</v>
      </c>
      <c r="AM20" s="120" t="n">
        <f aca="false">SUM(T17:T23)</f>
        <v>0</v>
      </c>
      <c r="AN20" s="121" t="n">
        <f aca="false">AM20/60</f>
        <v>0</v>
      </c>
      <c r="AO20" s="120" t="n">
        <f aca="false">COUNTIF(I17:I23,"&gt;0")</f>
        <v>0</v>
      </c>
      <c r="AP20" s="120" t="n">
        <f aca="false">AM20+SUM(X17:X23)+SUM(AC17:AC23)</f>
        <v>0</v>
      </c>
      <c r="AQ20" s="120" t="n">
        <f aca="false">AO20+7-COUNTBLANK(V17:V23)+7-COUNTBLANK(AC17:AC23)</f>
        <v>1</v>
      </c>
    </row>
    <row r="21" customFormat="false" ht="12.8" hidden="false" customHeight="true" outlineLevel="0" collapsed="false">
      <c r="A21" s="122"/>
      <c r="B21" s="123" t="n">
        <f aca="false">E21</f>
        <v>9</v>
      </c>
      <c r="C21" s="124" t="e">
        <f aca="false">NA()</f>
        <v>#N/A</v>
      </c>
      <c r="D21" s="125" t="n">
        <f aca="false">E21</f>
        <v>9</v>
      </c>
      <c r="E21" s="126" t="n">
        <f aca="false">E20+1</f>
        <v>9</v>
      </c>
      <c r="F21" s="92"/>
      <c r="G21" s="127"/>
      <c r="H21" s="128"/>
      <c r="I21" s="129"/>
      <c r="J21" s="96"/>
      <c r="K21" s="97"/>
      <c r="L21" s="98" t="n">
        <f aca="false">J21+K21/60</f>
        <v>0</v>
      </c>
      <c r="M21" s="99"/>
      <c r="N21" s="130"/>
      <c r="O21" s="101"/>
      <c r="P21" s="131"/>
      <c r="Q21" s="132"/>
      <c r="R21" s="103"/>
      <c r="S21" s="133"/>
      <c r="T21" s="106" t="n">
        <f aca="false">L21*I21+S21</f>
        <v>0</v>
      </c>
      <c r="U21" s="107"/>
      <c r="V21" s="134"/>
      <c r="W21" s="102"/>
      <c r="X21" s="135"/>
      <c r="Y21" s="136"/>
      <c r="Z21" s="102"/>
      <c r="AA21" s="112" t="s">
        <v>73</v>
      </c>
      <c r="AB21" s="102"/>
      <c r="AC21" s="106"/>
      <c r="AD21" s="113"/>
      <c r="AE21" s="137" t="n">
        <f aca="false">SUM(I15:I21,R15:R21)</f>
        <v>0</v>
      </c>
      <c r="AF21" s="115"/>
      <c r="AG21" s="116"/>
      <c r="AH21" s="117"/>
      <c r="AI21" s="117"/>
      <c r="AJ21" s="117"/>
      <c r="AK21" s="118"/>
      <c r="AL21" s="119"/>
      <c r="AM21" s="120"/>
      <c r="AN21" s="121"/>
      <c r="AO21" s="120"/>
      <c r="AP21" s="120"/>
      <c r="AQ21" s="120"/>
    </row>
    <row r="22" customFormat="false" ht="12.8" hidden="false" customHeight="true" outlineLevel="0" collapsed="false">
      <c r="A22" s="138"/>
      <c r="B22" s="139"/>
      <c r="C22" s="139"/>
      <c r="D22" s="125" t="n">
        <f aca="false">E22</f>
        <v>10</v>
      </c>
      <c r="E22" s="126" t="n">
        <f aca="false">E21+1</f>
        <v>10</v>
      </c>
      <c r="F22" s="92"/>
      <c r="G22" s="140"/>
      <c r="H22" s="128"/>
      <c r="I22" s="129"/>
      <c r="J22" s="96"/>
      <c r="K22" s="97"/>
      <c r="L22" s="98" t="n">
        <f aca="false">J22+K22/60</f>
        <v>0</v>
      </c>
      <c r="M22" s="99"/>
      <c r="N22" s="130"/>
      <c r="O22" s="101"/>
      <c r="P22" s="141"/>
      <c r="Q22" s="132"/>
      <c r="R22" s="103"/>
      <c r="S22" s="133"/>
      <c r="T22" s="106" t="n">
        <f aca="false">L22*I22+S22</f>
        <v>0</v>
      </c>
      <c r="U22" s="107"/>
      <c r="V22" s="134"/>
      <c r="W22" s="142"/>
      <c r="X22" s="135"/>
      <c r="Y22" s="143"/>
      <c r="Z22" s="111" t="s">
        <v>74</v>
      </c>
      <c r="AA22" s="112"/>
      <c r="AB22" s="102"/>
      <c r="AC22" s="106"/>
      <c r="AD22" s="113"/>
      <c r="AE22" s="137" t="n">
        <f aca="false">SUM(I16:I22,R16:R22)</f>
        <v>0</v>
      </c>
      <c r="AF22" s="144"/>
      <c r="AG22" s="145" t="n">
        <f aca="false">MIN(AE20:AE26)</f>
        <v>0</v>
      </c>
      <c r="AH22" s="117"/>
      <c r="AI22" s="117"/>
      <c r="AJ22" s="117"/>
      <c r="AK22" s="118"/>
      <c r="AL22" s="119"/>
      <c r="AM22" s="120"/>
      <c r="AN22" s="121"/>
      <c r="AO22" s="120"/>
      <c r="AP22" s="120"/>
      <c r="AQ22" s="120"/>
    </row>
    <row r="23" customFormat="false" ht="12.8" hidden="false" customHeight="true" outlineLevel="0" collapsed="false">
      <c r="A23" s="138"/>
      <c r="B23" s="146"/>
      <c r="C23" s="146"/>
      <c r="D23" s="125" t="n">
        <f aca="false">E23</f>
        <v>11</v>
      </c>
      <c r="E23" s="126" t="n">
        <f aca="false">E22+1</f>
        <v>11</v>
      </c>
      <c r="F23" s="92"/>
      <c r="G23" s="147"/>
      <c r="H23" s="128"/>
      <c r="I23" s="129"/>
      <c r="J23" s="96"/>
      <c r="K23" s="97"/>
      <c r="L23" s="98" t="n">
        <f aca="false">J23+K23/60</f>
        <v>0</v>
      </c>
      <c r="M23" s="99"/>
      <c r="N23" s="130"/>
      <c r="O23" s="101"/>
      <c r="P23" s="141"/>
      <c r="Q23" s="103"/>
      <c r="R23" s="103"/>
      <c r="S23" s="133"/>
      <c r="T23" s="106" t="n">
        <f aca="false">L23*I23+S23</f>
        <v>0</v>
      </c>
      <c r="U23" s="107"/>
      <c r="V23" s="134"/>
      <c r="W23" s="102"/>
      <c r="X23" s="135"/>
      <c r="Y23" s="136"/>
      <c r="Z23" s="102"/>
      <c r="AA23" s="112" t="s">
        <v>73</v>
      </c>
      <c r="AB23" s="102"/>
      <c r="AC23" s="106"/>
      <c r="AD23" s="113"/>
      <c r="AE23" s="137" t="n">
        <f aca="false">SUM(I17:I23,R17:R23)</f>
        <v>0</v>
      </c>
      <c r="AF23" s="148"/>
      <c r="AG23" s="149" t="n">
        <f aca="false">AVERAGE(AE20:AE26)</f>
        <v>0</v>
      </c>
      <c r="AH23" s="117"/>
      <c r="AI23" s="117"/>
      <c r="AJ23" s="117"/>
      <c r="AK23" s="118"/>
      <c r="AL23" s="119"/>
      <c r="AM23" s="150" t="n">
        <f aca="false">SUM(T20:T26)</f>
        <v>0</v>
      </c>
      <c r="AN23" s="151" t="n">
        <f aca="false">AM23/60</f>
        <v>0</v>
      </c>
      <c r="AO23" s="150" t="n">
        <f aca="false">COUNTIF(I20:I26,"&gt;0")</f>
        <v>0</v>
      </c>
      <c r="AP23" s="150" t="n">
        <f aca="false">AM23+SUM(X20:X26)+SUM(AC20:AC26)</f>
        <v>0</v>
      </c>
      <c r="AQ23" s="150" t="n">
        <f aca="false">AO23+7-COUNTBLANK(V20:V26)+7-COUNTBLANK(AC20:AC26)</f>
        <v>1</v>
      </c>
    </row>
    <row r="24" customFormat="false" ht="12.8" hidden="false" customHeight="true" outlineLevel="0" collapsed="false">
      <c r="A24" s="138"/>
      <c r="B24" s="152" t="s">
        <v>75</v>
      </c>
      <c r="C24" s="152"/>
      <c r="D24" s="125" t="n">
        <f aca="false">E24</f>
        <v>12</v>
      </c>
      <c r="E24" s="126" t="n">
        <f aca="false">E23+1</f>
        <v>12</v>
      </c>
      <c r="F24" s="92"/>
      <c r="G24" s="153"/>
      <c r="H24" s="154"/>
      <c r="I24" s="155"/>
      <c r="J24" s="96"/>
      <c r="K24" s="97"/>
      <c r="L24" s="98" t="n">
        <f aca="false">J24+K24/60</f>
        <v>0</v>
      </c>
      <c r="M24" s="99"/>
      <c r="N24" s="130"/>
      <c r="O24" s="101"/>
      <c r="P24" s="156" t="s">
        <v>76</v>
      </c>
      <c r="Q24" s="132"/>
      <c r="R24" s="103"/>
      <c r="S24" s="133"/>
      <c r="T24" s="106" t="n">
        <f aca="false">L24*I24+S24</f>
        <v>0</v>
      </c>
      <c r="U24" s="107"/>
      <c r="V24" s="134"/>
      <c r="W24" s="157" t="s">
        <v>77</v>
      </c>
      <c r="X24" s="135"/>
      <c r="Y24" s="136"/>
      <c r="Z24" s="157" t="s">
        <v>77</v>
      </c>
      <c r="AA24" s="112"/>
      <c r="AB24" s="102"/>
      <c r="AC24" s="106"/>
      <c r="AD24" s="113"/>
      <c r="AE24" s="137" t="n">
        <f aca="false">SUM(I18:I24,R18:R24)</f>
        <v>0</v>
      </c>
      <c r="AF24" s="158"/>
      <c r="AG24" s="159" t="n">
        <f aca="false">MAX(AE20:AE26)</f>
        <v>0</v>
      </c>
      <c r="AH24" s="117"/>
      <c r="AI24" s="117"/>
      <c r="AJ24" s="117"/>
      <c r="AK24" s="118"/>
      <c r="AL24" s="119"/>
      <c r="AM24" s="150"/>
      <c r="AN24" s="151"/>
      <c r="AO24" s="150"/>
      <c r="AP24" s="150"/>
      <c r="AQ24" s="150"/>
    </row>
    <row r="25" customFormat="false" ht="12.8" hidden="false" customHeight="true" outlineLevel="0" collapsed="false">
      <c r="A25" s="138"/>
      <c r="B25" s="160" t="e">
        <f aca="false">NA()</f>
        <v>#N/A</v>
      </c>
      <c r="C25" s="160"/>
      <c r="D25" s="125" t="n">
        <f aca="false">E25</f>
        <v>13</v>
      </c>
      <c r="E25" s="126" t="n">
        <f aca="false">E24+1</f>
        <v>13</v>
      </c>
      <c r="F25" s="92"/>
      <c r="G25" s="161"/>
      <c r="H25" s="128"/>
      <c r="I25" s="155"/>
      <c r="J25" s="96"/>
      <c r="K25" s="97"/>
      <c r="L25" s="98" t="n">
        <f aca="false">J25+K25/60</f>
        <v>0</v>
      </c>
      <c r="M25" s="99"/>
      <c r="N25" s="130"/>
      <c r="O25" s="101"/>
      <c r="P25" s="141"/>
      <c r="Q25" s="132"/>
      <c r="R25" s="103"/>
      <c r="S25" s="133"/>
      <c r="T25" s="106" t="n">
        <f aca="false">L25*I25+S25</f>
        <v>0</v>
      </c>
      <c r="U25" s="107"/>
      <c r="V25" s="162" t="s">
        <v>78</v>
      </c>
      <c r="W25" s="163"/>
      <c r="X25" s="164"/>
      <c r="Y25" s="143"/>
      <c r="Z25" s="111" t="s">
        <v>79</v>
      </c>
      <c r="AA25" s="112"/>
      <c r="AB25" s="102"/>
      <c r="AC25" s="106"/>
      <c r="AD25" s="113"/>
      <c r="AE25" s="137" t="n">
        <f aca="false">SUM(I19:I25,R19:R25)</f>
        <v>0</v>
      </c>
      <c r="AF25" s="165"/>
      <c r="AG25" s="166" t="s">
        <v>80</v>
      </c>
      <c r="AH25" s="117"/>
      <c r="AI25" s="117"/>
      <c r="AJ25" s="117"/>
      <c r="AK25" s="118"/>
      <c r="AL25" s="119"/>
      <c r="AM25" s="150"/>
      <c r="AN25" s="151"/>
      <c r="AO25" s="150"/>
      <c r="AP25" s="150"/>
      <c r="AQ25" s="150"/>
    </row>
    <row r="26" customFormat="false" ht="12.8" hidden="false" customHeight="true" outlineLevel="0" collapsed="false">
      <c r="A26" s="167"/>
      <c r="B26" s="168" t="s">
        <v>81</v>
      </c>
      <c r="C26" s="168"/>
      <c r="D26" s="169" t="n">
        <f aca="false">E26</f>
        <v>14</v>
      </c>
      <c r="E26" s="170" t="n">
        <f aca="false">E25+1</f>
        <v>14</v>
      </c>
      <c r="F26" s="92"/>
      <c r="G26" s="171"/>
      <c r="H26" s="172"/>
      <c r="I26" s="173"/>
      <c r="J26" s="174"/>
      <c r="K26" s="175"/>
      <c r="L26" s="176" t="n">
        <f aca="false">J26+K26/60</f>
        <v>0</v>
      </c>
      <c r="M26" s="177"/>
      <c r="N26" s="178"/>
      <c r="O26" s="179"/>
      <c r="P26" s="180"/>
      <c r="Q26" s="181"/>
      <c r="R26" s="181"/>
      <c r="S26" s="182"/>
      <c r="T26" s="183" t="n">
        <f aca="false">L26*I26+S26</f>
        <v>0</v>
      </c>
      <c r="U26" s="107"/>
      <c r="V26" s="184"/>
      <c r="W26" s="185"/>
      <c r="X26" s="186"/>
      <c r="Y26" s="187"/>
      <c r="Z26" s="188"/>
      <c r="AA26" s="189" t="s">
        <v>73</v>
      </c>
      <c r="AB26" s="185"/>
      <c r="AC26" s="183"/>
      <c r="AD26" s="113"/>
      <c r="AE26" s="190" t="n">
        <f aca="false">SUM(I20:I26,R20:R26)</f>
        <v>0</v>
      </c>
      <c r="AF26" s="191" t="n">
        <f aca="false">MAX(AE24:AE26)</f>
        <v>0</v>
      </c>
      <c r="AG26" s="191"/>
      <c r="AH26" s="192" t="n">
        <f aca="false">MAX(H20:H26)</f>
        <v>0</v>
      </c>
      <c r="AI26" s="192"/>
      <c r="AJ26" s="192"/>
      <c r="AK26" s="118"/>
      <c r="AL26" s="119"/>
      <c r="AM26" s="150"/>
      <c r="AN26" s="151"/>
      <c r="AO26" s="150"/>
      <c r="AP26" s="150"/>
      <c r="AQ26" s="150"/>
    </row>
    <row r="27" customFormat="false" ht="25.35" hidden="false" customHeight="true" outlineLevel="0" collapsed="false">
      <c r="A27" s="87" t="s">
        <v>70</v>
      </c>
      <c r="B27" s="87"/>
      <c r="C27" s="87"/>
      <c r="D27" s="87"/>
      <c r="E27" s="87" t="n">
        <v>1</v>
      </c>
      <c r="F27" s="87"/>
      <c r="G27" s="87"/>
      <c r="H27" s="87"/>
      <c r="I27" s="87"/>
      <c r="J27" s="87"/>
      <c r="K27" s="87"/>
      <c r="L27" s="87"/>
      <c r="M27" s="87"/>
      <c r="N27" s="87"/>
      <c r="O27" s="87"/>
      <c r="P27" s="87"/>
      <c r="Q27" s="87"/>
      <c r="R27" s="87"/>
      <c r="S27" s="87"/>
      <c r="T27" s="87"/>
      <c r="U27" s="87"/>
      <c r="V27" s="87"/>
      <c r="W27" s="87"/>
      <c r="X27" s="87"/>
      <c r="Y27" s="87"/>
      <c r="Z27" s="87"/>
      <c r="AA27" s="87"/>
      <c r="AB27" s="87"/>
      <c r="AC27" s="87"/>
      <c r="AD27" s="87"/>
      <c r="AE27" s="87"/>
      <c r="AF27" s="87"/>
      <c r="AG27" s="87"/>
      <c r="AH27" s="87"/>
      <c r="AI27" s="87"/>
      <c r="AJ27" s="87"/>
      <c r="AK27" s="87"/>
      <c r="AL27" s="87"/>
      <c r="AM27" s="87"/>
      <c r="AN27" s="87"/>
      <c r="AO27" s="87"/>
      <c r="AP27" s="87"/>
      <c r="AQ27" s="87"/>
      <c r="AR27" s="87"/>
    </row>
    <row r="28" customFormat="false" ht="12.8" hidden="false" customHeight="true" outlineLevel="0" collapsed="false">
      <c r="A28" s="88" t="n">
        <v>31</v>
      </c>
      <c r="B28" s="89" t="n">
        <v>43675</v>
      </c>
      <c r="C28" s="89" t="n">
        <f aca="false">B28+6</f>
        <v>43681</v>
      </c>
      <c r="D28" s="90" t="n">
        <f aca="false">E28</f>
        <v>43675</v>
      </c>
      <c r="E28" s="91" t="n">
        <v>43675</v>
      </c>
      <c r="F28" s="92"/>
      <c r="G28" s="93"/>
      <c r="H28" s="94"/>
      <c r="I28" s="95" t="n">
        <v>8.73</v>
      </c>
      <c r="J28" s="96" t="n">
        <v>8</v>
      </c>
      <c r="K28" s="97" t="n">
        <v>46</v>
      </c>
      <c r="L28" s="98" t="n">
        <f aca="false">J28+K28/60</f>
        <v>8.76666666666667</v>
      </c>
      <c r="M28" s="99"/>
      <c r="N28" s="100"/>
      <c r="O28" s="101"/>
      <c r="P28" s="102" t="n">
        <v>0.75</v>
      </c>
      <c r="Q28" s="103"/>
      <c r="R28" s="193"/>
      <c r="S28" s="105"/>
      <c r="T28" s="106" t="n">
        <f aca="false">L28*I28+S28</f>
        <v>76.533</v>
      </c>
      <c r="U28" s="107"/>
      <c r="V28" s="108"/>
      <c r="W28" s="194"/>
      <c r="X28" s="109"/>
      <c r="Y28" s="136"/>
      <c r="Z28" s="102"/>
      <c r="AA28" s="195"/>
      <c r="AB28" s="102"/>
      <c r="AC28" s="106"/>
      <c r="AD28" s="113"/>
      <c r="AE28" s="114"/>
      <c r="AF28" s="115"/>
      <c r="AG28" s="116" t="s">
        <v>72</v>
      </c>
      <c r="AH28" s="117"/>
      <c r="AI28" s="117"/>
      <c r="AJ28" s="117"/>
      <c r="AK28" s="118" t="n">
        <f aca="false">I28*L28*M28+I29*L29*M29+I30*L30*M30+I31*L31*M31+I32*L32*M32+I33*L33*M33+I34*L34*M34</f>
        <v>0</v>
      </c>
      <c r="AL28" s="119" t="e">
        <f aca="false">AK28/(I28*M28+I29*M29+I30*M30+I31*M31+I32*M32+I33*M33+I34*M34)</f>
        <v>#DIV/0!</v>
      </c>
      <c r="AM28" s="120"/>
      <c r="AN28" s="121"/>
      <c r="AO28" s="120"/>
      <c r="AP28" s="120"/>
      <c r="AQ28" s="120" t="n">
        <f aca="false">AO28+7-COUNTBLANK(V25:V31)+7-COUNTBLANK(AC25:AC31)</f>
        <v>2</v>
      </c>
    </row>
    <row r="29" customFormat="false" ht="12.8" hidden="false" customHeight="true" outlineLevel="0" collapsed="false">
      <c r="A29" s="122"/>
      <c r="B29" s="123" t="n">
        <f aca="false">E29</f>
        <v>43676</v>
      </c>
      <c r="C29" s="124"/>
      <c r="D29" s="125" t="n">
        <f aca="false">E29</f>
        <v>43676</v>
      </c>
      <c r="E29" s="126" t="n">
        <f aca="false">E28+1</f>
        <v>43676</v>
      </c>
      <c r="F29" s="92"/>
      <c r="G29" s="196"/>
      <c r="H29" s="128"/>
      <c r="I29" s="129" t="n">
        <v>5.29</v>
      </c>
      <c r="J29" s="96" t="n">
        <v>9</v>
      </c>
      <c r="K29" s="97" t="n">
        <v>31</v>
      </c>
      <c r="L29" s="98" t="n">
        <f aca="false">J29+K29/60</f>
        <v>9.51666666666667</v>
      </c>
      <c r="M29" s="99"/>
      <c r="N29" s="130"/>
      <c r="O29" s="101"/>
      <c r="P29" s="141" t="n">
        <v>0.25</v>
      </c>
      <c r="Q29" s="132"/>
      <c r="R29" s="197"/>
      <c r="S29" s="133"/>
      <c r="T29" s="106" t="n">
        <f aca="false">L29*I29+S29</f>
        <v>50.3431666666667</v>
      </c>
      <c r="U29" s="107"/>
      <c r="V29" s="134"/>
      <c r="W29" s="102"/>
      <c r="X29" s="135"/>
      <c r="Y29" s="136"/>
      <c r="Z29" s="102"/>
      <c r="AA29" s="195"/>
      <c r="AB29" s="102"/>
      <c r="AC29" s="106"/>
      <c r="AD29" s="113"/>
      <c r="AE29" s="137"/>
      <c r="AF29" s="115"/>
      <c r="AG29" s="116"/>
      <c r="AH29" s="117"/>
      <c r="AI29" s="117"/>
      <c r="AJ29" s="117"/>
      <c r="AK29" s="118"/>
      <c r="AL29" s="119"/>
      <c r="AM29" s="120"/>
      <c r="AN29" s="121"/>
      <c r="AO29" s="120"/>
      <c r="AP29" s="120"/>
      <c r="AQ29" s="120"/>
    </row>
    <row r="30" customFormat="false" ht="12.8" hidden="false" customHeight="true" outlineLevel="0" collapsed="false">
      <c r="A30" s="138"/>
      <c r="B30" s="139"/>
      <c r="C30" s="139"/>
      <c r="D30" s="125" t="n">
        <f aca="false">E30</f>
        <v>43677</v>
      </c>
      <c r="E30" s="126" t="n">
        <f aca="false">E29+1</f>
        <v>43677</v>
      </c>
      <c r="F30" s="92"/>
      <c r="G30" s="140"/>
      <c r="H30" s="128"/>
      <c r="I30" s="129" t="n">
        <v>2.4</v>
      </c>
      <c r="J30" s="96" t="n">
        <v>7</v>
      </c>
      <c r="K30" s="97" t="n">
        <v>59</v>
      </c>
      <c r="L30" s="98" t="n">
        <f aca="false">J30+K30/60</f>
        <v>7.98333333333333</v>
      </c>
      <c r="M30" s="99"/>
      <c r="N30" s="130"/>
      <c r="O30" s="101"/>
      <c r="P30" s="141" t="n">
        <v>0.75</v>
      </c>
      <c r="Q30" s="198"/>
      <c r="R30" s="197"/>
      <c r="S30" s="133"/>
      <c r="T30" s="106" t="n">
        <f aca="false">L30*I30+S30</f>
        <v>19.16</v>
      </c>
      <c r="U30" s="107"/>
      <c r="V30" s="199" t="s">
        <v>82</v>
      </c>
      <c r="W30" s="142" t="n">
        <v>0.9</v>
      </c>
      <c r="X30" s="135" t="n">
        <v>16</v>
      </c>
      <c r="Y30" s="136"/>
      <c r="Z30" s="102"/>
      <c r="AA30" s="195"/>
      <c r="AB30" s="102"/>
      <c r="AC30" s="106"/>
      <c r="AD30" s="113"/>
      <c r="AE30" s="137"/>
      <c r="AF30" s="144"/>
      <c r="AG30" s="145" t="n">
        <f aca="false">MIN(AE28:AE34)</f>
        <v>7.4</v>
      </c>
      <c r="AH30" s="117"/>
      <c r="AI30" s="117"/>
      <c r="AJ30" s="117"/>
      <c r="AK30" s="118"/>
      <c r="AL30" s="119"/>
      <c r="AM30" s="120"/>
      <c r="AN30" s="121"/>
      <c r="AO30" s="120"/>
      <c r="AP30" s="120"/>
      <c r="AQ30" s="120"/>
    </row>
    <row r="31" customFormat="false" ht="12.8" hidden="false" customHeight="true" outlineLevel="0" collapsed="false">
      <c r="A31" s="138"/>
      <c r="B31" s="146"/>
      <c r="C31" s="146"/>
      <c r="D31" s="125" t="n">
        <f aca="false">E31</f>
        <v>43678</v>
      </c>
      <c r="E31" s="126" t="n">
        <f aca="false">E30+1</f>
        <v>43678</v>
      </c>
      <c r="F31" s="92"/>
      <c r="G31" s="200"/>
      <c r="H31" s="128"/>
      <c r="I31" s="129" t="n">
        <v>1.8</v>
      </c>
      <c r="J31" s="96" t="n">
        <v>11</v>
      </c>
      <c r="K31" s="97" t="n">
        <v>0</v>
      </c>
      <c r="L31" s="98" t="n">
        <f aca="false">J31+K31/60</f>
        <v>11</v>
      </c>
      <c r="M31" s="99"/>
      <c r="N31" s="130"/>
      <c r="O31" s="101"/>
      <c r="P31" s="201" t="n">
        <v>0.95</v>
      </c>
      <c r="Q31" s="103" t="s">
        <v>83</v>
      </c>
      <c r="R31" s="103" t="n">
        <v>3.2</v>
      </c>
      <c r="S31" s="133" t="n">
        <v>32</v>
      </c>
      <c r="T31" s="106" t="n">
        <f aca="false">L31*I31+S31</f>
        <v>51.8</v>
      </c>
      <c r="U31" s="107"/>
      <c r="V31" s="134"/>
      <c r="W31" s="102"/>
      <c r="X31" s="135"/>
      <c r="Y31" s="136"/>
      <c r="Z31" s="102"/>
      <c r="AA31" s="195"/>
      <c r="AB31" s="102"/>
      <c r="AC31" s="106"/>
      <c r="AD31" s="113"/>
      <c r="AE31" s="137" t="n">
        <f aca="false">SUM(I28:I31,R28:R31)</f>
        <v>21.42</v>
      </c>
      <c r="AF31" s="148"/>
      <c r="AG31" s="149" t="n">
        <f aca="false">AVERAGE(AE28:AE34)</f>
        <v>15.7325</v>
      </c>
      <c r="AH31" s="117"/>
      <c r="AI31" s="117"/>
      <c r="AJ31" s="117"/>
      <c r="AK31" s="118"/>
      <c r="AL31" s="119"/>
      <c r="AM31" s="150" t="n">
        <f aca="false">SUM(T28:T34)</f>
        <v>197.836166666667</v>
      </c>
      <c r="AN31" s="151" t="n">
        <f aca="false">AM31/60</f>
        <v>3.29726944444445</v>
      </c>
      <c r="AO31" s="150" t="n">
        <f aca="false">COUNTIF(I28:I34,"&gt;0")</f>
        <v>4</v>
      </c>
      <c r="AP31" s="150" t="n">
        <f aca="false">AM31+SUM(X28:X34)+SUM(AC28:AC34)</f>
        <v>408.836166666667</v>
      </c>
      <c r="AQ31" s="150" t="n">
        <f aca="false">AO31+7-COUNTBLANK(V28:V34)+7-COUNTBLANK(AC28:AC34)</f>
        <v>8</v>
      </c>
    </row>
    <row r="32" customFormat="false" ht="12.8" hidden="false" customHeight="true" outlineLevel="0" collapsed="false">
      <c r="A32" s="138"/>
      <c r="B32" s="152"/>
      <c r="C32" s="152"/>
      <c r="D32" s="125" t="n">
        <f aca="false">E32</f>
        <v>43679</v>
      </c>
      <c r="E32" s="126" t="n">
        <f aca="false">E31+1</f>
        <v>43679</v>
      </c>
      <c r="F32" s="92"/>
      <c r="G32" s="161"/>
      <c r="H32" s="128"/>
      <c r="I32" s="155"/>
      <c r="J32" s="96"/>
      <c r="K32" s="97"/>
      <c r="L32" s="98"/>
      <c r="M32" s="99"/>
      <c r="N32" s="130"/>
      <c r="O32" s="101"/>
      <c r="P32" s="141"/>
      <c r="Q32" s="198"/>
      <c r="R32" s="197"/>
      <c r="S32" s="133"/>
      <c r="T32" s="106" t="n">
        <f aca="false">L32*I32+S32</f>
        <v>0</v>
      </c>
      <c r="U32" s="107"/>
      <c r="V32" s="134"/>
      <c r="W32" s="102"/>
      <c r="X32" s="135"/>
      <c r="Y32" s="136"/>
      <c r="Z32" s="102"/>
      <c r="AA32" s="202" t="s">
        <v>84</v>
      </c>
      <c r="AB32" s="102" t="n">
        <v>0.9</v>
      </c>
      <c r="AC32" s="106" t="n">
        <v>15</v>
      </c>
      <c r="AD32" s="113"/>
      <c r="AE32" s="137" t="n">
        <f aca="false">SUM(I29:I32,R29:R32)</f>
        <v>12.69</v>
      </c>
      <c r="AF32" s="158"/>
      <c r="AG32" s="159" t="n">
        <f aca="false">MAX(AE28:AE34)</f>
        <v>21.42</v>
      </c>
      <c r="AH32" s="117"/>
      <c r="AI32" s="117"/>
      <c r="AJ32" s="117"/>
      <c r="AK32" s="118"/>
      <c r="AL32" s="119"/>
      <c r="AM32" s="150"/>
      <c r="AN32" s="151"/>
      <c r="AO32" s="150"/>
      <c r="AP32" s="150"/>
      <c r="AQ32" s="150"/>
    </row>
    <row r="33" customFormat="false" ht="12.8" hidden="false" customHeight="true" outlineLevel="0" collapsed="false">
      <c r="A33" s="138"/>
      <c r="B33" s="146"/>
      <c r="C33" s="146"/>
      <c r="D33" s="125" t="n">
        <f aca="false">E33</f>
        <v>43680</v>
      </c>
      <c r="E33" s="126" t="n">
        <f aca="false">E32+1</f>
        <v>43680</v>
      </c>
      <c r="F33" s="92"/>
      <c r="G33" s="161"/>
      <c r="H33" s="128"/>
      <c r="I33" s="155"/>
      <c r="J33" s="96"/>
      <c r="K33" s="97"/>
      <c r="L33" s="98"/>
      <c r="M33" s="99"/>
      <c r="N33" s="130"/>
      <c r="O33" s="101"/>
      <c r="P33" s="141"/>
      <c r="Q33" s="198"/>
      <c r="R33" s="197"/>
      <c r="S33" s="133"/>
      <c r="T33" s="106" t="n">
        <f aca="false">L33*I33+S33</f>
        <v>0</v>
      </c>
      <c r="U33" s="107"/>
      <c r="V33" s="134"/>
      <c r="W33" s="102"/>
      <c r="X33" s="135"/>
      <c r="Y33" s="136"/>
      <c r="Z33" s="102"/>
      <c r="AA33" s="203"/>
      <c r="AB33" s="102" t="n">
        <v>0.9</v>
      </c>
      <c r="AC33" s="106" t="n">
        <v>60</v>
      </c>
      <c r="AD33" s="113"/>
      <c r="AE33" s="137" t="n">
        <f aca="false">SUM(I30:I33,R30:R33)</f>
        <v>7.4</v>
      </c>
      <c r="AF33" s="165"/>
      <c r="AG33" s="166" t="s">
        <v>80</v>
      </c>
      <c r="AH33" s="117"/>
      <c r="AI33" s="117"/>
      <c r="AJ33" s="117"/>
      <c r="AK33" s="118"/>
      <c r="AL33" s="119"/>
      <c r="AM33" s="150"/>
      <c r="AN33" s="151"/>
      <c r="AO33" s="150"/>
      <c r="AP33" s="150"/>
      <c r="AQ33" s="150"/>
    </row>
    <row r="34" customFormat="false" ht="12.8" hidden="false" customHeight="true" outlineLevel="0" collapsed="false">
      <c r="A34" s="167"/>
      <c r="B34" s="168"/>
      <c r="C34" s="168"/>
      <c r="D34" s="169" t="n">
        <f aca="false">E34</f>
        <v>43681</v>
      </c>
      <c r="E34" s="170" t="n">
        <f aca="false">E33+1</f>
        <v>43681</v>
      </c>
      <c r="F34" s="92"/>
      <c r="G34" s="171"/>
      <c r="H34" s="172"/>
      <c r="I34" s="173"/>
      <c r="J34" s="174"/>
      <c r="K34" s="175"/>
      <c r="L34" s="176"/>
      <c r="M34" s="177"/>
      <c r="N34" s="178"/>
      <c r="O34" s="179"/>
      <c r="P34" s="180"/>
      <c r="Q34" s="181"/>
      <c r="R34" s="181"/>
      <c r="S34" s="182"/>
      <c r="T34" s="183" t="n">
        <f aca="false">L34*I34+S34</f>
        <v>0</v>
      </c>
      <c r="U34" s="107"/>
      <c r="V34" s="184"/>
      <c r="W34" s="185"/>
      <c r="X34" s="186"/>
      <c r="Y34" s="187"/>
      <c r="Z34" s="188"/>
      <c r="AA34" s="203"/>
      <c r="AB34" s="188" t="n">
        <v>0.5</v>
      </c>
      <c r="AC34" s="183" t="n">
        <v>120</v>
      </c>
      <c r="AD34" s="113"/>
      <c r="AE34" s="190" t="n">
        <f aca="false">SUM(I28:I34,R28:R34)</f>
        <v>21.42</v>
      </c>
      <c r="AF34" s="191" t="n">
        <f aca="false">MAX(AE32:AE34)</f>
        <v>21.42</v>
      </c>
      <c r="AG34" s="191"/>
      <c r="AH34" s="192" t="n">
        <f aca="false">MAX(H28:H34)</f>
        <v>0</v>
      </c>
      <c r="AI34" s="192"/>
      <c r="AJ34" s="192"/>
      <c r="AK34" s="118"/>
      <c r="AL34" s="119"/>
      <c r="AM34" s="150"/>
      <c r="AN34" s="151"/>
      <c r="AO34" s="150"/>
      <c r="AP34" s="150"/>
      <c r="AQ34" s="150"/>
    </row>
    <row r="35" customFormat="false" ht="12.8" hidden="false" customHeight="true" outlineLevel="0" collapsed="false">
      <c r="A35" s="88" t="n">
        <f aca="false">A28-1</f>
        <v>30</v>
      </c>
      <c r="B35" s="89" t="n">
        <f aca="false">B28+7</f>
        <v>43682</v>
      </c>
      <c r="C35" s="89" t="n">
        <f aca="false">B35+6</f>
        <v>43688</v>
      </c>
      <c r="D35" s="90" t="n">
        <f aca="false">E35</f>
        <v>43682</v>
      </c>
      <c r="E35" s="91" t="n">
        <f aca="false">E34+1</f>
        <v>43682</v>
      </c>
      <c r="F35" s="92"/>
      <c r="G35" s="93"/>
      <c r="H35" s="94"/>
      <c r="I35" s="95"/>
      <c r="J35" s="96"/>
      <c r="K35" s="97"/>
      <c r="L35" s="98"/>
      <c r="M35" s="99"/>
      <c r="N35" s="100"/>
      <c r="O35" s="101"/>
      <c r="P35" s="102"/>
      <c r="Q35" s="103"/>
      <c r="R35" s="193"/>
      <c r="S35" s="105"/>
      <c r="T35" s="106" t="n">
        <f aca="false">L35*I35+S35</f>
        <v>0</v>
      </c>
      <c r="U35" s="107"/>
      <c r="V35" s="108"/>
      <c r="W35" s="194"/>
      <c r="X35" s="109"/>
      <c r="Y35" s="136"/>
      <c r="Z35" s="102"/>
      <c r="AA35" s="112"/>
      <c r="AB35" s="102"/>
      <c r="AC35" s="106"/>
      <c r="AD35" s="113"/>
      <c r="AE35" s="114" t="n">
        <f aca="false">SUM(I29:I35,R29:R35)</f>
        <v>12.69</v>
      </c>
      <c r="AF35" s="115"/>
      <c r="AG35" s="116" t="s">
        <v>72</v>
      </c>
      <c r="AH35" s="117"/>
      <c r="AI35" s="117"/>
      <c r="AJ35" s="117"/>
      <c r="AK35" s="204"/>
      <c r="AL35" s="204"/>
      <c r="AM35" s="120" t="n">
        <f aca="false">SUM(T31:T38)</f>
        <v>114.815</v>
      </c>
      <c r="AN35" s="121" t="n">
        <f aca="false">AM35/60</f>
        <v>1.91358333333333</v>
      </c>
      <c r="AO35" s="120" t="n">
        <f aca="false">COUNTIF(I31:I38,"&gt;0")</f>
        <v>2</v>
      </c>
      <c r="AP35" s="120" t="n">
        <f aca="false">AM35+SUM(X32:X38)+SUM(AC32:AC38)</f>
        <v>334.815</v>
      </c>
      <c r="AQ35" s="120" t="n">
        <f aca="false">AO35+7-COUNTBLANK(V32:V38)+7-COUNTBLANK(AC32:AC38)</f>
        <v>6</v>
      </c>
    </row>
    <row r="36" customFormat="false" ht="12.8" hidden="false" customHeight="true" outlineLevel="0" collapsed="false">
      <c r="A36" s="205"/>
      <c r="B36" s="123" t="n">
        <f aca="false">E36</f>
        <v>43683</v>
      </c>
      <c r="C36" s="124"/>
      <c r="D36" s="125" t="n">
        <f aca="false">E36</f>
        <v>43683</v>
      </c>
      <c r="E36" s="126" t="n">
        <f aca="false">E35+1</f>
        <v>43683</v>
      </c>
      <c r="F36" s="92"/>
      <c r="G36" s="127"/>
      <c r="H36" s="128"/>
      <c r="I36" s="129"/>
      <c r="J36" s="96"/>
      <c r="K36" s="97"/>
      <c r="L36" s="98"/>
      <c r="M36" s="99"/>
      <c r="N36" s="130"/>
      <c r="O36" s="101"/>
      <c r="P36" s="131"/>
      <c r="Q36" s="132"/>
      <c r="R36" s="197"/>
      <c r="S36" s="133"/>
      <c r="T36" s="106" t="n">
        <f aca="false">L36*I36+S36</f>
        <v>0</v>
      </c>
      <c r="U36" s="107"/>
      <c r="V36" s="206" t="s">
        <v>85</v>
      </c>
      <c r="W36" s="102" t="n">
        <v>0.9</v>
      </c>
      <c r="X36" s="135" t="n">
        <v>25</v>
      </c>
      <c r="Y36" s="136"/>
      <c r="Z36" s="102"/>
      <c r="AA36" s="112"/>
      <c r="AB36" s="102"/>
      <c r="AC36" s="106"/>
      <c r="AD36" s="113"/>
      <c r="AE36" s="137" t="n">
        <f aca="false">SUM(I30:I36,R30:R36)</f>
        <v>7.4</v>
      </c>
      <c r="AF36" s="115"/>
      <c r="AG36" s="116"/>
      <c r="AH36" s="117"/>
      <c r="AI36" s="117"/>
      <c r="AJ36" s="117"/>
      <c r="AK36" s="204"/>
      <c r="AL36" s="204"/>
      <c r="AM36" s="120"/>
      <c r="AN36" s="121"/>
      <c r="AO36" s="120"/>
      <c r="AP36" s="120"/>
      <c r="AQ36" s="120"/>
    </row>
    <row r="37" customFormat="false" ht="12.8" hidden="false" customHeight="true" outlineLevel="0" collapsed="false">
      <c r="A37" s="207"/>
      <c r="B37" s="139"/>
      <c r="C37" s="139"/>
      <c r="D37" s="125" t="n">
        <f aca="false">E37</f>
        <v>43684</v>
      </c>
      <c r="E37" s="126" t="n">
        <f aca="false">E36+1</f>
        <v>43684</v>
      </c>
      <c r="F37" s="92"/>
      <c r="G37" s="140"/>
      <c r="H37" s="128"/>
      <c r="I37" s="129"/>
      <c r="J37" s="96"/>
      <c r="K37" s="97"/>
      <c r="L37" s="98"/>
      <c r="M37" s="99"/>
      <c r="N37" s="130"/>
      <c r="O37" s="101"/>
      <c r="P37" s="141"/>
      <c r="Q37" s="198"/>
      <c r="R37" s="197"/>
      <c r="S37" s="133"/>
      <c r="T37" s="106" t="n">
        <f aca="false">L37*I37+S37</f>
        <v>0</v>
      </c>
      <c r="U37" s="107"/>
      <c r="V37" s="134"/>
      <c r="W37" s="142"/>
      <c r="X37" s="135"/>
      <c r="Y37" s="136"/>
      <c r="Z37" s="102"/>
      <c r="AA37" s="112"/>
      <c r="AB37" s="102"/>
      <c r="AC37" s="106"/>
      <c r="AD37" s="113"/>
      <c r="AE37" s="137" t="n">
        <f aca="false">SUM(I31:I37,R31:R37)</f>
        <v>5</v>
      </c>
      <c r="AF37" s="144"/>
      <c r="AG37" s="145" t="n">
        <f aca="false">MIN(AE35:AE41)</f>
        <v>5</v>
      </c>
      <c r="AH37" s="117"/>
      <c r="AI37" s="117"/>
      <c r="AJ37" s="117"/>
      <c r="AK37" s="204"/>
      <c r="AL37" s="204"/>
      <c r="AM37" s="120"/>
      <c r="AN37" s="121"/>
      <c r="AO37" s="120"/>
      <c r="AP37" s="120"/>
      <c r="AQ37" s="120"/>
    </row>
    <row r="38" customFormat="false" ht="12.8" hidden="false" customHeight="true" outlineLevel="0" collapsed="false">
      <c r="A38" s="207"/>
      <c r="B38" s="146"/>
      <c r="C38" s="146"/>
      <c r="D38" s="125" t="n">
        <f aca="false">E38</f>
        <v>43685</v>
      </c>
      <c r="E38" s="126" t="n">
        <f aca="false">E37+1</f>
        <v>43685</v>
      </c>
      <c r="F38" s="92"/>
      <c r="G38" s="200"/>
      <c r="H38" s="128"/>
      <c r="I38" s="129" t="n">
        <v>5.1</v>
      </c>
      <c r="J38" s="208" t="n">
        <v>10</v>
      </c>
      <c r="K38" s="209" t="n">
        <v>59</v>
      </c>
      <c r="L38" s="98" t="n">
        <f aca="false">J38+K38/60</f>
        <v>10.9833333333333</v>
      </c>
      <c r="M38" s="99"/>
      <c r="N38" s="130"/>
      <c r="O38" s="101"/>
      <c r="P38" s="201" t="n">
        <v>0.98</v>
      </c>
      <c r="Q38" s="103" t="s">
        <v>86</v>
      </c>
      <c r="R38" s="103" t="n">
        <v>0.6</v>
      </c>
      <c r="S38" s="133" t="n">
        <v>7</v>
      </c>
      <c r="T38" s="106" t="n">
        <f aca="false">L38*I38+S38</f>
        <v>63.015</v>
      </c>
      <c r="U38" s="107"/>
      <c r="V38" s="134"/>
      <c r="W38" s="102"/>
      <c r="X38" s="135"/>
      <c r="Y38" s="136"/>
      <c r="Z38" s="102"/>
      <c r="AA38" s="112"/>
      <c r="AB38" s="102"/>
      <c r="AC38" s="106"/>
      <c r="AD38" s="113"/>
      <c r="AE38" s="137" t="n">
        <f aca="false">SUM(I32:I38,R32:R38)</f>
        <v>5.7</v>
      </c>
      <c r="AF38" s="148"/>
      <c r="AG38" s="149" t="n">
        <f aca="false">AVERAGE(AE35:AE41)</f>
        <v>8.15571428571429</v>
      </c>
      <c r="AH38" s="117"/>
      <c r="AI38" s="117"/>
      <c r="AJ38" s="117"/>
      <c r="AK38" s="204"/>
      <c r="AL38" s="204"/>
      <c r="AM38" s="150" t="n">
        <f aca="false">SUM(T35:T41)</f>
        <v>90.015</v>
      </c>
      <c r="AN38" s="151" t="n">
        <f aca="false">AM38/60</f>
        <v>1.50025</v>
      </c>
      <c r="AO38" s="150" t="n">
        <f aca="false">COUNTIF(I35:I41,"&gt;0")</f>
        <v>2</v>
      </c>
      <c r="AP38" s="150" t="n">
        <f aca="false">AM38+SUM(X35:X41)+SUM(AC35:AC41)</f>
        <v>115.015</v>
      </c>
      <c r="AQ38" s="150" t="n">
        <f aca="false">AO38+7-COUNTBLANK(V35:V41)+7-COUNTBLANK(AC35:AC41)</f>
        <v>3</v>
      </c>
    </row>
    <row r="39" customFormat="false" ht="12.8" hidden="false" customHeight="true" outlineLevel="0" collapsed="false">
      <c r="A39" s="207"/>
      <c r="B39" s="152"/>
      <c r="C39" s="152"/>
      <c r="D39" s="125" t="n">
        <f aca="false">E39</f>
        <v>43686</v>
      </c>
      <c r="E39" s="126" t="n">
        <f aca="false">E38+1</f>
        <v>43686</v>
      </c>
      <c r="F39" s="92"/>
      <c r="G39" s="147"/>
      <c r="H39" s="128"/>
      <c r="I39" s="155"/>
      <c r="J39" s="96"/>
      <c r="K39" s="97"/>
      <c r="L39" s="98"/>
      <c r="M39" s="99"/>
      <c r="N39" s="130"/>
      <c r="O39" s="101"/>
      <c r="P39" s="141"/>
      <c r="Q39" s="198"/>
      <c r="R39" s="197"/>
      <c r="S39" s="133"/>
      <c r="T39" s="106" t="n">
        <f aca="false">L39*I39+S39</f>
        <v>0</v>
      </c>
      <c r="U39" s="107"/>
      <c r="V39" s="134"/>
      <c r="W39" s="102"/>
      <c r="X39" s="135"/>
      <c r="Y39" s="136"/>
      <c r="Z39" s="102"/>
      <c r="AA39" s="112"/>
      <c r="AB39" s="102"/>
      <c r="AC39" s="106"/>
      <c r="AD39" s="113"/>
      <c r="AE39" s="137" t="n">
        <f aca="false">SUM(I33:I39,R33:R39)</f>
        <v>5.7</v>
      </c>
      <c r="AF39" s="158"/>
      <c r="AG39" s="159" t="n">
        <f aca="false">MAX(AE35:AE41)</f>
        <v>12.69</v>
      </c>
      <c r="AH39" s="117"/>
      <c r="AI39" s="117"/>
      <c r="AJ39" s="117"/>
      <c r="AK39" s="204"/>
      <c r="AL39" s="204"/>
      <c r="AM39" s="150"/>
      <c r="AN39" s="151"/>
      <c r="AO39" s="150"/>
      <c r="AP39" s="150"/>
      <c r="AQ39" s="150"/>
    </row>
    <row r="40" customFormat="false" ht="12.8" hidden="false" customHeight="true" outlineLevel="0" collapsed="false">
      <c r="A40" s="207"/>
      <c r="B40" s="146"/>
      <c r="C40" s="146"/>
      <c r="D40" s="125" t="n">
        <f aca="false">E40</f>
        <v>43687</v>
      </c>
      <c r="E40" s="126" t="n">
        <f aca="false">E39+1</f>
        <v>43687</v>
      </c>
      <c r="F40" s="92"/>
      <c r="G40" s="161"/>
      <c r="H40" s="128"/>
      <c r="I40" s="155" t="n">
        <v>2</v>
      </c>
      <c r="J40" s="96" t="n">
        <v>8</v>
      </c>
      <c r="K40" s="97" t="n">
        <v>0</v>
      </c>
      <c r="L40" s="98" t="n">
        <f aca="false">J40+K40/60</f>
        <v>8</v>
      </c>
      <c r="M40" s="99"/>
      <c r="N40" s="130"/>
      <c r="O40" s="101"/>
      <c r="P40" s="141" t="s">
        <v>87</v>
      </c>
      <c r="Q40" s="132" t="s">
        <v>88</v>
      </c>
      <c r="R40" s="103" t="n">
        <v>1.1</v>
      </c>
      <c r="S40" s="133" t="n">
        <v>11</v>
      </c>
      <c r="T40" s="106" t="n">
        <f aca="false">L40*I40+S40</f>
        <v>27</v>
      </c>
      <c r="U40" s="107"/>
      <c r="V40" s="134"/>
      <c r="W40" s="102"/>
      <c r="X40" s="135"/>
      <c r="Y40" s="136"/>
      <c r="Z40" s="102"/>
      <c r="AA40" s="112"/>
      <c r="AB40" s="102"/>
      <c r="AC40" s="106"/>
      <c r="AD40" s="113"/>
      <c r="AE40" s="137" t="n">
        <f aca="false">SUM(I34:I40,R34:R40)</f>
        <v>8.8</v>
      </c>
      <c r="AF40" s="165"/>
      <c r="AG40" s="166" t="s">
        <v>80</v>
      </c>
      <c r="AH40" s="117"/>
      <c r="AI40" s="117"/>
      <c r="AJ40" s="117"/>
      <c r="AK40" s="204"/>
      <c r="AL40" s="204"/>
      <c r="AM40" s="150"/>
      <c r="AN40" s="151"/>
      <c r="AO40" s="150"/>
      <c r="AP40" s="150"/>
      <c r="AQ40" s="150"/>
    </row>
    <row r="41" customFormat="false" ht="12.8" hidden="false" customHeight="true" outlineLevel="0" collapsed="false">
      <c r="A41" s="210"/>
      <c r="B41" s="168"/>
      <c r="C41" s="168"/>
      <c r="D41" s="169" t="n">
        <f aca="false">E41</f>
        <v>43688</v>
      </c>
      <c r="E41" s="170" t="n">
        <f aca="false">E40+1</f>
        <v>43688</v>
      </c>
      <c r="F41" s="92"/>
      <c r="G41" s="171"/>
      <c r="H41" s="172"/>
      <c r="I41" s="173"/>
      <c r="J41" s="174"/>
      <c r="K41" s="175"/>
      <c r="L41" s="176"/>
      <c r="M41" s="177"/>
      <c r="N41" s="178"/>
      <c r="O41" s="179"/>
      <c r="P41" s="180"/>
      <c r="Q41" s="181" t="s">
        <v>89</v>
      </c>
      <c r="R41" s="181" t="n">
        <v>3</v>
      </c>
      <c r="S41" s="182"/>
      <c r="T41" s="183" t="n">
        <f aca="false">L41*I41+S41</f>
        <v>0</v>
      </c>
      <c r="U41" s="107"/>
      <c r="V41" s="184"/>
      <c r="W41" s="185"/>
      <c r="X41" s="186"/>
      <c r="Y41" s="187"/>
      <c r="Z41" s="188"/>
      <c r="AA41" s="189"/>
      <c r="AB41" s="185"/>
      <c r="AC41" s="183"/>
      <c r="AD41" s="113"/>
      <c r="AE41" s="190" t="n">
        <f aca="false">SUM(I35:I41,R35:R41)</f>
        <v>11.8</v>
      </c>
      <c r="AF41" s="191" t="n">
        <f aca="false">MAX(AE39:AE41)</f>
        <v>11.8</v>
      </c>
      <c r="AG41" s="191"/>
      <c r="AH41" s="192" t="n">
        <f aca="false">MAX(H35:H41)</f>
        <v>0</v>
      </c>
      <c r="AI41" s="192"/>
      <c r="AJ41" s="192"/>
      <c r="AK41" s="204"/>
      <c r="AL41" s="204"/>
      <c r="AM41" s="150"/>
      <c r="AN41" s="151"/>
      <c r="AO41" s="150"/>
      <c r="AP41" s="150"/>
      <c r="AQ41" s="150"/>
    </row>
    <row r="42" customFormat="false" ht="12.8" hidden="false" customHeight="true" outlineLevel="0" collapsed="false">
      <c r="A42" s="88" t="n">
        <f aca="false">A35-1</f>
        <v>29</v>
      </c>
      <c r="B42" s="89" t="n">
        <f aca="false">B35+7</f>
        <v>43689</v>
      </c>
      <c r="C42" s="89" t="n">
        <f aca="false">B42+6</f>
        <v>43695</v>
      </c>
      <c r="D42" s="90" t="n">
        <f aca="false">E42</f>
        <v>43689</v>
      </c>
      <c r="E42" s="91" t="n">
        <f aca="false">E41+1</f>
        <v>43689</v>
      </c>
      <c r="F42" s="92"/>
      <c r="G42" s="93"/>
      <c r="H42" s="94"/>
      <c r="I42" s="95"/>
      <c r="J42" s="96"/>
      <c r="K42" s="97"/>
      <c r="L42" s="98"/>
      <c r="M42" s="99"/>
      <c r="N42" s="100"/>
      <c r="O42" s="101"/>
      <c r="P42" s="102"/>
      <c r="Q42" s="103"/>
      <c r="R42" s="193"/>
      <c r="S42" s="105"/>
      <c r="T42" s="106" t="n">
        <f aca="false">L42*I42+S42</f>
        <v>0</v>
      </c>
      <c r="U42" s="107"/>
      <c r="V42" s="108"/>
      <c r="W42" s="194"/>
      <c r="X42" s="109"/>
      <c r="Y42" s="136"/>
      <c r="Z42" s="102"/>
      <c r="AA42" s="112"/>
      <c r="AB42" s="102"/>
      <c r="AC42" s="106"/>
      <c r="AD42" s="113"/>
      <c r="AE42" s="114" t="n">
        <f aca="false">SUM(I36:I42,R36:R42)</f>
        <v>11.8</v>
      </c>
      <c r="AF42" s="115"/>
      <c r="AG42" s="116" t="s">
        <v>72</v>
      </c>
      <c r="AH42" s="117"/>
      <c r="AI42" s="117"/>
      <c r="AJ42" s="117"/>
      <c r="AK42" s="204"/>
      <c r="AL42" s="204"/>
      <c r="AM42" s="120" t="n">
        <f aca="false">SUM(T39:T45)</f>
        <v>99.8933333333333</v>
      </c>
      <c r="AN42" s="121" t="n">
        <f aca="false">AM42/60</f>
        <v>1.66488888888889</v>
      </c>
      <c r="AO42" s="120" t="n">
        <f aca="false">COUNTIF(I39:I45,"&gt;0")</f>
        <v>2</v>
      </c>
      <c r="AP42" s="120" t="n">
        <f aca="false">AM42+SUM(X39:X45)+SUM(AC39:AC45)</f>
        <v>114.893333333333</v>
      </c>
      <c r="AQ42" s="120" t="n">
        <f aca="false">AO42+7-COUNTBLANK(V39:V45)+7-COUNTBLANK(AC39:AC45)</f>
        <v>3</v>
      </c>
    </row>
    <row r="43" customFormat="false" ht="12.8" hidden="false" customHeight="true" outlineLevel="0" collapsed="false">
      <c r="A43" s="205"/>
      <c r="B43" s="123" t="n">
        <f aca="false">E43</f>
        <v>43690</v>
      </c>
      <c r="C43" s="124"/>
      <c r="D43" s="125" t="n">
        <f aca="false">E43</f>
        <v>43690</v>
      </c>
      <c r="E43" s="126" t="n">
        <f aca="false">E42+1</f>
        <v>43690</v>
      </c>
      <c r="F43" s="92"/>
      <c r="G43" s="211"/>
      <c r="H43" s="212"/>
      <c r="I43" s="129" t="n">
        <v>5.2</v>
      </c>
      <c r="J43" s="96" t="n">
        <v>8</v>
      </c>
      <c r="K43" s="97" t="n">
        <v>38</v>
      </c>
      <c r="L43" s="98" t="n">
        <f aca="false">J43+K43/60</f>
        <v>8.63333333333333</v>
      </c>
      <c r="M43" s="99"/>
      <c r="N43" s="130"/>
      <c r="O43" s="101"/>
      <c r="P43" s="141" t="n">
        <v>0.25</v>
      </c>
      <c r="Q43" s="132" t="s">
        <v>90</v>
      </c>
      <c r="R43" s="103" t="n">
        <v>3</v>
      </c>
      <c r="S43" s="133" t="n">
        <v>28</v>
      </c>
      <c r="T43" s="106" t="n">
        <f aca="false">L43*I43+S43</f>
        <v>72.8933333333333</v>
      </c>
      <c r="U43" s="107"/>
      <c r="V43" s="134"/>
      <c r="W43" s="102"/>
      <c r="X43" s="135"/>
      <c r="Y43" s="136"/>
      <c r="Z43" s="102"/>
      <c r="AA43" s="112"/>
      <c r="AB43" s="102"/>
      <c r="AC43" s="106"/>
      <c r="AD43" s="113"/>
      <c r="AE43" s="137" t="n">
        <f aca="false">SUM(I37:I43,R37:R43)</f>
        <v>20</v>
      </c>
      <c r="AF43" s="115"/>
      <c r="AG43" s="116"/>
      <c r="AH43" s="117"/>
      <c r="AI43" s="117"/>
      <c r="AJ43" s="117"/>
      <c r="AK43" s="204"/>
      <c r="AL43" s="204"/>
      <c r="AM43" s="120"/>
      <c r="AN43" s="121"/>
      <c r="AO43" s="120"/>
      <c r="AP43" s="120"/>
      <c r="AQ43" s="120"/>
    </row>
    <row r="44" customFormat="false" ht="12.8" hidden="false" customHeight="true" outlineLevel="0" collapsed="false">
      <c r="A44" s="207"/>
      <c r="B44" s="139"/>
      <c r="C44" s="139"/>
      <c r="D44" s="125" t="n">
        <f aca="false">E44</f>
        <v>43691</v>
      </c>
      <c r="E44" s="126" t="n">
        <f aca="false">E43+1</f>
        <v>43691</v>
      </c>
      <c r="F44" s="92"/>
      <c r="G44" s="140"/>
      <c r="H44" s="128"/>
      <c r="I44" s="129"/>
      <c r="J44" s="96"/>
      <c r="K44" s="97"/>
      <c r="L44" s="98"/>
      <c r="M44" s="99"/>
      <c r="N44" s="130"/>
      <c r="O44" s="101"/>
      <c r="P44" s="141"/>
      <c r="Q44" s="198"/>
      <c r="R44" s="197"/>
      <c r="S44" s="133"/>
      <c r="T44" s="106" t="n">
        <f aca="false">L44*I44+S44</f>
        <v>0</v>
      </c>
      <c r="U44" s="107"/>
      <c r="V44" s="134"/>
      <c r="W44" s="142"/>
      <c r="X44" s="135"/>
      <c r="Y44" s="213"/>
      <c r="Z44" s="102"/>
      <c r="AA44" s="112" t="s">
        <v>84</v>
      </c>
      <c r="AB44" s="102" t="n">
        <v>0.93</v>
      </c>
      <c r="AC44" s="106" t="n">
        <v>15</v>
      </c>
      <c r="AD44" s="113"/>
      <c r="AE44" s="137" t="n">
        <f aca="false">SUM(I38:I44,R38:R44)</f>
        <v>20</v>
      </c>
      <c r="AF44" s="144"/>
      <c r="AG44" s="145" t="n">
        <f aca="false">MIN(AE42:AE48)</f>
        <v>11.8</v>
      </c>
      <c r="AH44" s="117"/>
      <c r="AI44" s="117"/>
      <c r="AJ44" s="117"/>
      <c r="AK44" s="204"/>
      <c r="AL44" s="204"/>
      <c r="AM44" s="120"/>
      <c r="AN44" s="121"/>
      <c r="AO44" s="120"/>
      <c r="AP44" s="120"/>
      <c r="AQ44" s="120"/>
    </row>
    <row r="45" customFormat="false" ht="12.8" hidden="false" customHeight="true" outlineLevel="0" collapsed="false">
      <c r="A45" s="207"/>
      <c r="B45" s="146"/>
      <c r="C45" s="146"/>
      <c r="D45" s="125" t="n">
        <f aca="false">E45</f>
        <v>43692</v>
      </c>
      <c r="E45" s="126" t="n">
        <f aca="false">E44+1</f>
        <v>43692</v>
      </c>
      <c r="F45" s="92"/>
      <c r="G45" s="147"/>
      <c r="H45" s="128"/>
      <c r="I45" s="129"/>
      <c r="J45" s="96"/>
      <c r="K45" s="97"/>
      <c r="L45" s="98" t="n">
        <f aca="false">J45+K45/60</f>
        <v>0</v>
      </c>
      <c r="M45" s="99"/>
      <c r="N45" s="130"/>
      <c r="O45" s="101"/>
      <c r="P45" s="141"/>
      <c r="Q45" s="197"/>
      <c r="R45" s="197"/>
      <c r="S45" s="133"/>
      <c r="T45" s="106" t="n">
        <f aca="false">L45*I45+S45</f>
        <v>0</v>
      </c>
      <c r="U45" s="107"/>
      <c r="V45" s="134"/>
      <c r="W45" s="102"/>
      <c r="X45" s="135"/>
      <c r="Y45" s="213"/>
      <c r="Z45" s="102"/>
      <c r="AA45" s="112"/>
      <c r="AB45" s="102"/>
      <c r="AC45" s="106"/>
      <c r="AD45" s="113"/>
      <c r="AE45" s="137" t="n">
        <f aca="false">SUM(I39:I45,R39:R45)</f>
        <v>14.3</v>
      </c>
      <c r="AF45" s="148"/>
      <c r="AG45" s="149" t="n">
        <f aca="false">AVERAGE(AE42:AE48)</f>
        <v>17.0457142857143</v>
      </c>
      <c r="AH45" s="117"/>
      <c r="AI45" s="117"/>
      <c r="AJ45" s="117"/>
      <c r="AK45" s="204"/>
      <c r="AL45" s="204"/>
      <c r="AM45" s="150" t="n">
        <f aca="false">SUM(T42:T48)</f>
        <v>205.893333333333</v>
      </c>
      <c r="AN45" s="151" t="n">
        <f aca="false">AM45/60</f>
        <v>3.43155555555556</v>
      </c>
      <c r="AO45" s="150" t="n">
        <f aca="false">COUNTIF(I42:I48,"&gt;0")</f>
        <v>3</v>
      </c>
      <c r="AP45" s="150" t="n">
        <f aca="false">AM45+SUM(X42:X48)+SUM(AC42:AC48)</f>
        <v>230.893333333333</v>
      </c>
      <c r="AQ45" s="150" t="n">
        <f aca="false">AO45+7-COUNTBLANK(V42:V48)+7-COUNTBLANK(AC42:AC48)</f>
        <v>5</v>
      </c>
    </row>
    <row r="46" customFormat="false" ht="12.8" hidden="false" customHeight="true" outlineLevel="0" collapsed="false">
      <c r="A46" s="207"/>
      <c r="B46" s="152"/>
      <c r="C46" s="152"/>
      <c r="D46" s="125" t="n">
        <f aca="false">E46</f>
        <v>43693</v>
      </c>
      <c r="E46" s="126" t="n">
        <f aca="false">E45+1</f>
        <v>43693</v>
      </c>
      <c r="F46" s="92"/>
      <c r="G46" s="147"/>
      <c r="H46" s="128"/>
      <c r="I46" s="155"/>
      <c r="J46" s="96"/>
      <c r="K46" s="97"/>
      <c r="L46" s="98" t="n">
        <f aca="false">J46+K46/60</f>
        <v>0</v>
      </c>
      <c r="M46" s="99"/>
      <c r="N46" s="130"/>
      <c r="O46" s="101"/>
      <c r="P46" s="141"/>
      <c r="Q46" s="198"/>
      <c r="R46" s="197"/>
      <c r="S46" s="133"/>
      <c r="T46" s="106" t="n">
        <f aca="false">L46*I46+S46</f>
        <v>0</v>
      </c>
      <c r="U46" s="107"/>
      <c r="V46" s="134"/>
      <c r="W46" s="102"/>
      <c r="X46" s="135"/>
      <c r="Y46" s="213"/>
      <c r="Z46" s="102"/>
      <c r="AA46" s="112" t="s">
        <v>91</v>
      </c>
      <c r="AB46" s="102" t="n">
        <v>0.8</v>
      </c>
      <c r="AC46" s="106" t="n">
        <v>10</v>
      </c>
      <c r="AD46" s="113"/>
      <c r="AE46" s="137" t="n">
        <f aca="false">SUM(I40:I46,R40:R46)</f>
        <v>14.3</v>
      </c>
      <c r="AF46" s="158"/>
      <c r="AG46" s="159" t="n">
        <f aca="false">MAX(AE42:AE48)</f>
        <v>24.96</v>
      </c>
      <c r="AH46" s="117"/>
      <c r="AI46" s="117"/>
      <c r="AJ46" s="117"/>
      <c r="AK46" s="204"/>
      <c r="AL46" s="204"/>
      <c r="AM46" s="150"/>
      <c r="AN46" s="151"/>
      <c r="AO46" s="150"/>
      <c r="AP46" s="150"/>
      <c r="AQ46" s="150"/>
    </row>
    <row r="47" customFormat="false" ht="12.8" hidden="false" customHeight="true" outlineLevel="0" collapsed="false">
      <c r="A47" s="207"/>
      <c r="B47" s="146"/>
      <c r="C47" s="146"/>
      <c r="D47" s="125" t="n">
        <f aca="false">E47</f>
        <v>43694</v>
      </c>
      <c r="E47" s="126" t="n">
        <f aca="false">E46+1</f>
        <v>43694</v>
      </c>
      <c r="F47" s="92"/>
      <c r="G47" s="140"/>
      <c r="H47" s="128"/>
      <c r="I47" s="155" t="n">
        <v>2.76</v>
      </c>
      <c r="J47" s="96"/>
      <c r="K47" s="97"/>
      <c r="L47" s="98" t="n">
        <f aca="false">J47+K47/60</f>
        <v>0</v>
      </c>
      <c r="M47" s="99"/>
      <c r="N47" s="130"/>
      <c r="O47" s="101"/>
      <c r="P47" s="141"/>
      <c r="Q47" s="198"/>
      <c r="R47" s="197"/>
      <c r="S47" s="133"/>
      <c r="T47" s="106" t="n">
        <f aca="false">L47*I47+S47</f>
        <v>0</v>
      </c>
      <c r="U47" s="107"/>
      <c r="V47" s="134"/>
      <c r="W47" s="102"/>
      <c r="X47" s="135"/>
      <c r="Y47" s="213"/>
      <c r="Z47" s="102"/>
      <c r="AA47" s="112" t="s">
        <v>92</v>
      </c>
      <c r="AB47" s="102" t="n">
        <v>0.33</v>
      </c>
      <c r="AC47" s="106"/>
      <c r="AD47" s="113"/>
      <c r="AE47" s="137" t="n">
        <f aca="false">SUM(I41:I47,R41:R47)</f>
        <v>13.96</v>
      </c>
      <c r="AF47" s="165"/>
      <c r="AG47" s="166" t="s">
        <v>80</v>
      </c>
      <c r="AH47" s="117"/>
      <c r="AI47" s="117"/>
      <c r="AJ47" s="117"/>
      <c r="AK47" s="204"/>
      <c r="AL47" s="204"/>
      <c r="AM47" s="150"/>
      <c r="AN47" s="151"/>
      <c r="AO47" s="150"/>
      <c r="AP47" s="150"/>
      <c r="AQ47" s="150"/>
    </row>
    <row r="48" customFormat="false" ht="12.8" hidden="false" customHeight="true" outlineLevel="0" collapsed="false">
      <c r="A48" s="210"/>
      <c r="B48" s="168"/>
      <c r="C48" s="168"/>
      <c r="D48" s="169" t="n">
        <f aca="false">E48</f>
        <v>43695</v>
      </c>
      <c r="E48" s="170" t="n">
        <f aca="false">E47+1</f>
        <v>43695</v>
      </c>
      <c r="F48" s="92"/>
      <c r="G48" s="171"/>
      <c r="H48" s="172"/>
      <c r="I48" s="214" t="n">
        <v>14</v>
      </c>
      <c r="J48" s="174" t="n">
        <v>9</v>
      </c>
      <c r="K48" s="175" t="n">
        <v>30</v>
      </c>
      <c r="L48" s="176" t="n">
        <f aca="false">J48+K48/60</f>
        <v>9.5</v>
      </c>
      <c r="M48" s="177"/>
      <c r="N48" s="178"/>
      <c r="O48" s="179"/>
      <c r="P48" s="215" t="n">
        <v>0.95</v>
      </c>
      <c r="Q48" s="181"/>
      <c r="R48" s="181"/>
      <c r="S48" s="182"/>
      <c r="T48" s="183" t="n">
        <f aca="false">L48*I48+S48</f>
        <v>133</v>
      </c>
      <c r="U48" s="107"/>
      <c r="V48" s="184"/>
      <c r="W48" s="185"/>
      <c r="X48" s="186"/>
      <c r="Y48" s="216"/>
      <c r="Z48" s="188"/>
      <c r="AA48" s="189"/>
      <c r="AB48" s="185"/>
      <c r="AC48" s="183"/>
      <c r="AD48" s="113"/>
      <c r="AE48" s="190" t="n">
        <f aca="false">SUM(I42:I48,R42:R48)</f>
        <v>24.96</v>
      </c>
      <c r="AF48" s="191" t="n">
        <f aca="false">MAX(AE46:AE48)</f>
        <v>24.96</v>
      </c>
      <c r="AG48" s="191"/>
      <c r="AH48" s="192" t="n">
        <f aca="false">MAX(H42:H48)</f>
        <v>0</v>
      </c>
      <c r="AI48" s="192"/>
      <c r="AJ48" s="192"/>
      <c r="AK48" s="204"/>
      <c r="AL48" s="204"/>
      <c r="AM48" s="150"/>
      <c r="AN48" s="151"/>
      <c r="AO48" s="150"/>
      <c r="AP48" s="150"/>
      <c r="AQ48" s="150"/>
    </row>
    <row r="49" customFormat="false" ht="12.8" hidden="false" customHeight="true" outlineLevel="0" collapsed="false">
      <c r="A49" s="88" t="n">
        <f aca="false">A42-1</f>
        <v>28</v>
      </c>
      <c r="B49" s="89" t="n">
        <f aca="false">B42+7</f>
        <v>43696</v>
      </c>
      <c r="C49" s="89" t="n">
        <f aca="false">B49+6</f>
        <v>43702</v>
      </c>
      <c r="D49" s="90" t="n">
        <f aca="false">E49</f>
        <v>43696</v>
      </c>
      <c r="E49" s="91" t="n">
        <f aca="false">E48+1</f>
        <v>43696</v>
      </c>
      <c r="F49" s="92"/>
      <c r="G49" s="93"/>
      <c r="H49" s="94"/>
      <c r="I49" s="95"/>
      <c r="J49" s="96"/>
      <c r="K49" s="97"/>
      <c r="L49" s="98" t="n">
        <f aca="false">J49+K49/60</f>
        <v>0</v>
      </c>
      <c r="M49" s="99"/>
      <c r="N49" s="100"/>
      <c r="O49" s="101"/>
      <c r="P49" s="102"/>
      <c r="Q49" s="103"/>
      <c r="R49" s="193"/>
      <c r="S49" s="105"/>
      <c r="T49" s="106" t="n">
        <f aca="false">L49*I49+S49</f>
        <v>0</v>
      </c>
      <c r="U49" s="107"/>
      <c r="V49" s="108"/>
      <c r="W49" s="194"/>
      <c r="X49" s="109"/>
      <c r="Y49" s="136"/>
      <c r="Z49" s="102"/>
      <c r="AA49" s="112"/>
      <c r="AB49" s="102"/>
      <c r="AC49" s="106"/>
      <c r="AD49" s="113"/>
      <c r="AE49" s="114" t="n">
        <f aca="false">SUM(I43:I49,R43:R49)</f>
        <v>24.96</v>
      </c>
      <c r="AF49" s="115"/>
      <c r="AG49" s="116" t="s">
        <v>72</v>
      </c>
      <c r="AH49" s="117"/>
      <c r="AI49" s="117"/>
      <c r="AJ49" s="117"/>
      <c r="AK49" s="204"/>
      <c r="AL49" s="204"/>
      <c r="AM49" s="120" t="n">
        <f aca="false">SUM(T45:T52)</f>
        <v>142.983333333333</v>
      </c>
      <c r="AN49" s="121" t="n">
        <f aca="false">AM49/60</f>
        <v>2.38305555555556</v>
      </c>
      <c r="AO49" s="120" t="n">
        <f aca="false">COUNTIF(I45:I52,"&gt;0")</f>
        <v>3</v>
      </c>
      <c r="AP49" s="120" t="n">
        <f aca="false">AM49+SUM(X46:X52)+SUM(AC46:AC52)</f>
        <v>272.983333333333</v>
      </c>
      <c r="AQ49" s="120" t="n">
        <f aca="false">AO49+7-COUNTBLANK(V46:V52)+7-COUNTBLANK(AC46:AC52)</f>
        <v>6</v>
      </c>
    </row>
    <row r="50" customFormat="false" ht="14.65" hidden="false" customHeight="true" outlineLevel="0" collapsed="false">
      <c r="A50" s="205"/>
      <c r="B50" s="123" t="n">
        <f aca="false">E50</f>
        <v>43697</v>
      </c>
      <c r="C50" s="124"/>
      <c r="D50" s="125" t="n">
        <f aca="false">E50</f>
        <v>43697</v>
      </c>
      <c r="E50" s="126" t="n">
        <f aca="false">E49+1</f>
        <v>43697</v>
      </c>
      <c r="F50" s="92"/>
      <c r="G50" s="127"/>
      <c r="H50" s="128"/>
      <c r="I50" s="129"/>
      <c r="J50" s="96"/>
      <c r="K50" s="97"/>
      <c r="L50" s="98" t="n">
        <f aca="false">J50+K50/60</f>
        <v>0</v>
      </c>
      <c r="M50" s="99"/>
      <c r="N50" s="130"/>
      <c r="O50" s="101"/>
      <c r="P50" s="131"/>
      <c r="Q50" s="132"/>
      <c r="R50" s="197"/>
      <c r="S50" s="133"/>
      <c r="T50" s="106" t="n">
        <f aca="false">L50*I50+S50</f>
        <v>0</v>
      </c>
      <c r="U50" s="107"/>
      <c r="V50" s="134"/>
      <c r="W50" s="102"/>
      <c r="X50" s="135"/>
      <c r="Y50" s="136" t="s">
        <v>93</v>
      </c>
      <c r="Z50" s="102"/>
      <c r="AA50" s="112" t="s">
        <v>94</v>
      </c>
      <c r="AB50" s="102" t="n">
        <v>0.75</v>
      </c>
      <c r="AC50" s="106" t="n">
        <v>15</v>
      </c>
      <c r="AD50" s="113"/>
      <c r="AE50" s="137" t="n">
        <f aca="false">SUM(I44:I50,R44:R50)</f>
        <v>16.76</v>
      </c>
      <c r="AF50" s="115"/>
      <c r="AG50" s="116"/>
      <c r="AH50" s="117"/>
      <c r="AI50" s="117"/>
      <c r="AJ50" s="117"/>
      <c r="AK50" s="204"/>
      <c r="AL50" s="204"/>
      <c r="AM50" s="120"/>
      <c r="AN50" s="121"/>
      <c r="AO50" s="120"/>
      <c r="AP50" s="120"/>
      <c r="AQ50" s="120"/>
    </row>
    <row r="51" customFormat="false" ht="14.65" hidden="false" customHeight="true" outlineLevel="0" collapsed="false">
      <c r="A51" s="207"/>
      <c r="B51" s="139"/>
      <c r="C51" s="139"/>
      <c r="D51" s="125" t="n">
        <f aca="false">E51</f>
        <v>43698</v>
      </c>
      <c r="E51" s="126" t="n">
        <f aca="false">E50+1</f>
        <v>43698</v>
      </c>
      <c r="F51" s="92"/>
      <c r="G51" s="140"/>
      <c r="H51" s="128"/>
      <c r="I51" s="129"/>
      <c r="J51" s="96"/>
      <c r="K51" s="97"/>
      <c r="L51" s="98" t="n">
        <f aca="false">J51+K51/60</f>
        <v>0</v>
      </c>
      <c r="M51" s="99"/>
      <c r="N51" s="130"/>
      <c r="O51" s="101"/>
      <c r="P51" s="141"/>
      <c r="Q51" s="198"/>
      <c r="R51" s="197"/>
      <c r="S51" s="133"/>
      <c r="T51" s="106" t="n">
        <f aca="false">L51*I51+S51</f>
        <v>0</v>
      </c>
      <c r="U51" s="107"/>
      <c r="V51" s="134"/>
      <c r="W51" s="142"/>
      <c r="X51" s="135"/>
      <c r="Y51" s="136"/>
      <c r="Z51" s="102"/>
      <c r="AA51" s="112"/>
      <c r="AB51" s="102"/>
      <c r="AC51" s="106"/>
      <c r="AD51" s="113"/>
      <c r="AE51" s="137" t="n">
        <f aca="false">SUM(I45:I51,R45:R51)</f>
        <v>16.76</v>
      </c>
      <c r="AF51" s="144"/>
      <c r="AG51" s="145" t="n">
        <f aca="false">MIN(AE49:AE55)</f>
        <v>12.85</v>
      </c>
      <c r="AH51" s="117"/>
      <c r="AI51" s="117"/>
      <c r="AJ51" s="117"/>
      <c r="AK51" s="204"/>
      <c r="AL51" s="204"/>
      <c r="AM51" s="120"/>
      <c r="AN51" s="121"/>
      <c r="AO51" s="120"/>
      <c r="AP51" s="120"/>
      <c r="AQ51" s="120"/>
    </row>
    <row r="52" customFormat="false" ht="14.65" hidden="false" customHeight="true" outlineLevel="0" collapsed="false">
      <c r="A52" s="207"/>
      <c r="B52" s="146"/>
      <c r="C52" s="146"/>
      <c r="D52" s="125" t="n">
        <f aca="false">E52</f>
        <v>43699</v>
      </c>
      <c r="E52" s="126" t="n">
        <f aca="false">E51+1</f>
        <v>43699</v>
      </c>
      <c r="F52" s="92"/>
      <c r="G52" s="217"/>
      <c r="H52" s="212"/>
      <c r="I52" s="129" t="n">
        <v>1</v>
      </c>
      <c r="J52" s="96" t="n">
        <v>9</v>
      </c>
      <c r="K52" s="97" t="n">
        <v>59</v>
      </c>
      <c r="L52" s="98" t="n">
        <f aca="false">J52+K52/60</f>
        <v>9.98333333333333</v>
      </c>
      <c r="M52" s="99"/>
      <c r="N52" s="130"/>
      <c r="O52" s="101"/>
      <c r="P52" s="141" t="n">
        <v>0.1</v>
      </c>
      <c r="Q52" s="197"/>
      <c r="R52" s="197"/>
      <c r="S52" s="133"/>
      <c r="T52" s="106" t="n">
        <f aca="false">L52*I52+S52</f>
        <v>9.98333333333333</v>
      </c>
      <c r="U52" s="107"/>
      <c r="V52" s="134" t="s">
        <v>95</v>
      </c>
      <c r="W52" s="102" t="n">
        <v>0.25</v>
      </c>
      <c r="X52" s="135" t="n">
        <v>105</v>
      </c>
      <c r="Y52" s="136"/>
      <c r="Z52" s="102"/>
      <c r="AA52" s="112"/>
      <c r="AB52" s="102"/>
      <c r="AC52" s="106"/>
      <c r="AD52" s="113"/>
      <c r="AE52" s="137" t="n">
        <f aca="false">SUM(I46:I52,R46:R52)</f>
        <v>17.76</v>
      </c>
      <c r="AF52" s="148"/>
      <c r="AG52" s="149" t="n">
        <f aca="false">AVERAGE(AE49:AE55)</f>
        <v>18.0642857142857</v>
      </c>
      <c r="AH52" s="117"/>
      <c r="AI52" s="117"/>
      <c r="AJ52" s="117"/>
      <c r="AK52" s="204"/>
      <c r="AL52" s="204"/>
      <c r="AM52" s="150" t="n">
        <f aca="false">SUM(T49:T55)</f>
        <v>118.7175</v>
      </c>
      <c r="AN52" s="151" t="n">
        <f aca="false">AM52/60</f>
        <v>1.978625</v>
      </c>
      <c r="AO52" s="150" t="n">
        <f aca="false">COUNTIF(I49:I55,"&gt;0")</f>
        <v>3</v>
      </c>
      <c r="AP52" s="150" t="n">
        <f aca="false">AM52+SUM(X49:X55)+SUM(AC49:AC55)</f>
        <v>283.7175</v>
      </c>
      <c r="AQ52" s="150" t="n">
        <f aca="false">AO52+7-COUNTBLANK(V49:V55)+7-COUNTBLANK(AC49:AC55)</f>
        <v>6</v>
      </c>
    </row>
    <row r="53" customFormat="false" ht="14.65" hidden="false" customHeight="true" outlineLevel="0" collapsed="false">
      <c r="A53" s="207"/>
      <c r="B53" s="152"/>
      <c r="C53" s="152"/>
      <c r="D53" s="125" t="n">
        <f aca="false">E53</f>
        <v>43700</v>
      </c>
      <c r="E53" s="126" t="n">
        <f aca="false">E52+1</f>
        <v>43700</v>
      </c>
      <c r="F53" s="92"/>
      <c r="G53" s="147"/>
      <c r="H53" s="128"/>
      <c r="I53" s="129" t="n">
        <v>2.3</v>
      </c>
      <c r="J53" s="96" t="n">
        <v>9</v>
      </c>
      <c r="K53" s="97" t="n">
        <v>17</v>
      </c>
      <c r="L53" s="98" t="n">
        <f aca="false">J53+K53/60</f>
        <v>9.28333333333333</v>
      </c>
      <c r="M53" s="99"/>
      <c r="N53" s="130"/>
      <c r="O53" s="101"/>
      <c r="P53" s="141" t="n">
        <v>0.18</v>
      </c>
      <c r="Q53" s="198"/>
      <c r="R53" s="197"/>
      <c r="S53" s="133"/>
      <c r="T53" s="106" t="n">
        <f aca="false">L53*I53+S53</f>
        <v>21.3516666666667</v>
      </c>
      <c r="U53" s="107"/>
      <c r="V53" s="134" t="s">
        <v>95</v>
      </c>
      <c r="W53" s="102" t="n">
        <v>0.25</v>
      </c>
      <c r="X53" s="135" t="n">
        <v>45</v>
      </c>
      <c r="Y53" s="136"/>
      <c r="Z53" s="102"/>
      <c r="AA53" s="112"/>
      <c r="AB53" s="102"/>
      <c r="AC53" s="106"/>
      <c r="AD53" s="113"/>
      <c r="AE53" s="137" t="n">
        <f aca="false">SUM(I47:I53,R47:R53)</f>
        <v>20.06</v>
      </c>
      <c r="AF53" s="158"/>
      <c r="AG53" s="159" t="n">
        <f aca="false">MAX(AE49:AE55)</f>
        <v>24.96</v>
      </c>
      <c r="AH53" s="117"/>
      <c r="AI53" s="117"/>
      <c r="AJ53" s="117"/>
      <c r="AK53" s="204"/>
      <c r="AL53" s="204"/>
      <c r="AM53" s="150"/>
      <c r="AN53" s="151"/>
      <c r="AO53" s="150"/>
      <c r="AP53" s="150"/>
      <c r="AQ53" s="150"/>
    </row>
    <row r="54" customFormat="false" ht="15.8" hidden="false" customHeight="true" outlineLevel="0" collapsed="false">
      <c r="A54" s="207"/>
      <c r="B54" s="146"/>
      <c r="C54" s="146"/>
      <c r="D54" s="125" t="n">
        <f aca="false">E54</f>
        <v>43701</v>
      </c>
      <c r="E54" s="126" t="n">
        <f aca="false">E53+1</f>
        <v>43701</v>
      </c>
      <c r="F54" s="92"/>
      <c r="G54" s="161"/>
      <c r="H54" s="128"/>
      <c r="I54" s="129"/>
      <c r="J54" s="96"/>
      <c r="K54" s="97"/>
      <c r="L54" s="98" t="n">
        <f aca="false">J54+K54/60</f>
        <v>0</v>
      </c>
      <c r="M54" s="99"/>
      <c r="N54" s="130"/>
      <c r="O54" s="101"/>
      <c r="P54" s="141"/>
      <c r="Q54" s="198"/>
      <c r="R54" s="197"/>
      <c r="S54" s="133"/>
      <c r="T54" s="106" t="n">
        <f aca="false">L54*I54+S54</f>
        <v>0</v>
      </c>
      <c r="U54" s="107"/>
      <c r="V54" s="134"/>
      <c r="W54" s="102"/>
      <c r="X54" s="135"/>
      <c r="Y54" s="136"/>
      <c r="Z54" s="102"/>
      <c r="AA54" s="112"/>
      <c r="AB54" s="102"/>
      <c r="AC54" s="106"/>
      <c r="AD54" s="113"/>
      <c r="AE54" s="137" t="n">
        <f aca="false">SUM(I48:I54,R48:R54)</f>
        <v>17.3</v>
      </c>
      <c r="AF54" s="165"/>
      <c r="AG54" s="166" t="s">
        <v>80</v>
      </c>
      <c r="AH54" s="117"/>
      <c r="AI54" s="117"/>
      <c r="AJ54" s="117"/>
      <c r="AK54" s="204"/>
      <c r="AL54" s="204"/>
      <c r="AM54" s="150"/>
      <c r="AN54" s="151"/>
      <c r="AO54" s="150"/>
      <c r="AP54" s="150"/>
      <c r="AQ54" s="150"/>
    </row>
    <row r="55" customFormat="false" ht="24.85" hidden="false" customHeight="true" outlineLevel="0" collapsed="false">
      <c r="A55" s="210"/>
      <c r="B55" s="168"/>
      <c r="C55" s="168"/>
      <c r="D55" s="169" t="n">
        <f aca="false">E55</f>
        <v>43702</v>
      </c>
      <c r="E55" s="170" t="n">
        <f aca="false">E54+1</f>
        <v>43702</v>
      </c>
      <c r="F55" s="92"/>
      <c r="G55" s="218"/>
      <c r="H55" s="219"/>
      <c r="I55" s="173" t="n">
        <v>9.55</v>
      </c>
      <c r="J55" s="174" t="n">
        <v>9</v>
      </c>
      <c r="K55" s="175" t="n">
        <v>9</v>
      </c>
      <c r="L55" s="176" t="n">
        <f aca="false">J55+K55/60</f>
        <v>9.15</v>
      </c>
      <c r="M55" s="177"/>
      <c r="N55" s="178"/>
      <c r="O55" s="179"/>
      <c r="P55" s="180" t="n">
        <v>0.25</v>
      </c>
      <c r="Q55" s="181"/>
      <c r="R55" s="181"/>
      <c r="S55" s="182"/>
      <c r="T55" s="183" t="n">
        <f aca="false">L55*I55+S55</f>
        <v>87.3825</v>
      </c>
      <c r="U55" s="107"/>
      <c r="V55" s="184"/>
      <c r="W55" s="185"/>
      <c r="X55" s="186"/>
      <c r="Y55" s="187"/>
      <c r="Z55" s="188"/>
      <c r="AA55" s="189"/>
      <c r="AB55" s="185"/>
      <c r="AC55" s="183"/>
      <c r="AD55" s="113"/>
      <c r="AE55" s="190" t="n">
        <f aca="false">SUM(I49:I55,R49:R55)</f>
        <v>12.85</v>
      </c>
      <c r="AF55" s="191" t="n">
        <f aca="false">MAX(AE53:AE55)</f>
        <v>20.06</v>
      </c>
      <c r="AG55" s="191"/>
      <c r="AH55" s="192" t="n">
        <f aca="false">MAX(H49:H55)</f>
        <v>0</v>
      </c>
      <c r="AI55" s="192"/>
      <c r="AJ55" s="192"/>
      <c r="AK55" s="204"/>
      <c r="AL55" s="204"/>
      <c r="AM55" s="150"/>
      <c r="AN55" s="151"/>
      <c r="AO55" s="150"/>
      <c r="AP55" s="150"/>
      <c r="AQ55" s="150"/>
    </row>
    <row r="56" customFormat="false" ht="14.65" hidden="false" customHeight="true" outlineLevel="0" collapsed="false">
      <c r="A56" s="88" t="n">
        <f aca="false">A49-1</f>
        <v>27</v>
      </c>
      <c r="B56" s="89" t="n">
        <f aca="false">B49+7</f>
        <v>43703</v>
      </c>
      <c r="C56" s="89" t="n">
        <f aca="false">B56+6</f>
        <v>43709</v>
      </c>
      <c r="D56" s="90" t="n">
        <f aca="false">E56</f>
        <v>43703</v>
      </c>
      <c r="E56" s="91" t="n">
        <f aca="false">E55+1</f>
        <v>43703</v>
      </c>
      <c r="F56" s="92"/>
      <c r="G56" s="93"/>
      <c r="H56" s="94"/>
      <c r="I56" s="95"/>
      <c r="J56" s="96"/>
      <c r="K56" s="97"/>
      <c r="L56" s="98" t="n">
        <f aca="false">J56+K56/60</f>
        <v>0</v>
      </c>
      <c r="M56" s="99"/>
      <c r="N56" s="100"/>
      <c r="O56" s="101"/>
      <c r="P56" s="102"/>
      <c r="Q56" s="103"/>
      <c r="R56" s="104"/>
      <c r="S56" s="105"/>
      <c r="T56" s="106" t="n">
        <f aca="false">L56*I56+S56</f>
        <v>0</v>
      </c>
      <c r="U56" s="107"/>
      <c r="V56" s="108"/>
      <c r="W56" s="194"/>
      <c r="X56" s="109"/>
      <c r="Y56" s="136"/>
      <c r="Z56" s="102"/>
      <c r="AA56" s="112" t="s">
        <v>92</v>
      </c>
      <c r="AB56" s="102" t="n">
        <v>0.7</v>
      </c>
      <c r="AC56" s="106"/>
      <c r="AD56" s="113"/>
      <c r="AE56" s="114" t="n">
        <f aca="false">SUM(I50:I56,R50:R56)</f>
        <v>12.85</v>
      </c>
      <c r="AF56" s="115"/>
      <c r="AG56" s="116" t="s">
        <v>72</v>
      </c>
      <c r="AH56" s="117"/>
      <c r="AI56" s="117"/>
      <c r="AJ56" s="117"/>
      <c r="AK56" s="204"/>
      <c r="AL56" s="204"/>
      <c r="AM56" s="120" t="n">
        <f aca="false">SUM(T53:T59)</f>
        <v>222.8835</v>
      </c>
      <c r="AN56" s="121" t="n">
        <f aca="false">AM56/60</f>
        <v>3.714725</v>
      </c>
      <c r="AO56" s="120"/>
      <c r="AP56" s="120" t="n">
        <f aca="false">AM56+SUM(X53:X59)+SUM(AC53:AC59)</f>
        <v>267.8835</v>
      </c>
      <c r="AQ56" s="120"/>
    </row>
    <row r="57" customFormat="false" ht="21.85" hidden="false" customHeight="true" outlineLevel="0" collapsed="false">
      <c r="A57" s="205"/>
      <c r="B57" s="123" t="n">
        <f aca="false">E57</f>
        <v>43704</v>
      </c>
      <c r="C57" s="124"/>
      <c r="D57" s="125" t="n">
        <f aca="false">E57</f>
        <v>43704</v>
      </c>
      <c r="E57" s="126" t="n">
        <f aca="false">E56+1</f>
        <v>43704</v>
      </c>
      <c r="F57" s="92"/>
      <c r="G57" s="220"/>
      <c r="H57" s="221"/>
      <c r="I57" s="222" t="n">
        <v>6</v>
      </c>
      <c r="J57" s="96" t="n">
        <v>9</v>
      </c>
      <c r="K57" s="97" t="n">
        <v>15</v>
      </c>
      <c r="L57" s="98" t="n">
        <f aca="false">J57+K57/60</f>
        <v>9.25</v>
      </c>
      <c r="M57" s="99"/>
      <c r="N57" s="130"/>
      <c r="O57" s="101"/>
      <c r="P57" s="141" t="n">
        <v>0.2</v>
      </c>
      <c r="Q57" s="132"/>
      <c r="R57" s="103"/>
      <c r="S57" s="133"/>
      <c r="T57" s="106" t="n">
        <f aca="false">L57*I57+S57</f>
        <v>55.5</v>
      </c>
      <c r="U57" s="107"/>
      <c r="V57" s="134"/>
      <c r="W57" s="102"/>
      <c r="X57" s="135"/>
      <c r="Y57" s="136"/>
      <c r="Z57" s="102"/>
      <c r="AA57" s="112"/>
      <c r="AB57" s="102"/>
      <c r="AC57" s="106"/>
      <c r="AD57" s="113"/>
      <c r="AE57" s="137" t="n">
        <f aca="false">SUM(I51:I57,R51:R57)</f>
        <v>18.85</v>
      </c>
      <c r="AF57" s="115"/>
      <c r="AG57" s="116"/>
      <c r="AH57" s="117"/>
      <c r="AI57" s="117"/>
      <c r="AJ57" s="117"/>
      <c r="AK57" s="204"/>
      <c r="AL57" s="204"/>
      <c r="AM57" s="120"/>
      <c r="AN57" s="121"/>
      <c r="AO57" s="120"/>
      <c r="AP57" s="120"/>
      <c r="AQ57" s="120"/>
    </row>
    <row r="58" customFormat="false" ht="14.65" hidden="false" customHeight="true" outlineLevel="0" collapsed="false">
      <c r="A58" s="207"/>
      <c r="B58" s="139"/>
      <c r="C58" s="139"/>
      <c r="D58" s="125" t="n">
        <f aca="false">E58</f>
        <v>43705</v>
      </c>
      <c r="E58" s="126" t="n">
        <f aca="false">E57+1</f>
        <v>43705</v>
      </c>
      <c r="F58" s="92"/>
      <c r="G58" s="140"/>
      <c r="H58" s="128"/>
      <c r="I58" s="129"/>
      <c r="J58" s="96"/>
      <c r="K58" s="97"/>
      <c r="L58" s="98" t="n">
        <f aca="false">J58+K58/60</f>
        <v>0</v>
      </c>
      <c r="M58" s="99"/>
      <c r="N58" s="130"/>
      <c r="O58" s="101"/>
      <c r="P58" s="141"/>
      <c r="Q58" s="132"/>
      <c r="R58" s="103"/>
      <c r="S58" s="133"/>
      <c r="T58" s="106" t="n">
        <f aca="false">L58*I58+S58</f>
        <v>0</v>
      </c>
      <c r="U58" s="107"/>
      <c r="V58" s="134"/>
      <c r="W58" s="142"/>
      <c r="X58" s="135"/>
      <c r="Y58" s="136"/>
      <c r="Z58" s="102"/>
      <c r="AA58" s="112"/>
      <c r="AB58" s="102"/>
      <c r="AC58" s="106"/>
      <c r="AD58" s="113"/>
      <c r="AE58" s="137" t="n">
        <f aca="false">SUM(I52:I58,R52:R58)</f>
        <v>18.85</v>
      </c>
      <c r="AF58" s="144"/>
      <c r="AG58" s="145" t="n">
        <f aca="false">MIN(AE56:AE62)</f>
        <v>12.85</v>
      </c>
      <c r="AH58" s="117"/>
      <c r="AI58" s="117"/>
      <c r="AJ58" s="117"/>
      <c r="AK58" s="204"/>
      <c r="AL58" s="204"/>
      <c r="AM58" s="120"/>
      <c r="AN58" s="121"/>
      <c r="AO58" s="120"/>
      <c r="AP58" s="120"/>
      <c r="AQ58" s="120"/>
    </row>
    <row r="59" customFormat="false" ht="21.85" hidden="false" customHeight="true" outlineLevel="0" collapsed="false">
      <c r="A59" s="207"/>
      <c r="B59" s="146"/>
      <c r="C59" s="146"/>
      <c r="D59" s="125" t="n">
        <f aca="false">E59</f>
        <v>43706</v>
      </c>
      <c r="E59" s="126" t="n">
        <f aca="false">E58+1</f>
        <v>43706</v>
      </c>
      <c r="F59" s="92"/>
      <c r="G59" s="200"/>
      <c r="H59" s="128"/>
      <c r="I59" s="129" t="n">
        <v>3.62</v>
      </c>
      <c r="J59" s="96" t="n">
        <v>8</v>
      </c>
      <c r="K59" s="97" t="n">
        <v>28</v>
      </c>
      <c r="L59" s="98" t="n">
        <f aca="false">J59+K59/60</f>
        <v>8.46666666666667</v>
      </c>
      <c r="M59" s="99"/>
      <c r="N59" s="130"/>
      <c r="O59" s="101"/>
      <c r="P59" s="201" t="n">
        <v>0.9</v>
      </c>
      <c r="Q59" s="103" t="s">
        <v>83</v>
      </c>
      <c r="R59" s="103" t="n">
        <v>2.5</v>
      </c>
      <c r="S59" s="133" t="n">
        <v>28</v>
      </c>
      <c r="T59" s="106" t="n">
        <f aca="false">L59*I59+S59</f>
        <v>58.6493333333333</v>
      </c>
      <c r="U59" s="107"/>
      <c r="V59" s="134"/>
      <c r="W59" s="102"/>
      <c r="X59" s="135"/>
      <c r="Y59" s="136"/>
      <c r="Z59" s="102"/>
      <c r="AA59" s="112"/>
      <c r="AB59" s="102"/>
      <c r="AC59" s="106"/>
      <c r="AD59" s="113"/>
      <c r="AE59" s="137" t="n">
        <f aca="false">SUM(I53:I59,R53:R59)</f>
        <v>23.97</v>
      </c>
      <c r="AF59" s="148"/>
      <c r="AG59" s="149" t="n">
        <f aca="false">AVERAGE(AE56:AE62)</f>
        <v>22.0214285714286</v>
      </c>
      <c r="AH59" s="117"/>
      <c r="AI59" s="117"/>
      <c r="AJ59" s="117"/>
      <c r="AK59" s="204"/>
      <c r="AL59" s="204"/>
      <c r="AM59" s="150" t="n">
        <f aca="false">SUM(T56:T62)</f>
        <v>222.2725</v>
      </c>
      <c r="AN59" s="151" t="n">
        <f aca="false">AM59/60</f>
        <v>3.70454166666667</v>
      </c>
      <c r="AO59" s="150" t="n">
        <f aca="false">COUNTIF(I56:I62,"&gt;0")</f>
        <v>3</v>
      </c>
      <c r="AP59" s="150" t="n">
        <f aca="false">AM59+SUM(X56:X62)+SUM(AC56:AC62)</f>
        <v>222.2725</v>
      </c>
      <c r="AQ59" s="150" t="n">
        <f aca="false">AO59+7-COUNTBLANK(V56:V62)+7-COUNTBLANK(AC56:AC62)</f>
        <v>3</v>
      </c>
    </row>
    <row r="60" customFormat="false" ht="14.65" hidden="false" customHeight="true" outlineLevel="0" collapsed="false">
      <c r="A60" s="207"/>
      <c r="B60" s="152"/>
      <c r="C60" s="152"/>
      <c r="D60" s="125" t="n">
        <f aca="false">E60</f>
        <v>43707</v>
      </c>
      <c r="E60" s="126" t="n">
        <f aca="false">E59+1</f>
        <v>43707</v>
      </c>
      <c r="F60" s="92"/>
      <c r="G60" s="147"/>
      <c r="H60" s="128"/>
      <c r="I60" s="129"/>
      <c r="J60" s="96"/>
      <c r="K60" s="97"/>
      <c r="L60" s="98" t="n">
        <f aca="false">J60+K60/60</f>
        <v>0</v>
      </c>
      <c r="M60" s="99"/>
      <c r="N60" s="130"/>
      <c r="O60" s="101"/>
      <c r="P60" s="141" t="n">
        <v>0.05</v>
      </c>
      <c r="Q60" s="132" t="s">
        <v>96</v>
      </c>
      <c r="R60" s="103" t="n">
        <v>1.25</v>
      </c>
      <c r="S60" s="133" t="n">
        <v>13</v>
      </c>
      <c r="T60" s="106" t="n">
        <f aca="false">L60*I60+S60</f>
        <v>13</v>
      </c>
      <c r="U60" s="107"/>
      <c r="V60" s="134"/>
      <c r="W60" s="102"/>
      <c r="X60" s="135"/>
      <c r="Y60" s="136" t="s">
        <v>97</v>
      </c>
      <c r="Z60" s="102" t="n">
        <v>0.9</v>
      </c>
      <c r="AA60" s="112" t="s">
        <v>92</v>
      </c>
      <c r="AB60" s="102" t="n">
        <v>0.66</v>
      </c>
      <c r="AC60" s="106"/>
      <c r="AD60" s="113"/>
      <c r="AE60" s="137" t="n">
        <f aca="false">SUM(I54:I60,R54:R60)</f>
        <v>22.92</v>
      </c>
      <c r="AF60" s="158"/>
      <c r="AG60" s="159" t="n">
        <f aca="false">MAX(AE56:AE62)</f>
        <v>33.13</v>
      </c>
      <c r="AH60" s="117"/>
      <c r="AI60" s="117"/>
      <c r="AJ60" s="117"/>
      <c r="AK60" s="204"/>
      <c r="AL60" s="204"/>
      <c r="AM60" s="150"/>
      <c r="AN60" s="151"/>
      <c r="AO60" s="150"/>
      <c r="AP60" s="150"/>
      <c r="AQ60" s="150"/>
    </row>
    <row r="61" customFormat="false" ht="39.8" hidden="false" customHeight="true" outlineLevel="0" collapsed="false">
      <c r="A61" s="207"/>
      <c r="B61" s="146"/>
      <c r="C61" s="146"/>
      <c r="D61" s="125" t="n">
        <f aca="false">E61</f>
        <v>43708</v>
      </c>
      <c r="E61" s="126" t="n">
        <f aca="false">E60+1</f>
        <v>43708</v>
      </c>
      <c r="F61" s="92"/>
      <c r="G61" s="223"/>
      <c r="H61" s="128"/>
      <c r="I61" s="129" t="n">
        <f aca="false">1.74+4.1+4.37</f>
        <v>10.21</v>
      </c>
      <c r="J61" s="96" t="n">
        <v>9</v>
      </c>
      <c r="K61" s="97" t="n">
        <v>19</v>
      </c>
      <c r="L61" s="98" t="n">
        <f aca="false">J61+K61/60</f>
        <v>9.31666666666667</v>
      </c>
      <c r="M61" s="99"/>
      <c r="N61" s="130"/>
      <c r="O61" s="101"/>
      <c r="P61" s="141" t="n">
        <v>0.25</v>
      </c>
      <c r="Q61" s="132"/>
      <c r="R61" s="103"/>
      <c r="S61" s="133"/>
      <c r="T61" s="106" t="n">
        <f aca="false">L61*I61+S61</f>
        <v>95.1231666666667</v>
      </c>
      <c r="U61" s="107"/>
      <c r="V61" s="134"/>
      <c r="W61" s="102"/>
      <c r="X61" s="135"/>
      <c r="Y61" s="136"/>
      <c r="Z61" s="102"/>
      <c r="AA61" s="112"/>
      <c r="AB61" s="102"/>
      <c r="AC61" s="106"/>
      <c r="AD61" s="113"/>
      <c r="AE61" s="137" t="n">
        <f aca="false">SUM(I55:I61,R55:R61)</f>
        <v>33.13</v>
      </c>
      <c r="AF61" s="165"/>
      <c r="AG61" s="166" t="s">
        <v>80</v>
      </c>
      <c r="AH61" s="117"/>
      <c r="AI61" s="117"/>
      <c r="AJ61" s="117"/>
      <c r="AK61" s="204"/>
      <c r="AL61" s="204"/>
      <c r="AM61" s="150"/>
      <c r="AN61" s="151"/>
      <c r="AO61" s="150"/>
      <c r="AP61" s="150"/>
      <c r="AQ61" s="150"/>
    </row>
    <row r="62" customFormat="false" ht="18.15" hidden="false" customHeight="true" outlineLevel="0" collapsed="false">
      <c r="A62" s="210"/>
      <c r="B62" s="168"/>
      <c r="C62" s="168"/>
      <c r="D62" s="169" t="n">
        <f aca="false">E62</f>
        <v>43709</v>
      </c>
      <c r="E62" s="170" t="n">
        <f aca="false">E61+1</f>
        <v>43709</v>
      </c>
      <c r="F62" s="92"/>
      <c r="G62" s="171"/>
      <c r="H62" s="172"/>
      <c r="I62" s="173"/>
      <c r="J62" s="174"/>
      <c r="K62" s="175"/>
      <c r="L62" s="176" t="n">
        <f aca="false">J62+K62/60</f>
        <v>0</v>
      </c>
      <c r="M62" s="177"/>
      <c r="N62" s="178"/>
      <c r="O62" s="179"/>
      <c r="P62" s="180"/>
      <c r="Q62" s="181"/>
      <c r="R62" s="181"/>
      <c r="S62" s="182"/>
      <c r="T62" s="183" t="n">
        <f aca="false">L62*I62+S62</f>
        <v>0</v>
      </c>
      <c r="U62" s="107"/>
      <c r="V62" s="184"/>
      <c r="W62" s="185"/>
      <c r="X62" s="186"/>
      <c r="Y62" s="187"/>
      <c r="Z62" s="188"/>
      <c r="AA62" s="189"/>
      <c r="AB62" s="185"/>
      <c r="AC62" s="183"/>
      <c r="AD62" s="113"/>
      <c r="AE62" s="190" t="n">
        <f aca="false">SUM(I56:I62,R56:R62)</f>
        <v>23.58</v>
      </c>
      <c r="AF62" s="191" t="n">
        <f aca="false">MAX(AE60:AE62)</f>
        <v>33.13</v>
      </c>
      <c r="AG62" s="191"/>
      <c r="AH62" s="192" t="n">
        <f aca="false">MAX(H56:H62)</f>
        <v>0</v>
      </c>
      <c r="AI62" s="192"/>
      <c r="AJ62" s="192"/>
      <c r="AK62" s="204"/>
      <c r="AL62" s="204"/>
      <c r="AM62" s="150"/>
      <c r="AN62" s="151"/>
      <c r="AO62" s="150"/>
      <c r="AP62" s="150"/>
      <c r="AQ62" s="150"/>
    </row>
    <row r="63" customFormat="false" ht="14.65" hidden="false" customHeight="true" outlineLevel="0" collapsed="false">
      <c r="A63" s="88" t="n">
        <f aca="false">A56-1</f>
        <v>26</v>
      </c>
      <c r="B63" s="89" t="n">
        <f aca="false">B56+7</f>
        <v>43710</v>
      </c>
      <c r="C63" s="89" t="n">
        <f aca="false">B63+6</f>
        <v>43716</v>
      </c>
      <c r="D63" s="90" t="n">
        <f aca="false">E63</f>
        <v>43710</v>
      </c>
      <c r="E63" s="91" t="n">
        <f aca="false">E62+1</f>
        <v>43710</v>
      </c>
      <c r="F63" s="92"/>
      <c r="G63" s="93"/>
      <c r="H63" s="94"/>
      <c r="I63" s="95" t="n">
        <v>6.46</v>
      </c>
      <c r="J63" s="96" t="n">
        <v>9</v>
      </c>
      <c r="K63" s="97" t="n">
        <v>12</v>
      </c>
      <c r="L63" s="98" t="n">
        <f aca="false">J63+K63/60</f>
        <v>9.2</v>
      </c>
      <c r="M63" s="99"/>
      <c r="N63" s="100"/>
      <c r="O63" s="101"/>
      <c r="P63" s="102" t="n">
        <v>0.2</v>
      </c>
      <c r="Q63" s="103"/>
      <c r="R63" s="104"/>
      <c r="S63" s="105"/>
      <c r="T63" s="106" t="n">
        <f aca="false">L63*I63+S63</f>
        <v>59.432</v>
      </c>
      <c r="U63" s="107"/>
      <c r="V63" s="108"/>
      <c r="W63" s="102"/>
      <c r="X63" s="109"/>
      <c r="Y63" s="136"/>
      <c r="Z63" s="111"/>
      <c r="AA63" s="112"/>
      <c r="AB63" s="102"/>
      <c r="AC63" s="106"/>
      <c r="AD63" s="113"/>
      <c r="AE63" s="114" t="n">
        <f aca="false">SUM(I57:I63,R57:R63)</f>
        <v>30.04</v>
      </c>
      <c r="AF63" s="115"/>
      <c r="AG63" s="116" t="s">
        <v>72</v>
      </c>
      <c r="AH63" s="117"/>
      <c r="AI63" s="117"/>
      <c r="AJ63" s="117"/>
      <c r="AK63" s="204"/>
      <c r="AL63" s="204"/>
      <c r="AM63" s="120" t="n">
        <f aca="false">SUM(T59:T66)</f>
        <v>342.311</v>
      </c>
      <c r="AN63" s="121" t="n">
        <f aca="false">AM63/60</f>
        <v>5.70518333333333</v>
      </c>
      <c r="AO63" s="120"/>
      <c r="AP63" s="120" t="n">
        <f aca="false">AM63+SUM(X60:X66)+SUM(AC60:AC66)</f>
        <v>342.311</v>
      </c>
      <c r="AQ63" s="120"/>
      <c r="AW63" s="224"/>
      <c r="AX63" s="225" t="n">
        <f aca="false">AF69</f>
        <v>33.64</v>
      </c>
      <c r="AY63" s="226" t="n">
        <f aca="false">IF(AF69=AE69,AM66/AF69,0)</f>
        <v>8.86150416171225</v>
      </c>
    </row>
    <row r="64" customFormat="false" ht="14.65" hidden="false" customHeight="true" outlineLevel="0" collapsed="false">
      <c r="A64" s="205"/>
      <c r="B64" s="123" t="n">
        <f aca="false">E64</f>
        <v>43711</v>
      </c>
      <c r="C64" s="124"/>
      <c r="D64" s="125" t="n">
        <f aca="false">E64</f>
        <v>43711</v>
      </c>
      <c r="E64" s="126" t="n">
        <f aca="false">E63+1</f>
        <v>43711</v>
      </c>
      <c r="F64" s="92"/>
      <c r="G64" s="127"/>
      <c r="H64" s="128"/>
      <c r="I64" s="129" t="n">
        <v>3.45</v>
      </c>
      <c r="J64" s="96" t="n">
        <v>8</v>
      </c>
      <c r="K64" s="97" t="n">
        <v>43</v>
      </c>
      <c r="L64" s="98" t="n">
        <f aca="false">J64+K64/60</f>
        <v>8.71666666666667</v>
      </c>
      <c r="M64" s="99"/>
      <c r="N64" s="130"/>
      <c r="O64" s="101"/>
      <c r="P64" s="141" t="n">
        <v>0.25</v>
      </c>
      <c r="Q64" s="132" t="s">
        <v>86</v>
      </c>
      <c r="R64" s="103" t="n">
        <v>0.5</v>
      </c>
      <c r="S64" s="133" t="n">
        <v>5</v>
      </c>
      <c r="T64" s="106" t="n">
        <f aca="false">L64*I64+S64</f>
        <v>35.0725</v>
      </c>
      <c r="U64" s="107"/>
      <c r="V64" s="134"/>
      <c r="W64" s="102"/>
      <c r="X64" s="135"/>
      <c r="Y64" s="136"/>
      <c r="Z64" s="102"/>
      <c r="AA64" s="112"/>
      <c r="AB64" s="102"/>
      <c r="AC64" s="106"/>
      <c r="AD64" s="113"/>
      <c r="AE64" s="137" t="n">
        <f aca="false">SUM(I58:I64,R58:R64)</f>
        <v>27.99</v>
      </c>
      <c r="AF64" s="115"/>
      <c r="AG64" s="116"/>
      <c r="AH64" s="117"/>
      <c r="AI64" s="117"/>
      <c r="AJ64" s="117"/>
      <c r="AK64" s="204"/>
      <c r="AL64" s="204"/>
      <c r="AM64" s="120"/>
      <c r="AN64" s="121"/>
      <c r="AO64" s="120"/>
      <c r="AP64" s="120"/>
      <c r="AQ64" s="120"/>
      <c r="AW64" s="224"/>
      <c r="AY64" s="226"/>
    </row>
    <row r="65" customFormat="false" ht="30.8" hidden="false" customHeight="true" outlineLevel="0" collapsed="false">
      <c r="A65" s="207"/>
      <c r="B65" s="139"/>
      <c r="C65" s="139"/>
      <c r="D65" s="125" t="n">
        <f aca="false">E65</f>
        <v>43712</v>
      </c>
      <c r="E65" s="126" t="n">
        <f aca="false">E64+1</f>
        <v>43712</v>
      </c>
      <c r="F65" s="92"/>
      <c r="G65" s="220"/>
      <c r="H65" s="221"/>
      <c r="I65" s="222" t="n">
        <v>5.12</v>
      </c>
      <c r="J65" s="96" t="n">
        <v>9</v>
      </c>
      <c r="K65" s="97" t="n">
        <v>1</v>
      </c>
      <c r="L65" s="98" t="n">
        <f aca="false">J65+K65/60</f>
        <v>9.01666666666667</v>
      </c>
      <c r="M65" s="99"/>
      <c r="N65" s="130"/>
      <c r="O65" s="101"/>
      <c r="P65" s="141" t="n">
        <v>0.25</v>
      </c>
      <c r="Q65" s="132"/>
      <c r="R65" s="103"/>
      <c r="S65" s="133"/>
      <c r="T65" s="106" t="n">
        <f aca="false">L65*I65+S65</f>
        <v>46.1653333333333</v>
      </c>
      <c r="U65" s="107"/>
      <c r="V65" s="134"/>
      <c r="W65" s="142"/>
      <c r="X65" s="135"/>
      <c r="Y65" s="136"/>
      <c r="Z65" s="102"/>
      <c r="AA65" s="112"/>
      <c r="AB65" s="102"/>
      <c r="AC65" s="106"/>
      <c r="AD65" s="113"/>
      <c r="AE65" s="137" t="n">
        <f aca="false">SUM(I59:I65,R59:R65)</f>
        <v>33.11</v>
      </c>
      <c r="AF65" s="144"/>
      <c r="AG65" s="145" t="n">
        <f aca="false">MIN(AE63:AE69)</f>
        <v>19.39</v>
      </c>
      <c r="AH65" s="117"/>
      <c r="AI65" s="117"/>
      <c r="AJ65" s="117"/>
      <c r="AK65" s="204"/>
      <c r="AL65" s="204"/>
      <c r="AM65" s="120"/>
      <c r="AN65" s="121"/>
      <c r="AO65" s="120"/>
      <c r="AP65" s="120"/>
      <c r="AQ65" s="120"/>
      <c r="AW65" s="224"/>
      <c r="AY65" s="226"/>
    </row>
    <row r="66" customFormat="false" ht="14.65" hidden="false" customHeight="true" outlineLevel="0" collapsed="false">
      <c r="A66" s="207"/>
      <c r="B66" s="146"/>
      <c r="C66" s="146"/>
      <c r="D66" s="125" t="n">
        <f aca="false">E66</f>
        <v>43713</v>
      </c>
      <c r="E66" s="126" t="n">
        <f aca="false">E65+1</f>
        <v>43713</v>
      </c>
      <c r="F66" s="92"/>
      <c r="G66" s="147"/>
      <c r="H66" s="128"/>
      <c r="I66" s="129" t="n">
        <v>3.86</v>
      </c>
      <c r="J66" s="96" t="n">
        <v>9</v>
      </c>
      <c r="K66" s="97" t="n">
        <v>2</v>
      </c>
      <c r="L66" s="98" t="n">
        <f aca="false">J66+K66/60</f>
        <v>9.03333333333333</v>
      </c>
      <c r="M66" s="99"/>
      <c r="N66" s="130"/>
      <c r="O66" s="101"/>
      <c r="P66" s="141" t="n">
        <v>0.15</v>
      </c>
      <c r="Q66" s="103"/>
      <c r="R66" s="103"/>
      <c r="S66" s="133"/>
      <c r="T66" s="106" t="n">
        <f aca="false">L66*I66+S66</f>
        <v>34.8686666666667</v>
      </c>
      <c r="U66" s="107"/>
      <c r="V66" s="134"/>
      <c r="W66" s="142"/>
      <c r="X66" s="135"/>
      <c r="Y66" s="136"/>
      <c r="Z66" s="102"/>
      <c r="AA66" s="112"/>
      <c r="AB66" s="102"/>
      <c r="AC66" s="106"/>
      <c r="AD66" s="113"/>
      <c r="AE66" s="137" t="n">
        <f aca="false">SUM(I60:I66,R60:R66)</f>
        <v>30.85</v>
      </c>
      <c r="AF66" s="148"/>
      <c r="AG66" s="149" t="n">
        <f aca="false">AVERAGE(AE63:AE69)</f>
        <v>29.2314285714286</v>
      </c>
      <c r="AH66" s="117"/>
      <c r="AI66" s="117"/>
      <c r="AJ66" s="117"/>
      <c r="AK66" s="204"/>
      <c r="AL66" s="204"/>
      <c r="AM66" s="150" t="n">
        <f aca="false">SUM(T63:T69)</f>
        <v>298.101</v>
      </c>
      <c r="AN66" s="151" t="n">
        <f aca="false">AM66/60</f>
        <v>4.96835</v>
      </c>
      <c r="AO66" s="150" t="n">
        <f aca="false">COUNTIF(I63:I69,"&gt;0")</f>
        <v>5</v>
      </c>
      <c r="AP66" s="150" t="n">
        <f aca="false">AM66+SUM(X63:X69)+SUM(AC63:AC69)</f>
        <v>508.101</v>
      </c>
      <c r="AQ66" s="150" t="n">
        <f aca="false">AO66+7-COUNTBLANK(V63:V69)+7-COUNTBLANK(AC63:AC69)</f>
        <v>7</v>
      </c>
      <c r="AW66" s="224"/>
      <c r="AY66" s="226"/>
    </row>
    <row r="67" customFormat="false" ht="14.65" hidden="false" customHeight="true" outlineLevel="0" collapsed="false">
      <c r="A67" s="207"/>
      <c r="B67" s="152"/>
      <c r="C67" s="152"/>
      <c r="D67" s="125" t="n">
        <f aca="false">E67</f>
        <v>43714</v>
      </c>
      <c r="E67" s="126" t="n">
        <f aca="false">E66+1</f>
        <v>43714</v>
      </c>
      <c r="F67" s="92"/>
      <c r="G67" s="147"/>
      <c r="H67" s="128"/>
      <c r="I67" s="129"/>
      <c r="J67" s="96"/>
      <c r="K67" s="97"/>
      <c r="L67" s="98" t="n">
        <f aca="false">J67+K67/60</f>
        <v>0</v>
      </c>
      <c r="M67" s="99"/>
      <c r="N67" s="130"/>
      <c r="O67" s="101"/>
      <c r="P67" s="141"/>
      <c r="Q67" s="132"/>
      <c r="R67" s="103"/>
      <c r="S67" s="133"/>
      <c r="T67" s="106" t="n">
        <f aca="false">L67*I67+S67</f>
        <v>0</v>
      </c>
      <c r="U67" s="107"/>
      <c r="V67" s="134"/>
      <c r="W67" s="142"/>
      <c r="X67" s="135"/>
      <c r="Y67" s="136"/>
      <c r="Z67" s="102"/>
      <c r="AA67" s="112"/>
      <c r="AB67" s="102"/>
      <c r="AC67" s="106"/>
      <c r="AD67" s="113"/>
      <c r="AE67" s="137" t="n">
        <f aca="false">SUM(I61:I67,R61:R67)</f>
        <v>29.6</v>
      </c>
      <c r="AF67" s="158"/>
      <c r="AG67" s="159" t="n">
        <f aca="false">MAX(AE63:AE69)</f>
        <v>33.64</v>
      </c>
      <c r="AH67" s="117"/>
      <c r="AI67" s="117"/>
      <c r="AJ67" s="117"/>
      <c r="AK67" s="204"/>
      <c r="AL67" s="204"/>
      <c r="AM67" s="150"/>
      <c r="AN67" s="151"/>
      <c r="AO67" s="150"/>
      <c r="AP67" s="150"/>
      <c r="AQ67" s="150"/>
      <c r="AW67" s="224"/>
      <c r="AY67" s="226"/>
    </row>
    <row r="68" customFormat="false" ht="18.9" hidden="false" customHeight="true" outlineLevel="0" collapsed="false">
      <c r="A68" s="207"/>
      <c r="B68" s="146"/>
      <c r="C68" s="146"/>
      <c r="D68" s="125" t="n">
        <f aca="false">E68</f>
        <v>43715</v>
      </c>
      <c r="E68" s="126" t="n">
        <f aca="false">E67+1</f>
        <v>43715</v>
      </c>
      <c r="F68" s="92"/>
      <c r="G68" s="161"/>
      <c r="H68" s="128"/>
      <c r="I68" s="129"/>
      <c r="J68" s="96"/>
      <c r="K68" s="97"/>
      <c r="L68" s="98" t="n">
        <f aca="false">J68+K68/60</f>
        <v>0</v>
      </c>
      <c r="M68" s="99"/>
      <c r="N68" s="130"/>
      <c r="O68" s="101"/>
      <c r="P68" s="141"/>
      <c r="Q68" s="132"/>
      <c r="R68" s="103"/>
      <c r="S68" s="133"/>
      <c r="T68" s="106" t="n">
        <f aca="false">L68*I68+S68</f>
        <v>0</v>
      </c>
      <c r="U68" s="107"/>
      <c r="V68" s="134"/>
      <c r="W68" s="142"/>
      <c r="X68" s="135"/>
      <c r="Y68" s="136"/>
      <c r="Z68" s="102"/>
      <c r="AA68" s="112" t="s">
        <v>98</v>
      </c>
      <c r="AB68" s="102" t="n">
        <v>0.8</v>
      </c>
      <c r="AC68" s="106" t="n">
        <v>120</v>
      </c>
      <c r="AD68" s="113"/>
      <c r="AE68" s="137" t="n">
        <f aca="false">SUM(I62:I68,R62:R68)</f>
        <v>19.39</v>
      </c>
      <c r="AF68" s="165"/>
      <c r="AG68" s="166" t="s">
        <v>80</v>
      </c>
      <c r="AH68" s="117"/>
      <c r="AI68" s="117"/>
      <c r="AJ68" s="117"/>
      <c r="AK68" s="204"/>
      <c r="AL68" s="204"/>
      <c r="AM68" s="150"/>
      <c r="AN68" s="151"/>
      <c r="AO68" s="150"/>
      <c r="AP68" s="150"/>
      <c r="AQ68" s="150"/>
      <c r="AW68" s="224"/>
      <c r="AY68" s="226"/>
    </row>
    <row r="69" customFormat="false" ht="26.85" hidden="false" customHeight="true" outlineLevel="0" collapsed="false">
      <c r="A69" s="210"/>
      <c r="B69" s="168"/>
      <c r="C69" s="168"/>
      <c r="D69" s="169" t="n">
        <f aca="false">E69</f>
        <v>43716</v>
      </c>
      <c r="E69" s="170" t="n">
        <f aca="false">E68+1</f>
        <v>43716</v>
      </c>
      <c r="F69" s="92"/>
      <c r="G69" s="227"/>
      <c r="H69" s="228"/>
      <c r="I69" s="229" t="n">
        <v>11.25</v>
      </c>
      <c r="J69" s="230" t="n">
        <v>8</v>
      </c>
      <c r="K69" s="231" t="n">
        <v>19</v>
      </c>
      <c r="L69" s="176" t="n">
        <f aca="false">J69+K69/60</f>
        <v>8.31666666666667</v>
      </c>
      <c r="M69" s="177"/>
      <c r="N69" s="232" t="n">
        <f aca="false">60*(L69-$E$8)</f>
        <v>49</v>
      </c>
      <c r="O69" s="179" t="n">
        <v>0</v>
      </c>
      <c r="P69" s="215" t="n">
        <v>0.7</v>
      </c>
      <c r="Q69" s="233" t="s">
        <v>99</v>
      </c>
      <c r="R69" s="181" t="n">
        <v>3</v>
      </c>
      <c r="S69" s="182" t="n">
        <v>29</v>
      </c>
      <c r="T69" s="183" t="n">
        <f aca="false">L69*I69+S69</f>
        <v>122.5625</v>
      </c>
      <c r="U69" s="107"/>
      <c r="V69" s="184"/>
      <c r="W69" s="185"/>
      <c r="X69" s="186"/>
      <c r="Y69" s="187"/>
      <c r="Z69" s="188"/>
      <c r="AA69" s="189" t="s">
        <v>98</v>
      </c>
      <c r="AB69" s="185" t="n">
        <v>0.6</v>
      </c>
      <c r="AC69" s="183" t="n">
        <v>90</v>
      </c>
      <c r="AD69" s="113"/>
      <c r="AE69" s="190" t="n">
        <f aca="false">SUM(I63:I69,R63:R69)</f>
        <v>33.64</v>
      </c>
      <c r="AF69" s="191" t="n">
        <f aca="false">MAX(AE67:AE69)</f>
        <v>33.64</v>
      </c>
      <c r="AG69" s="191"/>
      <c r="AH69" s="192" t="n">
        <f aca="false">MAX(H63:H69)</f>
        <v>0</v>
      </c>
      <c r="AI69" s="192"/>
      <c r="AJ69" s="192"/>
      <c r="AK69" s="204"/>
      <c r="AL69" s="204"/>
      <c r="AM69" s="150"/>
      <c r="AN69" s="151"/>
      <c r="AO69" s="150"/>
      <c r="AP69" s="150"/>
      <c r="AQ69" s="150"/>
      <c r="AW69" s="224"/>
      <c r="AY69" s="226"/>
    </row>
    <row r="70" customFormat="false" ht="14.65" hidden="false" customHeight="true" outlineLevel="0" collapsed="false">
      <c r="A70" s="88" t="n">
        <f aca="false">A63-1</f>
        <v>25</v>
      </c>
      <c r="B70" s="89" t="n">
        <f aca="false">B63+7</f>
        <v>43717</v>
      </c>
      <c r="C70" s="89" t="n">
        <f aca="false">B70+6</f>
        <v>43723</v>
      </c>
      <c r="D70" s="90" t="n">
        <f aca="false">E70</f>
        <v>43717</v>
      </c>
      <c r="E70" s="91" t="n">
        <f aca="false">E69+1</f>
        <v>43717</v>
      </c>
      <c r="F70" s="92"/>
      <c r="G70" s="93"/>
      <c r="H70" s="94"/>
      <c r="I70" s="95"/>
      <c r="J70" s="96"/>
      <c r="K70" s="97"/>
      <c r="L70" s="98" t="n">
        <f aca="false">J70+K70/60</f>
        <v>0</v>
      </c>
      <c r="M70" s="99"/>
      <c r="N70" s="100"/>
      <c r="O70" s="101"/>
      <c r="P70" s="102"/>
      <c r="Q70" s="103"/>
      <c r="R70" s="104"/>
      <c r="S70" s="105"/>
      <c r="T70" s="106" t="n">
        <f aca="false">L70*I70+S70</f>
        <v>0</v>
      </c>
      <c r="U70" s="107"/>
      <c r="V70" s="108"/>
      <c r="W70" s="102"/>
      <c r="X70" s="109"/>
      <c r="Y70" s="136"/>
      <c r="Z70" s="111"/>
      <c r="AA70" s="112" t="s">
        <v>100</v>
      </c>
      <c r="AB70" s="102"/>
      <c r="AC70" s="106"/>
      <c r="AD70" s="113"/>
      <c r="AE70" s="114" t="n">
        <f aca="false">SUM(I64:I70,R64:R70)</f>
        <v>27.18</v>
      </c>
      <c r="AF70" s="115"/>
      <c r="AG70" s="116" t="s">
        <v>72</v>
      </c>
      <c r="AH70" s="117"/>
      <c r="AI70" s="117"/>
      <c r="AJ70" s="117"/>
      <c r="AK70" s="204"/>
      <c r="AL70" s="204"/>
      <c r="AM70" s="120" t="n">
        <f aca="false">SUM(T67:T73)</f>
        <v>213.994166666667</v>
      </c>
      <c r="AN70" s="121" t="n">
        <f aca="false">AM70/60</f>
        <v>3.56656944444444</v>
      </c>
      <c r="AO70" s="120"/>
      <c r="AP70" s="120" t="n">
        <f aca="false">AM70+SUM(X67:X73)+SUM(AC67:AC73)</f>
        <v>423.994166666667</v>
      </c>
      <c r="AQ70" s="120"/>
      <c r="AW70" s="224"/>
      <c r="AX70" s="225" t="n">
        <f aca="false">AF76</f>
        <v>35.9</v>
      </c>
      <c r="AY70" s="226" t="n">
        <f aca="false">IF(AF76=AE76,AM73/AF76,0)</f>
        <v>0</v>
      </c>
    </row>
    <row r="71" customFormat="false" ht="14.65" hidden="false" customHeight="true" outlineLevel="0" collapsed="false">
      <c r="A71" s="205"/>
      <c r="B71" s="123" t="n">
        <f aca="false">E71</f>
        <v>43718</v>
      </c>
      <c r="C71" s="124" t="e">
        <f aca="false">NA()</f>
        <v>#N/A</v>
      </c>
      <c r="D71" s="125" t="n">
        <f aca="false">E71</f>
        <v>43718</v>
      </c>
      <c r="E71" s="126" t="n">
        <f aca="false">E70+1</f>
        <v>43718</v>
      </c>
      <c r="F71" s="92"/>
      <c r="G71" s="127"/>
      <c r="H71" s="128"/>
      <c r="I71" s="129" t="n">
        <v>2.9</v>
      </c>
      <c r="J71" s="96" t="n">
        <v>9</v>
      </c>
      <c r="K71" s="97" t="n">
        <v>59</v>
      </c>
      <c r="L71" s="98" t="n">
        <f aca="false">J71+K71/60</f>
        <v>9.98333333333333</v>
      </c>
      <c r="M71" s="99"/>
      <c r="N71" s="130"/>
      <c r="O71" s="101"/>
      <c r="P71" s="141" t="n">
        <v>0.1</v>
      </c>
      <c r="Q71" s="132"/>
      <c r="R71" s="103"/>
      <c r="S71" s="133"/>
      <c r="T71" s="106" t="n">
        <f aca="false">L71*I71+S71</f>
        <v>28.9516666666667</v>
      </c>
      <c r="U71" s="107"/>
      <c r="V71" s="134"/>
      <c r="W71" s="102"/>
      <c r="X71" s="135"/>
      <c r="Y71" s="136"/>
      <c r="Z71" s="102"/>
      <c r="AA71" s="112" t="s">
        <v>100</v>
      </c>
      <c r="AB71" s="102"/>
      <c r="AC71" s="106"/>
      <c r="AD71" s="113"/>
      <c r="AE71" s="137" t="n">
        <f aca="false">SUM(I65:I71,R65:R71)</f>
        <v>26.13</v>
      </c>
      <c r="AF71" s="115"/>
      <c r="AG71" s="116"/>
      <c r="AH71" s="117"/>
      <c r="AI71" s="117"/>
      <c r="AJ71" s="117"/>
      <c r="AK71" s="204"/>
      <c r="AL71" s="204"/>
      <c r="AM71" s="120"/>
      <c r="AN71" s="121"/>
      <c r="AO71" s="120"/>
      <c r="AP71" s="120"/>
      <c r="AQ71" s="120"/>
      <c r="AW71" s="224"/>
      <c r="AY71" s="226"/>
    </row>
    <row r="72" customFormat="false" ht="21.85" hidden="false" customHeight="true" outlineLevel="0" collapsed="false">
      <c r="A72" s="207"/>
      <c r="B72" s="139"/>
      <c r="C72" s="139"/>
      <c r="D72" s="125" t="n">
        <f aca="false">E72</f>
        <v>43719</v>
      </c>
      <c r="E72" s="126" t="n">
        <f aca="false">E71+1</f>
        <v>43719</v>
      </c>
      <c r="F72" s="92"/>
      <c r="G72" s="234"/>
      <c r="H72" s="128"/>
      <c r="I72" s="129" t="n">
        <v>7.1</v>
      </c>
      <c r="J72" s="96" t="n">
        <v>8</v>
      </c>
      <c r="K72" s="97" t="n">
        <v>48</v>
      </c>
      <c r="L72" s="98" t="n">
        <f aca="false">J72+K72/60</f>
        <v>8.8</v>
      </c>
      <c r="M72" s="99"/>
      <c r="N72" s="130"/>
      <c r="O72" s="101"/>
      <c r="P72" s="141" t="n">
        <v>0.3</v>
      </c>
      <c r="Q72" s="132"/>
      <c r="R72" s="103"/>
      <c r="S72" s="133"/>
      <c r="T72" s="106" t="n">
        <f aca="false">L72*I72+S72</f>
        <v>62.48</v>
      </c>
      <c r="U72" s="107"/>
      <c r="V72" s="134"/>
      <c r="W72" s="142"/>
      <c r="X72" s="135"/>
      <c r="Y72" s="136"/>
      <c r="Z72" s="102"/>
      <c r="AA72" s="112"/>
      <c r="AB72" s="102"/>
      <c r="AC72" s="106"/>
      <c r="AD72" s="113"/>
      <c r="AE72" s="137" t="n">
        <f aca="false">SUM(I66:I72,R66:R72)</f>
        <v>28.11</v>
      </c>
      <c r="AF72" s="144"/>
      <c r="AG72" s="145" t="n">
        <f aca="false">MIN(AE70:AE76)</f>
        <v>21.65</v>
      </c>
      <c r="AH72" s="117"/>
      <c r="AI72" s="117"/>
      <c r="AJ72" s="117"/>
      <c r="AK72" s="204"/>
      <c r="AL72" s="204"/>
      <c r="AM72" s="120"/>
      <c r="AN72" s="121"/>
      <c r="AO72" s="120"/>
      <c r="AP72" s="120"/>
      <c r="AQ72" s="120"/>
      <c r="AW72" s="224"/>
      <c r="AY72" s="226"/>
    </row>
    <row r="73" customFormat="false" ht="14.65" hidden="false" customHeight="true" outlineLevel="0" collapsed="false">
      <c r="A73" s="207"/>
      <c r="B73" s="146"/>
      <c r="C73" s="146"/>
      <c r="D73" s="125" t="n">
        <f aca="false">E73</f>
        <v>43720</v>
      </c>
      <c r="E73" s="126" t="n">
        <f aca="false">E72+1</f>
        <v>43720</v>
      </c>
      <c r="F73" s="92"/>
      <c r="G73" s="147"/>
      <c r="H73" s="128"/>
      <c r="I73" s="235"/>
      <c r="J73" s="96"/>
      <c r="K73" s="97"/>
      <c r="L73" s="98" t="n">
        <f aca="false">J73+K73/60</f>
        <v>0</v>
      </c>
      <c r="M73" s="99"/>
      <c r="N73" s="130"/>
      <c r="O73" s="101"/>
      <c r="P73" s="141"/>
      <c r="Q73" s="103"/>
      <c r="R73" s="103"/>
      <c r="S73" s="133"/>
      <c r="T73" s="106" t="n">
        <f aca="false">L73*I73+S73</f>
        <v>0</v>
      </c>
      <c r="U73" s="107"/>
      <c r="V73" s="134"/>
      <c r="W73" s="142"/>
      <c r="X73" s="135"/>
      <c r="Y73" s="136"/>
      <c r="Z73" s="102"/>
      <c r="AA73" s="112"/>
      <c r="AB73" s="102"/>
      <c r="AC73" s="106"/>
      <c r="AD73" s="113"/>
      <c r="AE73" s="137" t="n">
        <f aca="false">SUM(I67:I73,R67:R73)</f>
        <v>24.25</v>
      </c>
      <c r="AF73" s="148"/>
      <c r="AG73" s="149" t="n">
        <f aca="false">AVERAGE(AE70:AE76)</f>
        <v>27.5885714285714</v>
      </c>
      <c r="AH73" s="117"/>
      <c r="AI73" s="117"/>
      <c r="AJ73" s="117"/>
      <c r="AK73" s="204"/>
      <c r="AL73" s="204"/>
      <c r="AM73" s="150" t="n">
        <f aca="false">SUM(T70:T76)</f>
        <v>195.093333333333</v>
      </c>
      <c r="AN73" s="151" t="n">
        <f aca="false">AM73/60</f>
        <v>3.25155555555556</v>
      </c>
      <c r="AO73" s="150" t="n">
        <f aca="false">COUNTIF(I70:I76,"&gt;0")</f>
        <v>4</v>
      </c>
      <c r="AP73" s="150" t="n">
        <f aca="false">AM73+SUM(X70:X76)+SUM(AC70:AC76)</f>
        <v>275.093333333333</v>
      </c>
      <c r="AQ73" s="150" t="n">
        <f aca="false">AO73+7-COUNTBLANK(V70:V76)+7-COUNTBLANK(AC70:AC76)</f>
        <v>5</v>
      </c>
      <c r="AW73" s="224"/>
      <c r="AY73" s="226"/>
    </row>
    <row r="74" customFormat="false" ht="33.8" hidden="false" customHeight="true" outlineLevel="0" collapsed="false">
      <c r="A74" s="207"/>
      <c r="B74" s="152" t="s">
        <v>75</v>
      </c>
      <c r="C74" s="152"/>
      <c r="D74" s="125" t="n">
        <f aca="false">E74</f>
        <v>43721</v>
      </c>
      <c r="E74" s="126" t="n">
        <f aca="false">E73+1</f>
        <v>43721</v>
      </c>
      <c r="F74" s="92"/>
      <c r="G74" s="236"/>
      <c r="H74" s="221"/>
      <c r="I74" s="222" t="n">
        <v>5.65</v>
      </c>
      <c r="J74" s="96" t="n">
        <v>8</v>
      </c>
      <c r="K74" s="97" t="n">
        <v>58</v>
      </c>
      <c r="L74" s="98" t="n">
        <f aca="false">J74+K74/60</f>
        <v>8.96666666666667</v>
      </c>
      <c r="M74" s="99"/>
      <c r="N74" s="130"/>
      <c r="O74" s="101"/>
      <c r="P74" s="201" t="n">
        <v>0.28</v>
      </c>
      <c r="Q74" s="132"/>
      <c r="R74" s="103"/>
      <c r="S74" s="133"/>
      <c r="T74" s="106" t="n">
        <f aca="false">L74*I74+S74</f>
        <v>50.6616666666667</v>
      </c>
      <c r="U74" s="107"/>
      <c r="V74" s="134"/>
      <c r="W74" s="142"/>
      <c r="X74" s="135"/>
      <c r="Y74" s="136" t="n">
        <v>16.66</v>
      </c>
      <c r="Z74" s="102" t="n">
        <v>0.8</v>
      </c>
      <c r="AA74" s="112" t="s">
        <v>92</v>
      </c>
      <c r="AB74" s="102" t="n">
        <v>0.8</v>
      </c>
      <c r="AC74" s="106" t="n">
        <v>80</v>
      </c>
      <c r="AD74" s="113"/>
      <c r="AE74" s="137" t="n">
        <f aca="false">SUM(I68:I74,R68:R74)</f>
        <v>29.9</v>
      </c>
      <c r="AF74" s="158"/>
      <c r="AG74" s="159" t="n">
        <f aca="false">MAX(AE70:AE76)</f>
        <v>35.9</v>
      </c>
      <c r="AH74" s="117"/>
      <c r="AI74" s="117"/>
      <c r="AJ74" s="117"/>
      <c r="AK74" s="204"/>
      <c r="AL74" s="204"/>
      <c r="AM74" s="150"/>
      <c r="AN74" s="151"/>
      <c r="AO74" s="150"/>
      <c r="AP74" s="150"/>
      <c r="AQ74" s="150"/>
      <c r="AW74" s="224"/>
      <c r="AY74" s="226"/>
    </row>
    <row r="75" customFormat="false" ht="34.8" hidden="false" customHeight="true" outlineLevel="0" collapsed="false">
      <c r="A75" s="207"/>
      <c r="B75" s="146" t="e">
        <f aca="false">NA()</f>
        <v>#N/A</v>
      </c>
      <c r="C75" s="146"/>
      <c r="D75" s="125" t="n">
        <f aca="false">E75</f>
        <v>43722</v>
      </c>
      <c r="E75" s="126" t="n">
        <f aca="false">E74+1</f>
        <v>43722</v>
      </c>
      <c r="F75" s="92"/>
      <c r="G75" s="237"/>
      <c r="H75" s="238"/>
      <c r="I75" s="129" t="n">
        <v>6</v>
      </c>
      <c r="J75" s="96" t="s">
        <v>101</v>
      </c>
      <c r="K75" s="97" t="s">
        <v>101</v>
      </c>
      <c r="L75" s="98"/>
      <c r="M75" s="99"/>
      <c r="N75" s="239" t="s">
        <v>102</v>
      </c>
      <c r="O75" s="101"/>
      <c r="P75" s="141" t="s">
        <v>103</v>
      </c>
      <c r="Q75" s="132" t="s">
        <v>104</v>
      </c>
      <c r="R75" s="103"/>
      <c r="S75" s="133" t="n">
        <v>53</v>
      </c>
      <c r="T75" s="106" t="n">
        <f aca="false">L75*I75+S75</f>
        <v>53</v>
      </c>
      <c r="U75" s="107"/>
      <c r="V75" s="134"/>
      <c r="W75" s="142"/>
      <c r="X75" s="135"/>
      <c r="Y75" s="136"/>
      <c r="Z75" s="102"/>
      <c r="AA75" s="112"/>
      <c r="AB75" s="102"/>
      <c r="AC75" s="106"/>
      <c r="AD75" s="113"/>
      <c r="AE75" s="137" t="n">
        <f aca="false">SUM(I69:I75,R69:R75)</f>
        <v>35.9</v>
      </c>
      <c r="AF75" s="165"/>
      <c r="AG75" s="166" t="s">
        <v>80</v>
      </c>
      <c r="AH75" s="117"/>
      <c r="AI75" s="117"/>
      <c r="AJ75" s="117"/>
      <c r="AK75" s="204"/>
      <c r="AL75" s="204"/>
      <c r="AM75" s="150"/>
      <c r="AN75" s="151"/>
      <c r="AO75" s="150"/>
      <c r="AP75" s="150"/>
      <c r="AQ75" s="150"/>
      <c r="AW75" s="224"/>
      <c r="AY75" s="226"/>
    </row>
    <row r="76" customFormat="false" ht="23.85" hidden="false" customHeight="true" outlineLevel="0" collapsed="false">
      <c r="A76" s="210"/>
      <c r="B76" s="168" t="s">
        <v>81</v>
      </c>
      <c r="C76" s="168"/>
      <c r="D76" s="169" t="n">
        <f aca="false">E76</f>
        <v>43723</v>
      </c>
      <c r="E76" s="170" t="n">
        <f aca="false">E75+1</f>
        <v>43723</v>
      </c>
      <c r="F76" s="92"/>
      <c r="G76" s="240"/>
      <c r="H76" s="241"/>
      <c r="I76" s="173"/>
      <c r="J76" s="174"/>
      <c r="K76" s="175"/>
      <c r="L76" s="176" t="n">
        <f aca="false">J76+K76/60</f>
        <v>0</v>
      </c>
      <c r="M76" s="177"/>
      <c r="N76" s="178"/>
      <c r="O76" s="179"/>
      <c r="P76" s="180"/>
      <c r="Q76" s="181"/>
      <c r="R76" s="181"/>
      <c r="S76" s="182"/>
      <c r="T76" s="183" t="n">
        <f aca="false">L76*I76+S76</f>
        <v>0</v>
      </c>
      <c r="U76" s="107"/>
      <c r="V76" s="184"/>
      <c r="W76" s="185"/>
      <c r="X76" s="186"/>
      <c r="Y76" s="187"/>
      <c r="Z76" s="188"/>
      <c r="AA76" s="189"/>
      <c r="AB76" s="185"/>
      <c r="AC76" s="183"/>
      <c r="AD76" s="113"/>
      <c r="AE76" s="190" t="n">
        <f aca="false">SUM(I70:I76,R70:R76)</f>
        <v>21.65</v>
      </c>
      <c r="AF76" s="191" t="n">
        <f aca="false">MAX(AE74:AE76)</f>
        <v>35.9</v>
      </c>
      <c r="AG76" s="191"/>
      <c r="AH76" s="192" t="n">
        <f aca="false">MAX(H70:H76)</f>
        <v>0</v>
      </c>
      <c r="AI76" s="192"/>
      <c r="AJ76" s="192"/>
      <c r="AK76" s="204"/>
      <c r="AL76" s="204"/>
      <c r="AM76" s="150"/>
      <c r="AN76" s="151"/>
      <c r="AO76" s="150"/>
      <c r="AP76" s="150"/>
      <c r="AQ76" s="150"/>
      <c r="AW76" s="224"/>
      <c r="AY76" s="226"/>
    </row>
    <row r="77" customFormat="false" ht="14.65" hidden="false" customHeight="true" outlineLevel="0" collapsed="false">
      <c r="A77" s="88" t="n">
        <f aca="false">A70-1</f>
        <v>24</v>
      </c>
      <c r="B77" s="89" t="n">
        <f aca="false">B70+7</f>
        <v>43724</v>
      </c>
      <c r="C77" s="89" t="n">
        <f aca="false">B77+6</f>
        <v>43730</v>
      </c>
      <c r="D77" s="90" t="n">
        <f aca="false">E77</f>
        <v>43724</v>
      </c>
      <c r="E77" s="91" t="n">
        <f aca="false">E76+1</f>
        <v>43724</v>
      </c>
      <c r="F77" s="92"/>
      <c r="G77" s="242"/>
      <c r="H77" s="243"/>
      <c r="I77" s="95"/>
      <c r="J77" s="96"/>
      <c r="K77" s="97"/>
      <c r="L77" s="98" t="n">
        <f aca="false">J77+K77/60</f>
        <v>0</v>
      </c>
      <c r="M77" s="99"/>
      <c r="N77" s="100"/>
      <c r="O77" s="101"/>
      <c r="P77" s="102"/>
      <c r="Q77" s="103"/>
      <c r="R77" s="104"/>
      <c r="S77" s="105"/>
      <c r="T77" s="106" t="n">
        <f aca="false">L77*I77+S77</f>
        <v>0</v>
      </c>
      <c r="U77" s="107"/>
      <c r="V77" s="108"/>
      <c r="W77" s="102"/>
      <c r="X77" s="109"/>
      <c r="Y77" s="136"/>
      <c r="Z77" s="111"/>
      <c r="AA77" s="112"/>
      <c r="AB77" s="102"/>
      <c r="AC77" s="106"/>
      <c r="AD77" s="113"/>
      <c r="AE77" s="114" t="n">
        <f aca="false">SUM(I71:I77,R71:R77)</f>
        <v>21.65</v>
      </c>
      <c r="AF77" s="115"/>
      <c r="AG77" s="116" t="s">
        <v>72</v>
      </c>
      <c r="AH77" s="117"/>
      <c r="AI77" s="117"/>
      <c r="AJ77" s="117"/>
      <c r="AK77" s="204"/>
      <c r="AL77" s="204"/>
      <c r="AM77" s="120" t="n">
        <f aca="false">SUM(T73:T80)</f>
        <v>179.769166666667</v>
      </c>
      <c r="AN77" s="121" t="n">
        <f aca="false">AM77/60</f>
        <v>2.99615277777778</v>
      </c>
      <c r="AO77" s="120"/>
      <c r="AP77" s="120" t="n">
        <f aca="false">AM77+SUM(X74:X80)+SUM(AC74:AC80)</f>
        <v>390.769166666667</v>
      </c>
      <c r="AQ77" s="120"/>
      <c r="AW77" s="224"/>
      <c r="AX77" s="225" t="n">
        <f aca="false">AF83</f>
        <v>14.05</v>
      </c>
      <c r="AY77" s="226" t="n">
        <f aca="false">IF(AF83=AE83,AM80/AF83,0)</f>
        <v>0</v>
      </c>
    </row>
    <row r="78" customFormat="false" ht="23.85" hidden="false" customHeight="true" outlineLevel="0" collapsed="false">
      <c r="A78" s="205"/>
      <c r="B78" s="123" t="n">
        <f aca="false">E78</f>
        <v>43725</v>
      </c>
      <c r="C78" s="124"/>
      <c r="D78" s="125" t="n">
        <f aca="false">E78</f>
        <v>43725</v>
      </c>
      <c r="E78" s="126" t="n">
        <f aca="false">E77+1</f>
        <v>43725</v>
      </c>
      <c r="F78" s="92"/>
      <c r="G78" s="244"/>
      <c r="H78" s="238"/>
      <c r="I78" s="129"/>
      <c r="J78" s="96"/>
      <c r="K78" s="97"/>
      <c r="L78" s="98" t="n">
        <f aca="false">J78+K78/60</f>
        <v>0</v>
      </c>
      <c r="M78" s="99"/>
      <c r="N78" s="130"/>
      <c r="O78" s="101"/>
      <c r="P78" s="131"/>
      <c r="Q78" s="132"/>
      <c r="R78" s="103"/>
      <c r="S78" s="133"/>
      <c r="T78" s="106" t="n">
        <f aca="false">L78*I78+S78</f>
        <v>0</v>
      </c>
      <c r="U78" s="107"/>
      <c r="V78" s="134" t="s">
        <v>95</v>
      </c>
      <c r="W78" s="102" t="n">
        <v>0.25</v>
      </c>
      <c r="X78" s="135" t="n">
        <v>25</v>
      </c>
      <c r="Y78" s="136" t="n">
        <v>66.66</v>
      </c>
      <c r="Z78" s="102" t="n">
        <v>0.8</v>
      </c>
      <c r="AA78" s="112" t="s">
        <v>92</v>
      </c>
      <c r="AB78" s="102" t="n">
        <v>0.8</v>
      </c>
      <c r="AC78" s="106" t="n">
        <f aca="false">66+40</f>
        <v>106</v>
      </c>
      <c r="AD78" s="113"/>
      <c r="AE78" s="137" t="n">
        <f aca="false">SUM(I72:I78,R72:R78)</f>
        <v>18.75</v>
      </c>
      <c r="AF78" s="115"/>
      <c r="AG78" s="116"/>
      <c r="AH78" s="117"/>
      <c r="AI78" s="117"/>
      <c r="AJ78" s="117"/>
      <c r="AK78" s="204"/>
      <c r="AL78" s="204"/>
      <c r="AM78" s="120"/>
      <c r="AN78" s="121"/>
      <c r="AO78" s="120"/>
      <c r="AP78" s="120"/>
      <c r="AQ78" s="120"/>
      <c r="AW78" s="224"/>
      <c r="AY78" s="226"/>
    </row>
    <row r="79" customFormat="false" ht="26.85" hidden="false" customHeight="true" outlineLevel="0" collapsed="false">
      <c r="A79" s="207"/>
      <c r="B79" s="139"/>
      <c r="C79" s="139"/>
      <c r="D79" s="125" t="n">
        <f aca="false">E79</f>
        <v>43726</v>
      </c>
      <c r="E79" s="126" t="n">
        <f aca="false">E78+1</f>
        <v>43726</v>
      </c>
      <c r="F79" s="92"/>
      <c r="G79" s="147"/>
      <c r="H79" s="128"/>
      <c r="I79" s="129" t="n">
        <v>3.25</v>
      </c>
      <c r="J79" s="96" t="n">
        <v>8</v>
      </c>
      <c r="K79" s="97" t="n">
        <v>45</v>
      </c>
      <c r="L79" s="98" t="n">
        <f aca="false">J79+K79/60</f>
        <v>8.75</v>
      </c>
      <c r="M79" s="99"/>
      <c r="N79" s="130"/>
      <c r="O79" s="101"/>
      <c r="P79" s="141" t="n">
        <v>0.4</v>
      </c>
      <c r="Q79" s="132" t="s">
        <v>86</v>
      </c>
      <c r="R79" s="103" t="n">
        <v>1.75</v>
      </c>
      <c r="S79" s="133" t="n">
        <v>17</v>
      </c>
      <c r="T79" s="106" t="n">
        <f aca="false">L79*I79+S79</f>
        <v>45.4375</v>
      </c>
      <c r="U79" s="107"/>
      <c r="V79" s="134"/>
      <c r="W79" s="142"/>
      <c r="X79" s="135"/>
      <c r="Y79" s="136"/>
      <c r="Z79" s="102"/>
      <c r="AA79" s="112"/>
      <c r="AB79" s="102"/>
      <c r="AC79" s="106"/>
      <c r="AD79" s="113"/>
      <c r="AE79" s="137" t="n">
        <f aca="false">SUM(I73:I79,R73:R79)</f>
        <v>16.65</v>
      </c>
      <c r="AF79" s="144"/>
      <c r="AG79" s="145" t="n">
        <f aca="false">MIN(AE77:AE83)</f>
        <v>8.05</v>
      </c>
      <c r="AH79" s="117"/>
      <c r="AI79" s="117"/>
      <c r="AJ79" s="117"/>
      <c r="AK79" s="204"/>
      <c r="AL79" s="204"/>
      <c r="AM79" s="120"/>
      <c r="AN79" s="121"/>
      <c r="AO79" s="120"/>
      <c r="AP79" s="120"/>
      <c r="AQ79" s="120"/>
      <c r="AW79" s="224"/>
      <c r="AY79" s="226"/>
    </row>
    <row r="80" customFormat="false" ht="26.85" hidden="false" customHeight="true" outlineLevel="0" collapsed="false">
      <c r="A80" s="207"/>
      <c r="B80" s="146"/>
      <c r="C80" s="146"/>
      <c r="D80" s="125" t="n">
        <f aca="false">E80</f>
        <v>43727</v>
      </c>
      <c r="E80" s="126" t="n">
        <f aca="false">E79+1</f>
        <v>43727</v>
      </c>
      <c r="F80" s="92"/>
      <c r="G80" s="200"/>
      <c r="H80" s="128"/>
      <c r="I80" s="129" t="n">
        <v>1.8</v>
      </c>
      <c r="J80" s="96" t="n">
        <v>8</v>
      </c>
      <c r="K80" s="97" t="n">
        <v>9</v>
      </c>
      <c r="L80" s="98" t="n">
        <f aca="false">J80+K80/60</f>
        <v>8.15</v>
      </c>
      <c r="M80" s="99"/>
      <c r="N80" s="130"/>
      <c r="O80" s="101"/>
      <c r="P80" s="201" t="n">
        <v>0.9</v>
      </c>
      <c r="Q80" s="103" t="s">
        <v>83</v>
      </c>
      <c r="R80" s="103" t="n">
        <v>1.25</v>
      </c>
      <c r="S80" s="133" t="n">
        <v>16</v>
      </c>
      <c r="T80" s="106" t="n">
        <f aca="false">L80*I80+S80</f>
        <v>30.67</v>
      </c>
      <c r="U80" s="107"/>
      <c r="V80" s="134"/>
      <c r="W80" s="102"/>
      <c r="X80" s="135"/>
      <c r="Y80" s="136"/>
      <c r="Z80" s="102"/>
      <c r="AA80" s="112"/>
      <c r="AB80" s="102"/>
      <c r="AC80" s="106"/>
      <c r="AD80" s="113"/>
      <c r="AE80" s="137" t="n">
        <f aca="false">SUM(I74:I80,R74:R80)</f>
        <v>19.7</v>
      </c>
      <c r="AF80" s="148"/>
      <c r="AG80" s="149" t="n">
        <f aca="false">AVERAGE(AE77:AE83)</f>
        <v>15.6071428571429</v>
      </c>
      <c r="AH80" s="117"/>
      <c r="AI80" s="117"/>
      <c r="AJ80" s="117"/>
      <c r="AK80" s="204"/>
      <c r="AL80" s="204"/>
      <c r="AM80" s="150" t="n">
        <f aca="false">SUM(T77:T83)</f>
        <v>99.5683333333333</v>
      </c>
      <c r="AN80" s="151" t="n">
        <f aca="false">AM80/60</f>
        <v>1.65947222222222</v>
      </c>
      <c r="AO80" s="150" t="n">
        <f aca="false">COUNTIF(I77:I83,"&gt;0")</f>
        <v>3</v>
      </c>
      <c r="AP80" s="150" t="n">
        <f aca="false">AM80+SUM(X77:X83)+SUM(AC77:AC83)</f>
        <v>230.568333333333</v>
      </c>
      <c r="AQ80" s="150" t="n">
        <f aca="false">AO80+7-COUNTBLANK(V77:V83)+7-COUNTBLANK(AC77:AC83)</f>
        <v>5</v>
      </c>
      <c r="AW80" s="224"/>
      <c r="AY80" s="226"/>
    </row>
    <row r="81" customFormat="false" ht="14.65" hidden="false" customHeight="true" outlineLevel="0" collapsed="false">
      <c r="A81" s="207"/>
      <c r="B81" s="152" t="s">
        <v>75</v>
      </c>
      <c r="C81" s="152"/>
      <c r="D81" s="125" t="n">
        <f aca="false">E81</f>
        <v>43728</v>
      </c>
      <c r="E81" s="126" t="n">
        <f aca="false">E80+1</f>
        <v>43728</v>
      </c>
      <c r="F81" s="92"/>
      <c r="G81" s="147"/>
      <c r="H81" s="128"/>
      <c r="I81" s="155"/>
      <c r="J81" s="96"/>
      <c r="K81" s="97"/>
      <c r="L81" s="98" t="n">
        <f aca="false">J81+K81/60</f>
        <v>0</v>
      </c>
      <c r="M81" s="99"/>
      <c r="N81" s="130"/>
      <c r="O81" s="101"/>
      <c r="P81" s="141"/>
      <c r="Q81" s="103"/>
      <c r="R81" s="103"/>
      <c r="S81" s="133"/>
      <c r="T81" s="106" t="n">
        <f aca="false">L81*I81+S81</f>
        <v>0</v>
      </c>
      <c r="U81" s="107"/>
      <c r="V81" s="134"/>
      <c r="W81" s="102"/>
      <c r="X81" s="135"/>
      <c r="Y81" s="136"/>
      <c r="Z81" s="102"/>
      <c r="AA81" s="112"/>
      <c r="AB81" s="102"/>
      <c r="AC81" s="106"/>
      <c r="AD81" s="113"/>
      <c r="AE81" s="137" t="n">
        <f aca="false">SUM(I75:I81,R75:R81)</f>
        <v>14.05</v>
      </c>
      <c r="AF81" s="158"/>
      <c r="AG81" s="159" t="n">
        <f aca="false">MAX(AE77:AE83)</f>
        <v>21.65</v>
      </c>
      <c r="AH81" s="117"/>
      <c r="AI81" s="117"/>
      <c r="AJ81" s="117"/>
      <c r="AK81" s="204"/>
      <c r="AL81" s="204"/>
      <c r="AM81" s="150"/>
      <c r="AN81" s="151"/>
      <c r="AO81" s="150"/>
      <c r="AP81" s="150"/>
      <c r="AQ81" s="150"/>
      <c r="AW81" s="224"/>
      <c r="AY81" s="226"/>
    </row>
    <row r="82" customFormat="false" ht="15.8" hidden="false" customHeight="true" outlineLevel="0" collapsed="false">
      <c r="A82" s="207"/>
      <c r="B82" s="160"/>
      <c r="C82" s="160"/>
      <c r="D82" s="125" t="n">
        <f aca="false">E82</f>
        <v>43729</v>
      </c>
      <c r="E82" s="126" t="n">
        <f aca="false">E81+1</f>
        <v>43729</v>
      </c>
      <c r="F82" s="92"/>
      <c r="G82" s="147"/>
      <c r="H82" s="128"/>
      <c r="I82" s="155"/>
      <c r="J82" s="96"/>
      <c r="K82" s="97"/>
      <c r="L82" s="98" t="n">
        <f aca="false">J82+K82/60</f>
        <v>0</v>
      </c>
      <c r="M82" s="99"/>
      <c r="N82" s="130"/>
      <c r="O82" s="101"/>
      <c r="P82" s="141"/>
      <c r="Q82" s="103"/>
      <c r="R82" s="103"/>
      <c r="S82" s="133"/>
      <c r="T82" s="106" t="n">
        <f aca="false">L82*I82+S82</f>
        <v>0</v>
      </c>
      <c r="U82" s="107"/>
      <c r="V82" s="134"/>
      <c r="W82" s="102"/>
      <c r="X82" s="135"/>
      <c r="Y82" s="136"/>
      <c r="Z82" s="102"/>
      <c r="AA82" s="112"/>
      <c r="AB82" s="102"/>
      <c r="AC82" s="106"/>
      <c r="AD82" s="113"/>
      <c r="AE82" s="137" t="n">
        <f aca="false">SUM(I76:I82,R76:R82)</f>
        <v>8.05</v>
      </c>
      <c r="AF82" s="165"/>
      <c r="AG82" s="166" t="s">
        <v>80</v>
      </c>
      <c r="AH82" s="117"/>
      <c r="AI82" s="117"/>
      <c r="AJ82" s="117"/>
      <c r="AK82" s="204"/>
      <c r="AL82" s="204"/>
      <c r="AM82" s="150"/>
      <c r="AN82" s="151"/>
      <c r="AO82" s="150"/>
      <c r="AP82" s="150"/>
      <c r="AQ82" s="150"/>
      <c r="AW82" s="224"/>
      <c r="AY82" s="226"/>
    </row>
    <row r="83" customFormat="false" ht="18.15" hidden="false" customHeight="true" outlineLevel="0" collapsed="false">
      <c r="A83" s="210"/>
      <c r="B83" s="168" t="s">
        <v>81</v>
      </c>
      <c r="C83" s="168"/>
      <c r="D83" s="169" t="n">
        <f aca="false">E83</f>
        <v>43730</v>
      </c>
      <c r="E83" s="170" t="n">
        <f aca="false">E82+1</f>
        <v>43730</v>
      </c>
      <c r="F83" s="92"/>
      <c r="G83" s="171"/>
      <c r="H83" s="172"/>
      <c r="I83" s="173" t="n">
        <v>2.35</v>
      </c>
      <c r="J83" s="174" t="n">
        <v>9</v>
      </c>
      <c r="K83" s="175" t="n">
        <v>59</v>
      </c>
      <c r="L83" s="176" t="n">
        <f aca="false">J83+K83/60</f>
        <v>9.98333333333333</v>
      </c>
      <c r="M83" s="177"/>
      <c r="N83" s="178"/>
      <c r="O83" s="179"/>
      <c r="P83" s="180" t="n">
        <v>0.05</v>
      </c>
      <c r="Q83" s="181"/>
      <c r="R83" s="181"/>
      <c r="S83" s="182"/>
      <c r="T83" s="183" t="n">
        <f aca="false">L83*I83+S83</f>
        <v>23.4608333333333</v>
      </c>
      <c r="U83" s="107"/>
      <c r="V83" s="184"/>
      <c r="W83" s="185"/>
      <c r="X83" s="186"/>
      <c r="Y83" s="187"/>
      <c r="Z83" s="188"/>
      <c r="AA83" s="189"/>
      <c r="AB83" s="185"/>
      <c r="AC83" s="183"/>
      <c r="AD83" s="113"/>
      <c r="AE83" s="190" t="n">
        <f aca="false">SUM(I77:I83,R77:R83)</f>
        <v>10.4</v>
      </c>
      <c r="AF83" s="191" t="n">
        <f aca="false">MAX(AE81:AE83)</f>
        <v>14.05</v>
      </c>
      <c r="AG83" s="191"/>
      <c r="AH83" s="192" t="n">
        <f aca="false">MAX(H77:H83)</f>
        <v>0</v>
      </c>
      <c r="AI83" s="192"/>
      <c r="AJ83" s="192"/>
      <c r="AK83" s="204"/>
      <c r="AL83" s="204"/>
      <c r="AM83" s="150"/>
      <c r="AN83" s="151"/>
      <c r="AO83" s="150"/>
      <c r="AP83" s="150"/>
      <c r="AQ83" s="150"/>
      <c r="AW83" s="224"/>
      <c r="AY83" s="226"/>
    </row>
    <row r="84" customFormat="false" ht="21.85" hidden="false" customHeight="true" outlineLevel="0" collapsed="false">
      <c r="A84" s="88" t="n">
        <f aca="false">A77-1</f>
        <v>23</v>
      </c>
      <c r="B84" s="89" t="n">
        <f aca="false">B77+7</f>
        <v>43731</v>
      </c>
      <c r="C84" s="89" t="n">
        <f aca="false">B84+6</f>
        <v>43737</v>
      </c>
      <c r="D84" s="90" t="n">
        <f aca="false">E84</f>
        <v>43731</v>
      </c>
      <c r="E84" s="91" t="n">
        <f aca="false">E83+1</f>
        <v>43731</v>
      </c>
      <c r="F84" s="92"/>
      <c r="G84" s="93"/>
      <c r="H84" s="94"/>
      <c r="I84" s="95" t="n">
        <v>3.5</v>
      </c>
      <c r="J84" s="96" t="n">
        <v>8</v>
      </c>
      <c r="K84" s="97" t="n">
        <v>24</v>
      </c>
      <c r="L84" s="98" t="n">
        <f aca="false">J84+K84/60</f>
        <v>8.4</v>
      </c>
      <c r="M84" s="99"/>
      <c r="N84" s="100"/>
      <c r="O84" s="101"/>
      <c r="P84" s="111" t="n">
        <v>0.35</v>
      </c>
      <c r="Q84" s="103"/>
      <c r="R84" s="104"/>
      <c r="S84" s="105"/>
      <c r="T84" s="106" t="n">
        <f aca="false">L84*I84+S84</f>
        <v>29.4</v>
      </c>
      <c r="U84" s="107"/>
      <c r="V84" s="108"/>
      <c r="W84" s="102"/>
      <c r="X84" s="109"/>
      <c r="Y84" s="136"/>
      <c r="Z84" s="111"/>
      <c r="AA84" s="112"/>
      <c r="AB84" s="102"/>
      <c r="AC84" s="106"/>
      <c r="AD84" s="113" t="s">
        <v>105</v>
      </c>
      <c r="AE84" s="114" t="n">
        <f aca="false">SUM(I78:I84,R78:R84)</f>
        <v>13.9</v>
      </c>
      <c r="AF84" s="115"/>
      <c r="AG84" s="116" t="s">
        <v>72</v>
      </c>
      <c r="AH84" s="117"/>
      <c r="AI84" s="117"/>
      <c r="AJ84" s="117"/>
      <c r="AK84" s="204"/>
      <c r="AL84" s="204"/>
      <c r="AM84" s="120" t="n">
        <f aca="false">SUM(T81:T87)</f>
        <v>232.042666666667</v>
      </c>
      <c r="AN84" s="121" t="n">
        <f aca="false">AM84/60</f>
        <v>3.86737777777778</v>
      </c>
      <c r="AO84" s="120"/>
      <c r="AP84" s="120" t="n">
        <f aca="false">AM84+SUM(X81:X87)+SUM(AC81:AC87)</f>
        <v>328.042666666667</v>
      </c>
      <c r="AQ84" s="120"/>
      <c r="AW84" s="224"/>
      <c r="AX84" s="225" t="n">
        <f aca="false">AF90</f>
        <v>39.35</v>
      </c>
      <c r="AY84" s="226" t="n">
        <f aca="false">IF(AF90=AE90,AM87/AF90,0)</f>
        <v>0</v>
      </c>
    </row>
    <row r="85" customFormat="false" ht="33.8" hidden="false" customHeight="true" outlineLevel="0" collapsed="false">
      <c r="A85" s="205"/>
      <c r="B85" s="123" t="n">
        <f aca="false">E85</f>
        <v>43732</v>
      </c>
      <c r="C85" s="124"/>
      <c r="D85" s="125" t="n">
        <f aca="false">E85</f>
        <v>43732</v>
      </c>
      <c r="E85" s="126" t="n">
        <f aca="false">E84+1</f>
        <v>43732</v>
      </c>
      <c r="F85" s="92"/>
      <c r="G85" s="245"/>
      <c r="H85" s="246"/>
      <c r="I85" s="129" t="n">
        <v>3</v>
      </c>
      <c r="J85" s="96"/>
      <c r="K85" s="97"/>
      <c r="L85" s="98"/>
      <c r="M85" s="99"/>
      <c r="N85" s="130"/>
      <c r="O85" s="101"/>
      <c r="P85" s="131" t="n">
        <v>0.95</v>
      </c>
      <c r="Q85" s="132" t="s">
        <v>106</v>
      </c>
      <c r="R85" s="103" t="n">
        <v>2.7</v>
      </c>
      <c r="S85" s="133" t="n">
        <v>31</v>
      </c>
      <c r="T85" s="106" t="n">
        <f aca="false">L85*I85+S85</f>
        <v>31</v>
      </c>
      <c r="U85" s="107"/>
      <c r="V85" s="134"/>
      <c r="W85" s="102"/>
      <c r="X85" s="135"/>
      <c r="Y85" s="136"/>
      <c r="Z85" s="102"/>
      <c r="AA85" s="112"/>
      <c r="AB85" s="102"/>
      <c r="AC85" s="106"/>
      <c r="AD85" s="113"/>
      <c r="AE85" s="137" t="n">
        <f aca="false">SUM(I79:I85,R79:R85)</f>
        <v>19.6</v>
      </c>
      <c r="AF85" s="115"/>
      <c r="AG85" s="116"/>
      <c r="AH85" s="117"/>
      <c r="AI85" s="117"/>
      <c r="AJ85" s="117"/>
      <c r="AK85" s="204"/>
      <c r="AL85" s="204"/>
      <c r="AM85" s="120"/>
      <c r="AN85" s="121"/>
      <c r="AO85" s="120"/>
      <c r="AP85" s="120"/>
      <c r="AQ85" s="120"/>
      <c r="AW85" s="224"/>
      <c r="AY85" s="226"/>
    </row>
    <row r="86" customFormat="false" ht="14.65" hidden="false" customHeight="true" outlineLevel="0" collapsed="false">
      <c r="A86" s="207"/>
      <c r="B86" s="139"/>
      <c r="C86" s="139"/>
      <c r="D86" s="125" t="n">
        <f aca="false">E86</f>
        <v>43733</v>
      </c>
      <c r="E86" s="126" t="n">
        <f aca="false">E85+1</f>
        <v>43733</v>
      </c>
      <c r="F86" s="92"/>
      <c r="G86" s="127"/>
      <c r="H86" s="128"/>
      <c r="I86" s="129" t="n">
        <v>2.35</v>
      </c>
      <c r="J86" s="96" t="n">
        <v>9</v>
      </c>
      <c r="K86" s="97" t="n">
        <v>41</v>
      </c>
      <c r="L86" s="98" t="n">
        <f aca="false">J86+K86/60</f>
        <v>9.68333333333333</v>
      </c>
      <c r="M86" s="99"/>
      <c r="N86" s="130"/>
      <c r="O86" s="101"/>
      <c r="P86" s="141" t="n">
        <v>0.25</v>
      </c>
      <c r="Q86" s="132"/>
      <c r="R86" s="103"/>
      <c r="S86" s="133"/>
      <c r="T86" s="106" t="n">
        <f aca="false">L86*I86+S86</f>
        <v>22.7558333333333</v>
      </c>
      <c r="U86" s="107"/>
      <c r="V86" s="134"/>
      <c r="W86" s="142"/>
      <c r="X86" s="135"/>
      <c r="Y86" s="136" t="n">
        <v>66.66</v>
      </c>
      <c r="Z86" s="102" t="n">
        <v>0.8</v>
      </c>
      <c r="AA86" s="112" t="s">
        <v>91</v>
      </c>
      <c r="AB86" s="102" t="n">
        <v>0.95</v>
      </c>
      <c r="AC86" s="106" t="n">
        <v>96</v>
      </c>
      <c r="AD86" s="113"/>
      <c r="AE86" s="137" t="n">
        <f aca="false">SUM(I80:I86,R80:R86)</f>
        <v>16.95</v>
      </c>
      <c r="AF86" s="144"/>
      <c r="AG86" s="145" t="n">
        <f aca="false">MIN(AE84:AE90)</f>
        <v>13.9</v>
      </c>
      <c r="AH86" s="117"/>
      <c r="AI86" s="117"/>
      <c r="AJ86" s="117"/>
      <c r="AK86" s="204"/>
      <c r="AL86" s="204"/>
      <c r="AM86" s="120"/>
      <c r="AN86" s="121"/>
      <c r="AO86" s="120"/>
      <c r="AP86" s="120"/>
      <c r="AQ86" s="120"/>
      <c r="AW86" s="224"/>
      <c r="AY86" s="226"/>
    </row>
    <row r="87" customFormat="false" ht="14.65" hidden="false" customHeight="true" outlineLevel="0" collapsed="false">
      <c r="A87" s="207"/>
      <c r="B87" s="146"/>
      <c r="C87" s="146"/>
      <c r="D87" s="125" t="n">
        <f aca="false">E87</f>
        <v>43734</v>
      </c>
      <c r="E87" s="126" t="n">
        <f aca="false">E86+1</f>
        <v>43734</v>
      </c>
      <c r="F87" s="92"/>
      <c r="G87" s="245"/>
      <c r="H87" s="246"/>
      <c r="I87" s="247" t="n">
        <v>13.02</v>
      </c>
      <c r="J87" s="96" t="n">
        <v>9</v>
      </c>
      <c r="K87" s="97" t="n">
        <v>38</v>
      </c>
      <c r="L87" s="98" t="n">
        <f aca="false">J87+K87/60</f>
        <v>9.63333333333333</v>
      </c>
      <c r="M87" s="99"/>
      <c r="N87" s="130"/>
      <c r="O87" s="101"/>
      <c r="P87" s="141" t="n">
        <v>0.25</v>
      </c>
      <c r="Q87" s="103"/>
      <c r="R87" s="103"/>
      <c r="S87" s="133"/>
      <c r="T87" s="106" t="n">
        <f aca="false">L87*I87+S87</f>
        <v>125.426</v>
      </c>
      <c r="U87" s="107"/>
      <c r="V87" s="134"/>
      <c r="W87" s="102"/>
      <c r="X87" s="135"/>
      <c r="Y87" s="136"/>
      <c r="Z87" s="102"/>
      <c r="AA87" s="112"/>
      <c r="AB87" s="102"/>
      <c r="AC87" s="106"/>
      <c r="AD87" s="113"/>
      <c r="AE87" s="137" t="n">
        <f aca="false">SUM(I81:I87,R81:R87)</f>
        <v>26.92</v>
      </c>
      <c r="AF87" s="148"/>
      <c r="AG87" s="149" t="n">
        <f aca="false">AVERAGE(AE84:AE90)</f>
        <v>26.3314285714286</v>
      </c>
      <c r="AH87" s="117"/>
      <c r="AI87" s="117"/>
      <c r="AJ87" s="117"/>
      <c r="AK87" s="204"/>
      <c r="AL87" s="204"/>
      <c r="AM87" s="150" t="n">
        <f aca="false">SUM(T84:T90)</f>
        <v>324.097</v>
      </c>
      <c r="AN87" s="151" t="n">
        <f aca="false">AM87/60</f>
        <v>5.40161666666667</v>
      </c>
      <c r="AO87" s="150" t="n">
        <f aca="false">COUNTIF(I84:I90,"&gt;0")</f>
        <v>6</v>
      </c>
      <c r="AP87" s="150" t="n">
        <f aca="false">AM87+SUM(X84:X90)+SUM(AC84:AC90)</f>
        <v>420.097</v>
      </c>
      <c r="AQ87" s="150" t="n">
        <f aca="false">AO87+7-COUNTBLANK(V84:V90)+7-COUNTBLANK(AC84:AC90)</f>
        <v>7</v>
      </c>
      <c r="AW87" s="224"/>
      <c r="AY87" s="226"/>
    </row>
    <row r="88" customFormat="false" ht="14.65" hidden="false" customHeight="true" outlineLevel="0" collapsed="false">
      <c r="A88" s="207"/>
      <c r="B88" s="152"/>
      <c r="C88" s="152"/>
      <c r="D88" s="125" t="n">
        <f aca="false">E88</f>
        <v>43735</v>
      </c>
      <c r="E88" s="126" t="n">
        <f aca="false">E87+1</f>
        <v>43735</v>
      </c>
      <c r="F88" s="92"/>
      <c r="G88" s="127"/>
      <c r="H88" s="128"/>
      <c r="I88" s="155" t="n">
        <v>3.68</v>
      </c>
      <c r="J88" s="96" t="n">
        <v>9</v>
      </c>
      <c r="K88" s="97" t="n">
        <v>47</v>
      </c>
      <c r="L88" s="98" t="n">
        <f aca="false">J88+K88/60</f>
        <v>9.78333333333333</v>
      </c>
      <c r="M88" s="99"/>
      <c r="N88" s="130"/>
      <c r="O88" s="101"/>
      <c r="P88" s="141" t="n">
        <v>0.1</v>
      </c>
      <c r="Q88" s="132"/>
      <c r="R88" s="103"/>
      <c r="S88" s="133"/>
      <c r="T88" s="106" t="n">
        <f aca="false">L88*I88+S88</f>
        <v>36.0026666666667</v>
      </c>
      <c r="U88" s="107"/>
      <c r="V88" s="134"/>
      <c r="W88" s="102"/>
      <c r="X88" s="135"/>
      <c r="Y88" s="136"/>
      <c r="Z88" s="102"/>
      <c r="AA88" s="112"/>
      <c r="AB88" s="102"/>
      <c r="AC88" s="106"/>
      <c r="AD88" s="113"/>
      <c r="AE88" s="137" t="n">
        <f aca="false">SUM(I82:I88,R82:R88)</f>
        <v>30.6</v>
      </c>
      <c r="AF88" s="158"/>
      <c r="AG88" s="159" t="n">
        <f aca="false">MAX(AE84:AE90)</f>
        <v>39.35</v>
      </c>
      <c r="AH88" s="117"/>
      <c r="AI88" s="117"/>
      <c r="AJ88" s="117"/>
      <c r="AK88" s="204"/>
      <c r="AL88" s="204"/>
      <c r="AM88" s="150"/>
      <c r="AN88" s="151"/>
      <c r="AO88" s="150"/>
      <c r="AP88" s="150"/>
      <c r="AQ88" s="150"/>
      <c r="AW88" s="224"/>
      <c r="AY88" s="226"/>
    </row>
    <row r="89" customFormat="false" ht="21.85" hidden="false" customHeight="true" outlineLevel="0" collapsed="false">
      <c r="A89" s="207"/>
      <c r="B89" s="160"/>
      <c r="C89" s="160"/>
      <c r="D89" s="125" t="n">
        <f aca="false">E89</f>
        <v>43736</v>
      </c>
      <c r="E89" s="126" t="n">
        <f aca="false">E88+1</f>
        <v>43736</v>
      </c>
      <c r="F89" s="92"/>
      <c r="G89" s="223"/>
      <c r="H89" s="128"/>
      <c r="I89" s="155" t="n">
        <v>6.75</v>
      </c>
      <c r="J89" s="96" t="n">
        <v>8</v>
      </c>
      <c r="K89" s="97" t="n">
        <v>49</v>
      </c>
      <c r="L89" s="98" t="n">
        <f aca="false">J89+K89/60</f>
        <v>8.81666666666667</v>
      </c>
      <c r="M89" s="99"/>
      <c r="N89" s="130"/>
      <c r="O89" s="101"/>
      <c r="P89" s="131" t="n">
        <v>0.8</v>
      </c>
      <c r="Q89" s="132" t="s">
        <v>89</v>
      </c>
      <c r="R89" s="103" t="n">
        <v>2</v>
      </c>
      <c r="S89" s="133" t="n">
        <v>20</v>
      </c>
      <c r="T89" s="106" t="n">
        <f aca="false">L89*I89+S89</f>
        <v>79.5125</v>
      </c>
      <c r="U89" s="107"/>
      <c r="V89" s="134"/>
      <c r="W89" s="102"/>
      <c r="X89" s="135"/>
      <c r="Y89" s="136"/>
      <c r="Z89" s="102"/>
      <c r="AA89" s="112"/>
      <c r="AB89" s="102"/>
      <c r="AC89" s="106"/>
      <c r="AD89" s="113"/>
      <c r="AE89" s="137" t="n">
        <f aca="false">SUM(I83:I89,R83:R89)</f>
        <v>39.35</v>
      </c>
      <c r="AF89" s="165"/>
      <c r="AG89" s="166" t="s">
        <v>80</v>
      </c>
      <c r="AH89" s="117"/>
      <c r="AI89" s="117"/>
      <c r="AJ89" s="117"/>
      <c r="AK89" s="204"/>
      <c r="AL89" s="204"/>
      <c r="AM89" s="150"/>
      <c r="AN89" s="151"/>
      <c r="AO89" s="150"/>
      <c r="AP89" s="150"/>
      <c r="AQ89" s="150"/>
      <c r="AW89" s="224"/>
      <c r="AY89" s="226"/>
    </row>
    <row r="90" customFormat="false" ht="18.15" hidden="false" customHeight="true" outlineLevel="0" collapsed="false">
      <c r="A90" s="210"/>
      <c r="B90" s="168"/>
      <c r="C90" s="168"/>
      <c r="D90" s="169" t="n">
        <f aca="false">E90</f>
        <v>43737</v>
      </c>
      <c r="E90" s="170" t="n">
        <f aca="false">E89+1</f>
        <v>43737</v>
      </c>
      <c r="F90" s="92"/>
      <c r="G90" s="248"/>
      <c r="H90" s="249"/>
      <c r="I90" s="250"/>
      <c r="J90" s="174"/>
      <c r="K90" s="175"/>
      <c r="L90" s="176" t="n">
        <f aca="false">J90+K90/60</f>
        <v>0</v>
      </c>
      <c r="M90" s="177"/>
      <c r="N90" s="178"/>
      <c r="O90" s="179"/>
      <c r="P90" s="180"/>
      <c r="Q90" s="181"/>
      <c r="R90" s="181"/>
      <c r="S90" s="182"/>
      <c r="T90" s="183" t="n">
        <f aca="false">L90*I90+S90</f>
        <v>0</v>
      </c>
      <c r="U90" s="107"/>
      <c r="V90" s="184"/>
      <c r="W90" s="185"/>
      <c r="X90" s="186"/>
      <c r="Y90" s="187"/>
      <c r="Z90" s="188"/>
      <c r="AA90" s="189"/>
      <c r="AB90" s="185"/>
      <c r="AC90" s="183"/>
      <c r="AD90" s="113"/>
      <c r="AE90" s="190" t="n">
        <f aca="false">SUM(I84:I90,R84:R90)</f>
        <v>37</v>
      </c>
      <c r="AF90" s="191" t="n">
        <f aca="false">MAX(AE88:AE90)</f>
        <v>39.35</v>
      </c>
      <c r="AG90" s="191"/>
      <c r="AH90" s="192" t="n">
        <f aca="false">MAX(H84:H90)</f>
        <v>0</v>
      </c>
      <c r="AI90" s="192"/>
      <c r="AJ90" s="192"/>
      <c r="AK90" s="204"/>
      <c r="AL90" s="204"/>
      <c r="AM90" s="150"/>
      <c r="AN90" s="151"/>
      <c r="AO90" s="150"/>
      <c r="AP90" s="150"/>
      <c r="AQ90" s="150"/>
      <c r="AW90" s="224"/>
      <c r="AY90" s="226"/>
    </row>
    <row r="91" customFormat="false" ht="14.65" hidden="false" customHeight="true" outlineLevel="0" collapsed="false">
      <c r="A91" s="88" t="n">
        <f aca="false">A84-1</f>
        <v>22</v>
      </c>
      <c r="B91" s="89" t="n">
        <f aca="false">B84+7</f>
        <v>43738</v>
      </c>
      <c r="C91" s="89" t="n">
        <f aca="false">B91+6</f>
        <v>43744</v>
      </c>
      <c r="D91" s="90" t="n">
        <f aca="false">E91</f>
        <v>43738</v>
      </c>
      <c r="E91" s="91" t="n">
        <f aca="false">E90+1</f>
        <v>43738</v>
      </c>
      <c r="F91" s="92"/>
      <c r="G91" s="140"/>
      <c r="H91" s="128"/>
      <c r="I91" s="129"/>
      <c r="J91" s="96"/>
      <c r="K91" s="97"/>
      <c r="L91" s="98" t="n">
        <f aca="false">J91+K91/60</f>
        <v>0</v>
      </c>
      <c r="M91" s="99"/>
      <c r="N91" s="100"/>
      <c r="O91" s="101"/>
      <c r="P91" s="141"/>
      <c r="Q91" s="103" t="s">
        <v>107</v>
      </c>
      <c r="R91" s="104" t="n">
        <v>2.1</v>
      </c>
      <c r="S91" s="105" t="n">
        <v>22</v>
      </c>
      <c r="T91" s="106" t="n">
        <f aca="false">L91*I91+S91</f>
        <v>22</v>
      </c>
      <c r="U91" s="107"/>
      <c r="V91" s="108"/>
      <c r="W91" s="102"/>
      <c r="X91" s="109"/>
      <c r="Y91" s="136"/>
      <c r="Z91" s="111"/>
      <c r="AA91" s="112"/>
      <c r="AB91" s="102"/>
      <c r="AC91" s="106"/>
      <c r="AD91" s="113" t="s">
        <v>108</v>
      </c>
      <c r="AE91" s="114" t="n">
        <f aca="false">SUM(I85:I91,R85:R91)</f>
        <v>35.6</v>
      </c>
      <c r="AF91" s="115"/>
      <c r="AG91" s="116" t="s">
        <v>72</v>
      </c>
      <c r="AH91" s="117"/>
      <c r="AI91" s="117"/>
      <c r="AJ91" s="117"/>
      <c r="AK91" s="204"/>
      <c r="AL91" s="204"/>
      <c r="AM91" s="120" t="n">
        <f aca="false">SUM(T87:T94)</f>
        <v>394.946166666667</v>
      </c>
      <c r="AN91" s="121" t="n">
        <f aca="false">AM91/60</f>
        <v>6.58243611111111</v>
      </c>
      <c r="AO91" s="120"/>
      <c r="AP91" s="120" t="n">
        <f aca="false">AM91+SUM(X88:X94)+SUM(AC88:AC94)</f>
        <v>414.946166666667</v>
      </c>
      <c r="AQ91" s="120"/>
      <c r="AW91" s="224"/>
      <c r="AX91" s="225" t="n">
        <f aca="false">AF97</f>
        <v>36.14</v>
      </c>
      <c r="AY91" s="226" t="n">
        <f aca="false">IF(AF97=AE97,AM94/AF97,0)</f>
        <v>9.23099059214167</v>
      </c>
    </row>
    <row r="92" customFormat="false" ht="14.65" hidden="false" customHeight="true" outlineLevel="0" collapsed="false">
      <c r="A92" s="205"/>
      <c r="B92" s="123" t="n">
        <f aca="false">E92</f>
        <v>43739</v>
      </c>
      <c r="C92" s="124"/>
      <c r="D92" s="125" t="n">
        <f aca="false">E92</f>
        <v>43739</v>
      </c>
      <c r="E92" s="126" t="n">
        <f aca="false">E91+1</f>
        <v>43739</v>
      </c>
      <c r="F92" s="92"/>
      <c r="G92" s="248"/>
      <c r="H92" s="249"/>
      <c r="I92" s="129"/>
      <c r="J92" s="96"/>
      <c r="K92" s="97"/>
      <c r="L92" s="98" t="n">
        <f aca="false">J92+K92/60</f>
        <v>0</v>
      </c>
      <c r="M92" s="99"/>
      <c r="N92" s="130"/>
      <c r="O92" s="101"/>
      <c r="P92" s="131"/>
      <c r="Q92" s="132"/>
      <c r="R92" s="103"/>
      <c r="S92" s="133"/>
      <c r="T92" s="106" t="n">
        <f aca="false">L92*I92+S92</f>
        <v>0</v>
      </c>
      <c r="U92" s="107"/>
      <c r="V92" s="134"/>
      <c r="W92" s="102"/>
      <c r="X92" s="135"/>
      <c r="Y92" s="136"/>
      <c r="Z92" s="102"/>
      <c r="AA92" s="112"/>
      <c r="AB92" s="102"/>
      <c r="AC92" s="106"/>
      <c r="AD92" s="113"/>
      <c r="AE92" s="137" t="n">
        <f aca="false">SUM(I86:I92,R86:R92)</f>
        <v>29.9</v>
      </c>
      <c r="AF92" s="115"/>
      <c r="AG92" s="116"/>
      <c r="AH92" s="117"/>
      <c r="AI92" s="117"/>
      <c r="AJ92" s="117"/>
      <c r="AK92" s="204"/>
      <c r="AL92" s="204"/>
      <c r="AM92" s="120"/>
      <c r="AN92" s="121"/>
      <c r="AO92" s="120"/>
      <c r="AP92" s="120"/>
      <c r="AQ92" s="120"/>
      <c r="AW92" s="224"/>
      <c r="AY92" s="226"/>
    </row>
    <row r="93" customFormat="false" ht="14.65" hidden="false" customHeight="true" outlineLevel="0" collapsed="false">
      <c r="A93" s="207"/>
      <c r="B93" s="139"/>
      <c r="C93" s="139"/>
      <c r="D93" s="125" t="n">
        <f aca="false">E93</f>
        <v>43740</v>
      </c>
      <c r="E93" s="126" t="n">
        <f aca="false">E92+1</f>
        <v>43740</v>
      </c>
      <c r="F93" s="92"/>
      <c r="G93" s="140"/>
      <c r="H93" s="128"/>
      <c r="I93" s="235"/>
      <c r="J93" s="96"/>
      <c r="K93" s="97"/>
      <c r="L93" s="98" t="n">
        <f aca="false">J93+K93/60</f>
        <v>0</v>
      </c>
      <c r="M93" s="99"/>
      <c r="N93" s="130"/>
      <c r="O93" s="101"/>
      <c r="P93" s="141"/>
      <c r="Q93" s="132" t="s">
        <v>107</v>
      </c>
      <c r="R93" s="103" t="n">
        <v>3.52</v>
      </c>
      <c r="S93" s="133" t="n">
        <v>32</v>
      </c>
      <c r="T93" s="106" t="n">
        <f aca="false">L93*I93+S93</f>
        <v>32</v>
      </c>
      <c r="U93" s="107"/>
      <c r="V93" s="134"/>
      <c r="W93" s="142"/>
      <c r="X93" s="135"/>
      <c r="Y93" s="136"/>
      <c r="Z93" s="102"/>
      <c r="AA93" s="112" t="s">
        <v>92</v>
      </c>
      <c r="AB93" s="102" t="n">
        <v>0.5</v>
      </c>
      <c r="AC93" s="106" t="n">
        <v>20</v>
      </c>
      <c r="AD93" s="113"/>
      <c r="AE93" s="137" t="n">
        <f aca="false">SUM(I87:I93,R87:R93)</f>
        <v>31.07</v>
      </c>
      <c r="AF93" s="144"/>
      <c r="AG93" s="145" t="n">
        <f aca="false">MIN(AE91:AE97)</f>
        <v>29.35</v>
      </c>
      <c r="AH93" s="117"/>
      <c r="AI93" s="117"/>
      <c r="AJ93" s="117"/>
      <c r="AK93" s="204"/>
      <c r="AL93" s="204"/>
      <c r="AM93" s="120"/>
      <c r="AN93" s="121"/>
      <c r="AO93" s="120"/>
      <c r="AP93" s="120"/>
      <c r="AQ93" s="120"/>
      <c r="AW93" s="224"/>
      <c r="AY93" s="226"/>
    </row>
    <row r="94" customFormat="false" ht="33.8" hidden="false" customHeight="true" outlineLevel="0" collapsed="false">
      <c r="A94" s="207"/>
      <c r="B94" s="146"/>
      <c r="C94" s="146"/>
      <c r="D94" s="125" t="n">
        <f aca="false">E94</f>
        <v>43741</v>
      </c>
      <c r="E94" s="126" t="n">
        <f aca="false">E93+1</f>
        <v>43741</v>
      </c>
      <c r="F94" s="92"/>
      <c r="G94" s="251"/>
      <c r="H94" s="252"/>
      <c r="I94" s="253" t="n">
        <v>11.3</v>
      </c>
      <c r="J94" s="96" t="n">
        <v>8</v>
      </c>
      <c r="K94" s="97" t="n">
        <v>51</v>
      </c>
      <c r="L94" s="98" t="n">
        <f aca="false">J94+K94/60</f>
        <v>8.85</v>
      </c>
      <c r="M94" s="99"/>
      <c r="N94" s="130"/>
      <c r="O94" s="101"/>
      <c r="P94" s="201" t="n">
        <v>0.8</v>
      </c>
      <c r="Q94" s="197"/>
      <c r="R94" s="197"/>
      <c r="S94" s="133"/>
      <c r="T94" s="106" t="n">
        <f aca="false">L94*I94+S94</f>
        <v>100.005</v>
      </c>
      <c r="U94" s="107"/>
      <c r="V94" s="134"/>
      <c r="W94" s="102"/>
      <c r="X94" s="135"/>
      <c r="Y94" s="136"/>
      <c r="Z94" s="102"/>
      <c r="AA94" s="112"/>
      <c r="AB94" s="102"/>
      <c r="AC94" s="106"/>
      <c r="AD94" s="113"/>
      <c r="AE94" s="137" t="n">
        <f aca="false">SUM(I88:I94,R88:R94)</f>
        <v>29.35</v>
      </c>
      <c r="AF94" s="148"/>
      <c r="AG94" s="149" t="n">
        <f aca="false">AVERAGE(AE91:AE97)</f>
        <v>32.1928571428571</v>
      </c>
      <c r="AH94" s="117"/>
      <c r="AI94" s="117"/>
      <c r="AJ94" s="117"/>
      <c r="AK94" s="204"/>
      <c r="AL94" s="204"/>
      <c r="AM94" s="150" t="n">
        <f aca="false">SUM(T91:T97)</f>
        <v>333.608</v>
      </c>
      <c r="AN94" s="151" t="n">
        <f aca="false">AM94/60</f>
        <v>5.56013333333333</v>
      </c>
      <c r="AO94" s="150" t="n">
        <f aca="false">COUNTIF(I91:I97,"&gt;0")+3</f>
        <v>7</v>
      </c>
      <c r="AP94" s="150" t="n">
        <f aca="false">AM94+SUM(X91:X97)+SUM(AC91:AC97)</f>
        <v>458.608</v>
      </c>
      <c r="AQ94" s="150" t="n">
        <f aca="false">AO94+7-COUNTBLANK(V91:V97)+7-COUNTBLANK(AC91:AC97)</f>
        <v>9</v>
      </c>
      <c r="AW94" s="224"/>
      <c r="AY94" s="226"/>
    </row>
    <row r="95" customFormat="false" ht="14.65" hidden="false" customHeight="true" outlineLevel="0" collapsed="false">
      <c r="A95" s="207"/>
      <c r="B95" s="152"/>
      <c r="C95" s="152"/>
      <c r="D95" s="125" t="n">
        <f aca="false">E95</f>
        <v>43742</v>
      </c>
      <c r="E95" s="126" t="n">
        <f aca="false">E94+1</f>
        <v>43742</v>
      </c>
      <c r="F95" s="92"/>
      <c r="G95" s="147"/>
      <c r="H95" s="128"/>
      <c r="I95" s="129" t="n">
        <v>3.2</v>
      </c>
      <c r="J95" s="96" t="n">
        <v>8</v>
      </c>
      <c r="K95" s="97" t="n">
        <v>45</v>
      </c>
      <c r="L95" s="98" t="n">
        <f aca="false">J95+K95/60</f>
        <v>8.75</v>
      </c>
      <c r="M95" s="99"/>
      <c r="N95" s="130"/>
      <c r="O95" s="101"/>
      <c r="P95" s="141" t="n">
        <v>0.2</v>
      </c>
      <c r="Q95" s="132" t="s">
        <v>107</v>
      </c>
      <c r="R95" s="103" t="n">
        <v>4.8</v>
      </c>
      <c r="S95" s="133" t="n">
        <v>48</v>
      </c>
      <c r="T95" s="106" t="n">
        <f aca="false">L95*I95+S95</f>
        <v>76</v>
      </c>
      <c r="U95" s="107"/>
      <c r="V95" s="134"/>
      <c r="W95" s="102"/>
      <c r="X95" s="135"/>
      <c r="Y95" s="136"/>
      <c r="Z95" s="102"/>
      <c r="AA95" s="112"/>
      <c r="AB95" s="102"/>
      <c r="AC95" s="106"/>
      <c r="AD95" s="113"/>
      <c r="AE95" s="137" t="n">
        <f aca="false">SUM(I89:I95,R89:R95)</f>
        <v>33.67</v>
      </c>
      <c r="AF95" s="158"/>
      <c r="AG95" s="159" t="n">
        <f aca="false">MAX(AE91:AE97)</f>
        <v>36.14</v>
      </c>
      <c r="AH95" s="117"/>
      <c r="AI95" s="117"/>
      <c r="AJ95" s="117"/>
      <c r="AK95" s="204"/>
      <c r="AL95" s="204"/>
      <c r="AM95" s="150"/>
      <c r="AN95" s="151"/>
      <c r="AO95" s="150"/>
      <c r="AP95" s="150"/>
      <c r="AQ95" s="150"/>
      <c r="AW95" s="224"/>
      <c r="AY95" s="226"/>
    </row>
    <row r="96" customFormat="false" ht="15.8" hidden="false" customHeight="true" outlineLevel="0" collapsed="false">
      <c r="A96" s="207"/>
      <c r="B96" s="160"/>
      <c r="C96" s="160"/>
      <c r="D96" s="125" t="n">
        <f aca="false">E96</f>
        <v>43743</v>
      </c>
      <c r="E96" s="126" t="n">
        <f aca="false">E95+1</f>
        <v>43743</v>
      </c>
      <c r="F96" s="92"/>
      <c r="G96" s="254"/>
      <c r="H96" s="255"/>
      <c r="I96" s="129" t="n">
        <v>4.7</v>
      </c>
      <c r="J96" s="96" t="n">
        <v>9</v>
      </c>
      <c r="K96" s="97" t="n">
        <v>21</v>
      </c>
      <c r="L96" s="98" t="n">
        <f aca="false">J96+K96/60</f>
        <v>9.35</v>
      </c>
      <c r="M96" s="99"/>
      <c r="N96" s="130"/>
      <c r="O96" s="101"/>
      <c r="P96" s="141" t="n">
        <v>0.2</v>
      </c>
      <c r="Q96" s="132"/>
      <c r="R96" s="197"/>
      <c r="S96" s="133"/>
      <c r="T96" s="106" t="n">
        <f aca="false">L96*I96+S96</f>
        <v>43.945</v>
      </c>
      <c r="U96" s="107"/>
      <c r="V96" s="134"/>
      <c r="W96" s="102"/>
      <c r="X96" s="135"/>
      <c r="Y96" s="136"/>
      <c r="Z96" s="102"/>
      <c r="AA96" s="112"/>
      <c r="AB96" s="102"/>
      <c r="AC96" s="106"/>
      <c r="AD96" s="113"/>
      <c r="AE96" s="137" t="n">
        <f aca="false">SUM(I90:I96,R90:R96)</f>
        <v>29.62</v>
      </c>
      <c r="AF96" s="165"/>
      <c r="AG96" s="166" t="s">
        <v>80</v>
      </c>
      <c r="AH96" s="117"/>
      <c r="AI96" s="117"/>
      <c r="AJ96" s="117"/>
      <c r="AK96" s="204"/>
      <c r="AL96" s="204"/>
      <c r="AM96" s="150"/>
      <c r="AN96" s="151"/>
      <c r="AO96" s="150"/>
      <c r="AP96" s="150"/>
      <c r="AQ96" s="150"/>
      <c r="AW96" s="224"/>
      <c r="AY96" s="226"/>
    </row>
    <row r="97" customFormat="false" ht="18.15" hidden="false" customHeight="true" outlineLevel="0" collapsed="false">
      <c r="A97" s="210"/>
      <c r="B97" s="168"/>
      <c r="C97" s="168"/>
      <c r="D97" s="169" t="n">
        <f aca="false">E97</f>
        <v>43744</v>
      </c>
      <c r="E97" s="170" t="n">
        <f aca="false">E96+1</f>
        <v>43744</v>
      </c>
      <c r="F97" s="92"/>
      <c r="G97" s="171"/>
      <c r="H97" s="172"/>
      <c r="I97" s="173" t="n">
        <v>6.52</v>
      </c>
      <c r="J97" s="174" t="n">
        <v>9</v>
      </c>
      <c r="K97" s="175" t="n">
        <v>9</v>
      </c>
      <c r="L97" s="176" t="n">
        <f aca="false">J97+K97/60</f>
        <v>9.15</v>
      </c>
      <c r="M97" s="177"/>
      <c r="N97" s="178"/>
      <c r="O97" s="179"/>
      <c r="P97" s="180" t="n">
        <v>0.2</v>
      </c>
      <c r="Q97" s="181"/>
      <c r="R97" s="181"/>
      <c r="S97" s="182"/>
      <c r="T97" s="183" t="n">
        <f aca="false">L97*I97+S97</f>
        <v>59.658</v>
      </c>
      <c r="U97" s="107"/>
      <c r="V97" s="256"/>
      <c r="W97" s="188"/>
      <c r="X97" s="257"/>
      <c r="Y97" s="258" t="n">
        <v>66.66</v>
      </c>
      <c r="Z97" s="188" t="n">
        <v>0.66</v>
      </c>
      <c r="AA97" s="259" t="s">
        <v>109</v>
      </c>
      <c r="AB97" s="188" t="n">
        <v>0.85</v>
      </c>
      <c r="AC97" s="183" t="n">
        <f aca="false">60+45</f>
        <v>105</v>
      </c>
      <c r="AD97" s="113"/>
      <c r="AE97" s="190" t="n">
        <f aca="false">SUM(I91:I97,R91:R97)</f>
        <v>36.14</v>
      </c>
      <c r="AF97" s="191" t="n">
        <f aca="false">MAX(AE95:AE97)</f>
        <v>36.14</v>
      </c>
      <c r="AG97" s="191"/>
      <c r="AH97" s="192" t="n">
        <f aca="false">MAX(H91:H97)</f>
        <v>0</v>
      </c>
      <c r="AI97" s="192"/>
      <c r="AJ97" s="192"/>
      <c r="AK97" s="204"/>
      <c r="AL97" s="204"/>
      <c r="AM97" s="150"/>
      <c r="AN97" s="151"/>
      <c r="AO97" s="150"/>
      <c r="AP97" s="150"/>
      <c r="AQ97" s="150"/>
      <c r="AW97" s="224"/>
      <c r="AY97" s="226"/>
    </row>
    <row r="98" customFormat="false" ht="39.8" hidden="false" customHeight="true" outlineLevel="0" collapsed="false">
      <c r="A98" s="88" t="n">
        <f aca="false">A91-1</f>
        <v>21</v>
      </c>
      <c r="B98" s="89" t="n">
        <f aca="false">B91+7</f>
        <v>43745</v>
      </c>
      <c r="C98" s="89" t="n">
        <f aca="false">B98+6</f>
        <v>43751</v>
      </c>
      <c r="D98" s="90" t="n">
        <f aca="false">E98</f>
        <v>43745</v>
      </c>
      <c r="E98" s="91" t="n">
        <f aca="false">E97+1</f>
        <v>43745</v>
      </c>
      <c r="F98" s="92"/>
      <c r="G98" s="260"/>
      <c r="H98" s="261"/>
      <c r="I98" s="262" t="n">
        <v>2</v>
      </c>
      <c r="J98" s="96" t="n">
        <v>9</v>
      </c>
      <c r="K98" s="97" t="n">
        <v>45</v>
      </c>
      <c r="L98" s="98" t="n">
        <f aca="false">J98+K98/60</f>
        <v>9.75</v>
      </c>
      <c r="M98" s="99"/>
      <c r="N98" s="100"/>
      <c r="O98" s="101"/>
      <c r="P98" s="102"/>
      <c r="Q98" s="103"/>
      <c r="R98" s="104"/>
      <c r="S98" s="105"/>
      <c r="T98" s="106" t="n">
        <f aca="false">L98*I98+S98</f>
        <v>19.5</v>
      </c>
      <c r="U98" s="107"/>
      <c r="V98" s="108"/>
      <c r="W98" s="102"/>
      <c r="X98" s="109"/>
      <c r="Y98" s="136"/>
      <c r="Z98" s="111"/>
      <c r="AA98" s="112"/>
      <c r="AB98" s="102"/>
      <c r="AC98" s="106"/>
      <c r="AD98" s="113" t="s">
        <v>110</v>
      </c>
      <c r="AE98" s="114" t="n">
        <f aca="false">SUM(I92:I98,R92:R98)</f>
        <v>36.04</v>
      </c>
      <c r="AF98" s="115"/>
      <c r="AG98" s="116" t="s">
        <v>72</v>
      </c>
      <c r="AH98" s="117"/>
      <c r="AI98" s="117"/>
      <c r="AJ98" s="117"/>
      <c r="AK98" s="204"/>
      <c r="AL98" s="204"/>
      <c r="AM98" s="120" t="n">
        <f aca="false">SUM(T95:T101)</f>
        <v>345.706333333333</v>
      </c>
      <c r="AN98" s="121" t="n">
        <f aca="false">AM98/60</f>
        <v>5.76177222222222</v>
      </c>
      <c r="AO98" s="120"/>
      <c r="AP98" s="120" t="n">
        <f aca="false">AM98+SUM(X95:X101)+SUM(AC95:AC101)</f>
        <v>480.706333333333</v>
      </c>
      <c r="AQ98" s="120"/>
      <c r="AW98" s="224"/>
      <c r="AX98" s="225" t="n">
        <f aca="false">AF104</f>
        <v>41.01</v>
      </c>
      <c r="AY98" s="226" t="n">
        <f aca="false">IF(AF104=AE104,AM101/AF104,0)</f>
        <v>9.24925627895635</v>
      </c>
    </row>
    <row r="99" customFormat="false" ht="39.8" hidden="false" customHeight="true" outlineLevel="0" collapsed="false">
      <c r="A99" s="205"/>
      <c r="B99" s="123" t="n">
        <f aca="false">E99</f>
        <v>43746</v>
      </c>
      <c r="C99" s="124"/>
      <c r="D99" s="125" t="n">
        <f aca="false">E99</f>
        <v>43746</v>
      </c>
      <c r="E99" s="126" t="n">
        <f aca="false">E98+1</f>
        <v>43746</v>
      </c>
      <c r="F99" s="92"/>
      <c r="G99" s="263"/>
      <c r="H99" s="264"/>
      <c r="I99" s="265" t="n">
        <v>1</v>
      </c>
      <c r="J99" s="266" t="n">
        <v>6</v>
      </c>
      <c r="K99" s="267" t="n">
        <v>25</v>
      </c>
      <c r="L99" s="98" t="n">
        <f aca="false">J99+K99/60</f>
        <v>6.41666666666667</v>
      </c>
      <c r="M99" s="99"/>
      <c r="N99" s="130" t="n">
        <f aca="false">60*(L99-$E$8)</f>
        <v>-65</v>
      </c>
      <c r="O99" s="101"/>
      <c r="P99" s="201" t="n">
        <v>0.93</v>
      </c>
      <c r="Q99" s="268" t="s">
        <v>111</v>
      </c>
      <c r="R99" s="269" t="n">
        <v>6.5</v>
      </c>
      <c r="S99" s="270" t="n">
        <v>61</v>
      </c>
      <c r="T99" s="106" t="n">
        <f aca="false">L99*I99+S99</f>
        <v>67.4166666666667</v>
      </c>
      <c r="U99" s="107"/>
      <c r="V99" s="134"/>
      <c r="W99" s="102"/>
      <c r="X99" s="135"/>
      <c r="Y99" s="136"/>
      <c r="Z99" s="102"/>
      <c r="AA99" s="112"/>
      <c r="AB99" s="102"/>
      <c r="AC99" s="106"/>
      <c r="AD99" s="113"/>
      <c r="AE99" s="137" t="n">
        <f aca="false">SUM(I93:I99,R93:R99)</f>
        <v>43.54</v>
      </c>
      <c r="AF99" s="115"/>
      <c r="AG99" s="116"/>
      <c r="AH99" s="117"/>
      <c r="AI99" s="117"/>
      <c r="AJ99" s="117"/>
      <c r="AK99" s="204"/>
      <c r="AL99" s="204"/>
      <c r="AM99" s="120"/>
      <c r="AN99" s="121"/>
      <c r="AO99" s="120"/>
      <c r="AP99" s="120"/>
      <c r="AQ99" s="120"/>
      <c r="AW99" s="224"/>
      <c r="AY99" s="226"/>
    </row>
    <row r="100" customFormat="false" ht="26.85" hidden="false" customHeight="true" outlineLevel="0" collapsed="false">
      <c r="A100" s="207"/>
      <c r="B100" s="139"/>
      <c r="C100" s="139"/>
      <c r="D100" s="125" t="n">
        <f aca="false">E100</f>
        <v>43747</v>
      </c>
      <c r="E100" s="126" t="n">
        <f aca="false">E99+1</f>
        <v>43747</v>
      </c>
      <c r="F100" s="92"/>
      <c r="G100" s="127"/>
      <c r="H100" s="128"/>
      <c r="I100" s="271" t="n">
        <v>4</v>
      </c>
      <c r="J100" s="266" t="n">
        <v>9</v>
      </c>
      <c r="K100" s="267" t="n">
        <v>28</v>
      </c>
      <c r="L100" s="98" t="n">
        <f aca="false">J100+K100/60</f>
        <v>9.46666666666667</v>
      </c>
      <c r="M100" s="99"/>
      <c r="N100" s="130"/>
      <c r="O100" s="101"/>
      <c r="P100" s="272" t="n">
        <v>0.082</v>
      </c>
      <c r="Q100" s="132"/>
      <c r="R100" s="103"/>
      <c r="S100" s="133"/>
      <c r="T100" s="106" t="n">
        <f aca="false">L100*I100+S100</f>
        <v>37.8666666666667</v>
      </c>
      <c r="U100" s="107"/>
      <c r="V100" s="134"/>
      <c r="W100" s="142"/>
      <c r="X100" s="135"/>
      <c r="Y100" s="136"/>
      <c r="Z100" s="102"/>
      <c r="AA100" s="112"/>
      <c r="AB100" s="102"/>
      <c r="AC100" s="106"/>
      <c r="AD100" s="113"/>
      <c r="AE100" s="137" t="n">
        <f aca="false">SUM(I94:I100,R94:R100)</f>
        <v>44.02</v>
      </c>
      <c r="AF100" s="144"/>
      <c r="AG100" s="145" t="n">
        <f aca="false">MIN(AE98:AE104)</f>
        <v>32.27</v>
      </c>
      <c r="AH100" s="117"/>
      <c r="AI100" s="117"/>
      <c r="AJ100" s="117"/>
      <c r="AK100" s="204"/>
      <c r="AL100" s="204"/>
      <c r="AM100" s="120"/>
      <c r="AN100" s="121"/>
      <c r="AO100" s="120"/>
      <c r="AP100" s="120"/>
      <c r="AQ100" s="120"/>
      <c r="AW100" s="224"/>
      <c r="AY100" s="226"/>
    </row>
    <row r="101" customFormat="false" ht="34.8" hidden="false" customHeight="true" outlineLevel="0" collapsed="false">
      <c r="A101" s="207"/>
      <c r="B101" s="146"/>
      <c r="C101" s="146"/>
      <c r="D101" s="125" t="n">
        <f aca="false">E101</f>
        <v>43748</v>
      </c>
      <c r="E101" s="126" t="n">
        <f aca="false">E100+1</f>
        <v>43748</v>
      </c>
      <c r="F101" s="92"/>
      <c r="G101" s="273"/>
      <c r="H101" s="274"/>
      <c r="I101" s="222" t="n">
        <v>3.9</v>
      </c>
      <c r="J101" s="266" t="n">
        <v>8</v>
      </c>
      <c r="K101" s="267" t="n">
        <v>48</v>
      </c>
      <c r="L101" s="98" t="n">
        <f aca="false">J101+K101/60</f>
        <v>8.8</v>
      </c>
      <c r="M101" s="99"/>
      <c r="N101" s="130"/>
      <c r="O101" s="101"/>
      <c r="P101" s="272" t="n">
        <v>0.082</v>
      </c>
      <c r="Q101" s="103" t="s">
        <v>112</v>
      </c>
      <c r="R101" s="103" t="n">
        <v>0.6</v>
      </c>
      <c r="S101" s="133" t="n">
        <v>7</v>
      </c>
      <c r="T101" s="106" t="n">
        <f aca="false">L101*I101+S101</f>
        <v>41.32</v>
      </c>
      <c r="U101" s="107"/>
      <c r="V101" s="134"/>
      <c r="W101" s="102"/>
      <c r="X101" s="135"/>
      <c r="Y101" s="136"/>
      <c r="Z101" s="102"/>
      <c r="AA101" s="112" t="s">
        <v>113</v>
      </c>
      <c r="AB101" s="102" t="n">
        <v>0.85</v>
      </c>
      <c r="AC101" s="106" t="n">
        <v>30</v>
      </c>
      <c r="AD101" s="113"/>
      <c r="AE101" s="137" t="n">
        <f aca="false">SUM(I95:I101,R95:R101)</f>
        <v>37.22</v>
      </c>
      <c r="AF101" s="148"/>
      <c r="AG101" s="149" t="n">
        <f aca="false">AVERAGE(AE98:AE104)</f>
        <v>38.1171428571429</v>
      </c>
      <c r="AH101" s="117"/>
      <c r="AI101" s="117"/>
      <c r="AJ101" s="117"/>
      <c r="AK101" s="204"/>
      <c r="AL101" s="204"/>
      <c r="AM101" s="150" t="n">
        <f aca="false">SUM(T98:T104)</f>
        <v>379.312</v>
      </c>
      <c r="AN101" s="151" t="n">
        <f aca="false">AM101/60</f>
        <v>6.32186666666667</v>
      </c>
      <c r="AO101" s="150" t="n">
        <f aca="false">COUNTIF(I98:I104,"&gt;0")+1</f>
        <v>8</v>
      </c>
      <c r="AP101" s="150" t="n">
        <f aca="false">AM101+SUM(X98:X104)+SUM(AC98:AC104)</f>
        <v>429.312</v>
      </c>
      <c r="AQ101" s="150" t="n">
        <f aca="false">AO101+7-COUNTBLANK(V98:V104)+7-COUNTBLANK(AC98:AC104)</f>
        <v>10</v>
      </c>
      <c r="AW101" s="224"/>
      <c r="AY101" s="226"/>
    </row>
    <row r="102" customFormat="false" ht="14.65" hidden="false" customHeight="true" outlineLevel="0" collapsed="false">
      <c r="A102" s="207"/>
      <c r="B102" s="152"/>
      <c r="C102" s="152"/>
      <c r="D102" s="125" t="n">
        <f aca="false">E102</f>
        <v>43749</v>
      </c>
      <c r="E102" s="126" t="n">
        <f aca="false">E101+1</f>
        <v>43749</v>
      </c>
      <c r="F102" s="92"/>
      <c r="G102" s="127"/>
      <c r="H102" s="128"/>
      <c r="I102" s="129" t="n">
        <v>3.5</v>
      </c>
      <c r="J102" s="275" t="n">
        <v>9</v>
      </c>
      <c r="K102" s="276" t="n">
        <v>38</v>
      </c>
      <c r="L102" s="98" t="n">
        <f aca="false">J102+K102/60</f>
        <v>9.63333333333333</v>
      </c>
      <c r="M102" s="99"/>
      <c r="N102" s="130"/>
      <c r="O102" s="101"/>
      <c r="P102" s="141" t="n">
        <v>0.1</v>
      </c>
      <c r="Q102" s="132"/>
      <c r="R102" s="103"/>
      <c r="S102" s="133"/>
      <c r="T102" s="106" t="n">
        <f aca="false">L102*I102+S102</f>
        <v>33.7166666666667</v>
      </c>
      <c r="U102" s="107"/>
      <c r="V102" s="134"/>
      <c r="W102" s="102"/>
      <c r="X102" s="135"/>
      <c r="Y102" s="136"/>
      <c r="Z102" s="102"/>
      <c r="AA102" s="112"/>
      <c r="AB102" s="102"/>
      <c r="AC102" s="106"/>
      <c r="AD102" s="113"/>
      <c r="AE102" s="137" t="n">
        <f aca="false">SUM(I96:I102,R96:R102)</f>
        <v>32.72</v>
      </c>
      <c r="AF102" s="158"/>
      <c r="AG102" s="159" t="n">
        <f aca="false">MAX(AE98:AE104)</f>
        <v>44.02</v>
      </c>
      <c r="AH102" s="117"/>
      <c r="AI102" s="117"/>
      <c r="AJ102" s="117"/>
      <c r="AK102" s="204"/>
      <c r="AL102" s="204"/>
      <c r="AM102" s="150"/>
      <c r="AN102" s="151"/>
      <c r="AO102" s="150"/>
      <c r="AP102" s="150"/>
      <c r="AQ102" s="150"/>
      <c r="AW102" s="224"/>
      <c r="AY102" s="226"/>
    </row>
    <row r="103" customFormat="false" ht="18.9" hidden="false" customHeight="true" outlineLevel="0" collapsed="false">
      <c r="A103" s="207"/>
      <c r="B103" s="160"/>
      <c r="C103" s="160"/>
      <c r="D103" s="125" t="n">
        <f aca="false">E103</f>
        <v>43750</v>
      </c>
      <c r="E103" s="126" t="n">
        <f aca="false">E102+1</f>
        <v>43750</v>
      </c>
      <c r="F103" s="92"/>
      <c r="G103" s="277"/>
      <c r="H103" s="278"/>
      <c r="I103" s="129" t="n">
        <v>4.25</v>
      </c>
      <c r="J103" s="275" t="n">
        <v>9</v>
      </c>
      <c r="K103" s="276" t="n">
        <v>12</v>
      </c>
      <c r="L103" s="98" t="n">
        <f aca="false">J103+K103/60</f>
        <v>9.2</v>
      </c>
      <c r="M103" s="99"/>
      <c r="N103" s="130"/>
      <c r="O103" s="101"/>
      <c r="P103" s="141" t="n">
        <v>0.2</v>
      </c>
      <c r="Q103" s="132"/>
      <c r="R103" s="197"/>
      <c r="S103" s="133"/>
      <c r="T103" s="106" t="n">
        <f aca="false">L103*I103+S103</f>
        <v>39.1</v>
      </c>
      <c r="U103" s="107"/>
      <c r="V103" s="134"/>
      <c r="W103" s="102"/>
      <c r="X103" s="135"/>
      <c r="Y103" s="136"/>
      <c r="Z103" s="102"/>
      <c r="AA103" s="112" t="s">
        <v>114</v>
      </c>
      <c r="AB103" s="102" t="s">
        <v>115</v>
      </c>
      <c r="AC103" s="106" t="n">
        <v>20</v>
      </c>
      <c r="AD103" s="113"/>
      <c r="AE103" s="137" t="n">
        <f aca="false">SUM(I97:I103,R97:R103)</f>
        <v>32.27</v>
      </c>
      <c r="AF103" s="165"/>
      <c r="AG103" s="166" t="s">
        <v>80</v>
      </c>
      <c r="AH103" s="117"/>
      <c r="AI103" s="117"/>
      <c r="AJ103" s="117"/>
      <c r="AK103" s="204"/>
      <c r="AL103" s="204"/>
      <c r="AM103" s="150"/>
      <c r="AN103" s="151"/>
      <c r="AO103" s="150"/>
      <c r="AP103" s="150"/>
      <c r="AQ103" s="150"/>
      <c r="AW103" s="224"/>
      <c r="AY103" s="226"/>
    </row>
    <row r="104" customFormat="false" ht="18.15" hidden="false" customHeight="true" outlineLevel="0" collapsed="false">
      <c r="A104" s="210"/>
      <c r="B104" s="168"/>
      <c r="C104" s="168"/>
      <c r="D104" s="169" t="n">
        <f aca="false">E104</f>
        <v>43751</v>
      </c>
      <c r="E104" s="170" t="n">
        <f aca="false">E103+1</f>
        <v>43751</v>
      </c>
      <c r="F104" s="92"/>
      <c r="G104" s="279"/>
      <c r="H104" s="280"/>
      <c r="I104" s="173" t="n">
        <v>15.26</v>
      </c>
      <c r="J104" s="174" t="n">
        <v>9</v>
      </c>
      <c r="K104" s="175" t="n">
        <v>12</v>
      </c>
      <c r="L104" s="176" t="n">
        <f aca="false">J104+K104/60</f>
        <v>9.2</v>
      </c>
      <c r="M104" s="177"/>
      <c r="N104" s="178"/>
      <c r="O104" s="179"/>
      <c r="P104" s="215" t="n">
        <v>0.92</v>
      </c>
      <c r="Q104" s="181"/>
      <c r="R104" s="181"/>
      <c r="S104" s="182"/>
      <c r="T104" s="183" t="n">
        <f aca="false">L104*I104+S104</f>
        <v>140.392</v>
      </c>
      <c r="U104" s="107"/>
      <c r="V104" s="184"/>
      <c r="W104" s="185"/>
      <c r="X104" s="186"/>
      <c r="Y104" s="258"/>
      <c r="Z104" s="188"/>
      <c r="AA104" s="189"/>
      <c r="AB104" s="185"/>
      <c r="AC104" s="183"/>
      <c r="AD104" s="113"/>
      <c r="AE104" s="190" t="n">
        <f aca="false">SUM(I98:I104,R98:R104)</f>
        <v>41.01</v>
      </c>
      <c r="AF104" s="191" t="n">
        <f aca="false">MAX(AE102:AE104)</f>
        <v>41.01</v>
      </c>
      <c r="AG104" s="191"/>
      <c r="AH104" s="192" t="n">
        <f aca="false">MAX(H98:H104)</f>
        <v>0</v>
      </c>
      <c r="AI104" s="192"/>
      <c r="AJ104" s="192"/>
      <c r="AK104" s="204"/>
      <c r="AL104" s="204"/>
      <c r="AM104" s="150"/>
      <c r="AN104" s="151"/>
      <c r="AO104" s="150"/>
      <c r="AP104" s="150"/>
      <c r="AQ104" s="150"/>
      <c r="AW104" s="224"/>
      <c r="AY104" s="226"/>
    </row>
    <row r="105" customFormat="false" ht="14.65" hidden="false" customHeight="true" outlineLevel="0" collapsed="false">
      <c r="A105" s="88" t="n">
        <f aca="false">A98-1</f>
        <v>20</v>
      </c>
      <c r="B105" s="89" t="n">
        <f aca="false">B98+7</f>
        <v>43752</v>
      </c>
      <c r="C105" s="89" t="n">
        <f aca="false">B105+6</f>
        <v>43758</v>
      </c>
      <c r="D105" s="90" t="n">
        <f aca="false">E105</f>
        <v>43752</v>
      </c>
      <c r="E105" s="91" t="n">
        <f aca="false">E104+1</f>
        <v>43752</v>
      </c>
      <c r="F105" s="92"/>
      <c r="G105" s="281"/>
      <c r="H105" s="282"/>
      <c r="I105" s="283"/>
      <c r="J105" s="96"/>
      <c r="K105" s="97"/>
      <c r="L105" s="98" t="n">
        <f aca="false">J105+K105/60</f>
        <v>0</v>
      </c>
      <c r="M105" s="99"/>
      <c r="N105" s="100"/>
      <c r="O105" s="101"/>
      <c r="P105" s="102"/>
      <c r="Q105" s="103"/>
      <c r="R105" s="104"/>
      <c r="S105" s="105"/>
      <c r="T105" s="106" t="n">
        <f aca="false">L105*I105+S105</f>
        <v>0</v>
      </c>
      <c r="U105" s="107"/>
      <c r="V105" s="108"/>
      <c r="W105" s="102"/>
      <c r="X105" s="109"/>
      <c r="Y105" s="136"/>
      <c r="Z105" s="111"/>
      <c r="AA105" s="112"/>
      <c r="AB105" s="102"/>
      <c r="AC105" s="106"/>
      <c r="AD105" s="113" t="s">
        <v>116</v>
      </c>
      <c r="AE105" s="114" t="n">
        <f aca="false">SUM(I99:I105,R99:R105)</f>
        <v>39.01</v>
      </c>
      <c r="AF105" s="115"/>
      <c r="AG105" s="116" t="s">
        <v>72</v>
      </c>
      <c r="AH105" s="117"/>
      <c r="AI105" s="117"/>
      <c r="AJ105" s="117"/>
      <c r="AK105" s="204"/>
      <c r="AL105" s="204"/>
      <c r="AM105" s="120" t="n">
        <f aca="false">SUM(T102:T108)</f>
        <v>333.111</v>
      </c>
      <c r="AN105" s="121" t="n">
        <f aca="false">AM105/60</f>
        <v>5.55185</v>
      </c>
      <c r="AO105" s="120"/>
      <c r="AP105" s="120" t="n">
        <f aca="false">AM105+SUM(X102:X108)+SUM(AC102:AC108)</f>
        <v>485.111</v>
      </c>
      <c r="AQ105" s="120"/>
      <c r="AW105" s="224"/>
      <c r="AX105" s="225" t="n">
        <f aca="false">AF111</f>
        <v>37.44</v>
      </c>
      <c r="AY105" s="226" t="n">
        <f aca="false">IF(AF111=AE111,AM108/AF111,0)</f>
        <v>0</v>
      </c>
    </row>
    <row r="106" customFormat="false" ht="14.65" hidden="false" customHeight="true" outlineLevel="0" collapsed="false">
      <c r="A106" s="205"/>
      <c r="B106" s="123" t="n">
        <f aca="false">E106</f>
        <v>43753</v>
      </c>
      <c r="C106" s="124"/>
      <c r="D106" s="125" t="n">
        <f aca="false">E106</f>
        <v>43753</v>
      </c>
      <c r="E106" s="126" t="n">
        <f aca="false">E105+1</f>
        <v>43753</v>
      </c>
      <c r="F106" s="92"/>
      <c r="G106" s="127"/>
      <c r="H106" s="128"/>
      <c r="I106" s="129" t="n">
        <v>2.26</v>
      </c>
      <c r="J106" s="96" t="n">
        <v>9</v>
      </c>
      <c r="K106" s="97" t="n">
        <v>20</v>
      </c>
      <c r="L106" s="98" t="n">
        <f aca="false">J106+K106/60</f>
        <v>9.33333333333333</v>
      </c>
      <c r="M106" s="99"/>
      <c r="N106" s="130"/>
      <c r="O106" s="101"/>
      <c r="P106" s="131"/>
      <c r="Q106" s="132"/>
      <c r="R106" s="103"/>
      <c r="S106" s="133"/>
      <c r="T106" s="106" t="n">
        <f aca="false">L106*I106+S106</f>
        <v>21.0933333333333</v>
      </c>
      <c r="U106" s="107"/>
      <c r="V106" s="134"/>
      <c r="W106" s="102"/>
      <c r="X106" s="135"/>
      <c r="Y106" s="136"/>
      <c r="Z106" s="102"/>
      <c r="AA106" s="112"/>
      <c r="AB106" s="102"/>
      <c r="AC106" s="106"/>
      <c r="AD106" s="113"/>
      <c r="AE106" s="137" t="n">
        <f aca="false">SUM(I100:I106,R100:R106)</f>
        <v>33.77</v>
      </c>
      <c r="AF106" s="115"/>
      <c r="AG106" s="116"/>
      <c r="AH106" s="117"/>
      <c r="AI106" s="117"/>
      <c r="AJ106" s="117"/>
      <c r="AK106" s="204"/>
      <c r="AL106" s="204"/>
      <c r="AM106" s="120"/>
      <c r="AN106" s="121"/>
      <c r="AO106" s="120"/>
      <c r="AP106" s="120"/>
      <c r="AQ106" s="120"/>
      <c r="AW106" s="224"/>
      <c r="AY106" s="226"/>
    </row>
    <row r="107" customFormat="false" ht="34.8" hidden="false" customHeight="true" outlineLevel="0" collapsed="false">
      <c r="A107" s="207"/>
      <c r="B107" s="139"/>
      <c r="C107" s="139"/>
      <c r="D107" s="125" t="n">
        <f aca="false">E107</f>
        <v>43754</v>
      </c>
      <c r="E107" s="126" t="n">
        <f aca="false">E106+1</f>
        <v>43754</v>
      </c>
      <c r="F107" s="92"/>
      <c r="G107" s="284"/>
      <c r="H107" s="285"/>
      <c r="I107" s="222" t="n">
        <v>6.27</v>
      </c>
      <c r="J107" s="96" t="n">
        <v>8</v>
      </c>
      <c r="K107" s="97" t="n">
        <v>22</v>
      </c>
      <c r="L107" s="98" t="n">
        <f aca="false">J107+K107/60</f>
        <v>8.36666666666667</v>
      </c>
      <c r="M107" s="99"/>
      <c r="N107" s="130" t="n">
        <f aca="false">60*(L107-$E$8)</f>
        <v>52</v>
      </c>
      <c r="O107" s="101"/>
      <c r="P107" s="272" t="n">
        <v>0.082</v>
      </c>
      <c r="Q107" s="132"/>
      <c r="R107" s="103"/>
      <c r="S107" s="133"/>
      <c r="T107" s="106" t="n">
        <f aca="false">L107*I107+S107</f>
        <v>52.459</v>
      </c>
      <c r="U107" s="107"/>
      <c r="V107" s="134"/>
      <c r="W107" s="102"/>
      <c r="X107" s="135"/>
      <c r="Y107" s="136"/>
      <c r="Z107" s="102"/>
      <c r="AA107" s="112" t="s">
        <v>117</v>
      </c>
      <c r="AB107" s="102" t="n">
        <v>0.85</v>
      </c>
      <c r="AC107" s="106" t="n">
        <v>66</v>
      </c>
      <c r="AD107" s="113"/>
      <c r="AE107" s="137" t="n">
        <f aca="false">SUM(I101:I107,R101:R107)</f>
        <v>36.04</v>
      </c>
      <c r="AF107" s="144"/>
      <c r="AG107" s="145" t="n">
        <f aca="false">MIN(AE105:AE111)</f>
        <v>17.93</v>
      </c>
      <c r="AH107" s="117"/>
      <c r="AI107" s="117"/>
      <c r="AJ107" s="117"/>
      <c r="AK107" s="204"/>
      <c r="AL107" s="204"/>
      <c r="AM107" s="120"/>
      <c r="AN107" s="121"/>
      <c r="AO107" s="120"/>
      <c r="AP107" s="120"/>
      <c r="AQ107" s="120"/>
      <c r="AW107" s="224"/>
      <c r="AY107" s="226"/>
    </row>
    <row r="108" customFormat="false" ht="14.65" hidden="false" customHeight="true" outlineLevel="0" collapsed="false">
      <c r="A108" s="207"/>
      <c r="B108" s="286" t="s">
        <v>118</v>
      </c>
      <c r="C108" s="286"/>
      <c r="D108" s="125" t="n">
        <f aca="false">E108</f>
        <v>43755</v>
      </c>
      <c r="E108" s="126" t="n">
        <f aca="false">E107+1</f>
        <v>43755</v>
      </c>
      <c r="F108" s="92"/>
      <c r="G108" s="140"/>
      <c r="H108" s="128"/>
      <c r="I108" s="129" t="n">
        <v>5.4</v>
      </c>
      <c r="J108" s="96" t="n">
        <v>8</v>
      </c>
      <c r="K108" s="97" t="n">
        <v>35</v>
      </c>
      <c r="L108" s="98" t="n">
        <f aca="false">J108+K108/60</f>
        <v>8.58333333333333</v>
      </c>
      <c r="M108" s="99"/>
      <c r="N108" s="130" t="n">
        <f aca="false">60*(L108-$E$8)</f>
        <v>65</v>
      </c>
      <c r="O108" s="101"/>
      <c r="P108" s="141" t="n">
        <v>0.25</v>
      </c>
      <c r="Q108" s="103"/>
      <c r="R108" s="103"/>
      <c r="S108" s="133"/>
      <c r="T108" s="106" t="n">
        <f aca="false">L108*I108+S108</f>
        <v>46.35</v>
      </c>
      <c r="U108" s="107"/>
      <c r="V108" s="134"/>
      <c r="W108" s="102"/>
      <c r="X108" s="135"/>
      <c r="Y108" s="287" t="s">
        <v>119</v>
      </c>
      <c r="Z108" s="102" t="n">
        <v>0.33</v>
      </c>
      <c r="AA108" s="112"/>
      <c r="AB108" s="102"/>
      <c r="AC108" s="106" t="n">
        <v>66</v>
      </c>
      <c r="AD108" s="113"/>
      <c r="AE108" s="137" t="n">
        <f aca="false">SUM(I102:I108,R102:R108)</f>
        <v>36.94</v>
      </c>
      <c r="AF108" s="148"/>
      <c r="AG108" s="149" t="n">
        <f aca="false">AVERAGE(AE105:AE111)</f>
        <v>33.4742857142857</v>
      </c>
      <c r="AH108" s="117"/>
      <c r="AI108" s="117"/>
      <c r="AJ108" s="117"/>
      <c r="AK108" s="204"/>
      <c r="AL108" s="204"/>
      <c r="AM108" s="150" t="n">
        <f aca="false">SUM(T105:T111)</f>
        <v>154.035666666667</v>
      </c>
      <c r="AN108" s="151" t="n">
        <f aca="false">AM108/60</f>
        <v>2.56726111111111</v>
      </c>
      <c r="AO108" s="150" t="n">
        <f aca="false">COUNTIF(I105:I111,"&gt;0")</f>
        <v>4</v>
      </c>
      <c r="AP108" s="150" t="n">
        <f aca="false">AM108+SUM(X105:X111)+SUM(AC105:AC111)</f>
        <v>442.035666666667</v>
      </c>
      <c r="AQ108" s="150" t="n">
        <f aca="false">AO108+7-COUNTBLANK(V105:V111)+7-COUNTBLANK(AC105:AC111)</f>
        <v>9</v>
      </c>
      <c r="AW108" s="224"/>
      <c r="AY108" s="226"/>
    </row>
    <row r="109" customFormat="false" ht="14.65" hidden="false" customHeight="true" outlineLevel="0" collapsed="false">
      <c r="A109" s="207"/>
      <c r="B109" s="286" t="s">
        <v>118</v>
      </c>
      <c r="C109" s="286"/>
      <c r="D109" s="125" t="n">
        <f aca="false">E109</f>
        <v>43756</v>
      </c>
      <c r="E109" s="126" t="n">
        <f aca="false">E108+1</f>
        <v>43756</v>
      </c>
      <c r="F109" s="92"/>
      <c r="G109" s="147"/>
      <c r="H109" s="128"/>
      <c r="I109" s="155" t="n">
        <v>4</v>
      </c>
      <c r="J109" s="96" t="n">
        <v>8</v>
      </c>
      <c r="K109" s="97" t="n">
        <v>32</v>
      </c>
      <c r="L109" s="98" t="n">
        <f aca="false">J109+K109/60</f>
        <v>8.53333333333333</v>
      </c>
      <c r="M109" s="99"/>
      <c r="N109" s="130" t="n">
        <f aca="false">60*(L109-$E$8)</f>
        <v>62</v>
      </c>
      <c r="O109" s="101"/>
      <c r="P109" s="141" t="n">
        <v>0.25</v>
      </c>
      <c r="Q109" s="132"/>
      <c r="R109" s="103"/>
      <c r="S109" s="133"/>
      <c r="T109" s="106" t="n">
        <f aca="false">L109*I109+S109</f>
        <v>34.1333333333333</v>
      </c>
      <c r="U109" s="107"/>
      <c r="V109" s="134"/>
      <c r="W109" s="102"/>
      <c r="X109" s="135"/>
      <c r="Y109" s="287"/>
      <c r="Z109" s="102" t="n">
        <v>0.25</v>
      </c>
      <c r="AA109" s="112" t="s">
        <v>92</v>
      </c>
      <c r="AB109" s="102" t="n">
        <v>0.5</v>
      </c>
      <c r="AC109" s="106" t="n">
        <v>60</v>
      </c>
      <c r="AD109" s="113"/>
      <c r="AE109" s="137" t="n">
        <f aca="false">SUM(I103:I109,R103:R109)</f>
        <v>37.44</v>
      </c>
      <c r="AF109" s="158"/>
      <c r="AG109" s="159" t="n">
        <f aca="false">MAX(AE105:AE111)</f>
        <v>39.01</v>
      </c>
      <c r="AH109" s="117"/>
      <c r="AI109" s="117"/>
      <c r="AJ109" s="117"/>
      <c r="AK109" s="204"/>
      <c r="AL109" s="204"/>
      <c r="AM109" s="150"/>
      <c r="AN109" s="151"/>
      <c r="AO109" s="150"/>
      <c r="AP109" s="150"/>
      <c r="AQ109" s="150"/>
      <c r="AW109" s="224"/>
      <c r="AY109" s="226"/>
    </row>
    <row r="110" customFormat="false" ht="15.8" hidden="false" customHeight="true" outlineLevel="0" collapsed="false">
      <c r="A110" s="207"/>
      <c r="B110" s="288" t="s">
        <v>118</v>
      </c>
      <c r="C110" s="288"/>
      <c r="D110" s="125" t="n">
        <f aca="false">E110</f>
        <v>43757</v>
      </c>
      <c r="E110" s="126" t="n">
        <f aca="false">E109+1</f>
        <v>43757</v>
      </c>
      <c r="F110" s="92"/>
      <c r="G110" s="289"/>
      <c r="H110" s="290"/>
      <c r="I110" s="155"/>
      <c r="J110" s="96"/>
      <c r="K110" s="97"/>
      <c r="L110" s="98" t="n">
        <f aca="false">J110+K110/60</f>
        <v>0</v>
      </c>
      <c r="M110" s="99"/>
      <c r="N110" s="130"/>
      <c r="O110" s="101"/>
      <c r="P110" s="141"/>
      <c r="Q110" s="132"/>
      <c r="R110" s="103"/>
      <c r="S110" s="133"/>
      <c r="T110" s="106" t="n">
        <f aca="false">L110*I110+S110</f>
        <v>0</v>
      </c>
      <c r="U110" s="107"/>
      <c r="V110" s="134"/>
      <c r="W110" s="102"/>
      <c r="X110" s="135"/>
      <c r="Y110" s="287"/>
      <c r="Z110" s="102" t="n">
        <v>0.25</v>
      </c>
      <c r="AA110" s="112"/>
      <c r="AB110" s="102"/>
      <c r="AC110" s="106" t="n">
        <v>30</v>
      </c>
      <c r="AD110" s="113"/>
      <c r="AE110" s="137" t="n">
        <f aca="false">SUM(I104:I110,R104:R110)</f>
        <v>33.19</v>
      </c>
      <c r="AF110" s="165"/>
      <c r="AG110" s="166" t="s">
        <v>80</v>
      </c>
      <c r="AH110" s="117"/>
      <c r="AI110" s="117"/>
      <c r="AJ110" s="117"/>
      <c r="AK110" s="204"/>
      <c r="AL110" s="204"/>
      <c r="AM110" s="150"/>
      <c r="AN110" s="151"/>
      <c r="AO110" s="150"/>
      <c r="AP110" s="150"/>
      <c r="AQ110" s="150"/>
      <c r="AW110" s="224"/>
      <c r="AY110" s="226"/>
    </row>
    <row r="111" customFormat="false" ht="18.15" hidden="false" customHeight="true" outlineLevel="0" collapsed="false">
      <c r="A111" s="210"/>
      <c r="B111" s="291" t="s">
        <v>118</v>
      </c>
      <c r="C111" s="291"/>
      <c r="D111" s="169" t="n">
        <f aca="false">E111</f>
        <v>43758</v>
      </c>
      <c r="E111" s="170" t="n">
        <f aca="false">E110+1</f>
        <v>43758</v>
      </c>
      <c r="F111" s="92"/>
      <c r="G111" s="292"/>
      <c r="H111" s="293"/>
      <c r="I111" s="173"/>
      <c r="J111" s="174"/>
      <c r="K111" s="175"/>
      <c r="L111" s="176" t="n">
        <f aca="false">J111+K111/60</f>
        <v>0</v>
      </c>
      <c r="M111" s="177"/>
      <c r="N111" s="178"/>
      <c r="O111" s="179"/>
      <c r="P111" s="180"/>
      <c r="Q111" s="181"/>
      <c r="R111" s="181"/>
      <c r="S111" s="182"/>
      <c r="T111" s="183" t="n">
        <f aca="false">L111*I111+S111</f>
        <v>0</v>
      </c>
      <c r="U111" s="107"/>
      <c r="V111" s="184"/>
      <c r="W111" s="185"/>
      <c r="X111" s="186"/>
      <c r="Y111" s="287"/>
      <c r="Z111" s="188" t="n">
        <v>0.66</v>
      </c>
      <c r="AA111" s="189"/>
      <c r="AB111" s="185"/>
      <c r="AC111" s="183" t="n">
        <v>66</v>
      </c>
      <c r="AD111" s="113"/>
      <c r="AE111" s="190" t="n">
        <f aca="false">SUM(I105:I111,R105:R111)</f>
        <v>17.93</v>
      </c>
      <c r="AF111" s="191" t="n">
        <f aca="false">MAX(AE109:AE111)</f>
        <v>37.44</v>
      </c>
      <c r="AG111" s="191"/>
      <c r="AH111" s="192" t="n">
        <f aca="false">MAX(H105:H111)</f>
        <v>0</v>
      </c>
      <c r="AI111" s="192"/>
      <c r="AJ111" s="192"/>
      <c r="AK111" s="204"/>
      <c r="AL111" s="204"/>
      <c r="AM111" s="150"/>
      <c r="AN111" s="151"/>
      <c r="AO111" s="150"/>
      <c r="AP111" s="150"/>
      <c r="AQ111" s="150"/>
      <c r="AW111" s="224"/>
      <c r="AY111" s="226"/>
    </row>
    <row r="112" customFormat="false" ht="14.65" hidden="false" customHeight="true" outlineLevel="0" collapsed="false">
      <c r="A112" s="88" t="n">
        <f aca="false">A105-1</f>
        <v>19</v>
      </c>
      <c r="B112" s="89" t="n">
        <f aca="false">B105+7</f>
        <v>43759</v>
      </c>
      <c r="C112" s="89" t="n">
        <f aca="false">B112+6</f>
        <v>43765</v>
      </c>
      <c r="D112" s="90" t="n">
        <f aca="false">E112</f>
        <v>43759</v>
      </c>
      <c r="E112" s="91" t="n">
        <f aca="false">E111+1</f>
        <v>43759</v>
      </c>
      <c r="F112" s="92"/>
      <c r="G112" s="281"/>
      <c r="H112" s="282"/>
      <c r="I112" s="95"/>
      <c r="J112" s="96"/>
      <c r="K112" s="97"/>
      <c r="L112" s="98" t="n">
        <f aca="false">J112+K112/60</f>
        <v>0</v>
      </c>
      <c r="M112" s="99"/>
      <c r="N112" s="100"/>
      <c r="O112" s="101"/>
      <c r="P112" s="102"/>
      <c r="Q112" s="103"/>
      <c r="R112" s="104"/>
      <c r="S112" s="105"/>
      <c r="T112" s="106" t="n">
        <f aca="false">L112*I112+S112</f>
        <v>0</v>
      </c>
      <c r="U112" s="107"/>
      <c r="V112" s="108"/>
      <c r="W112" s="102"/>
      <c r="X112" s="109"/>
      <c r="Y112" s="136"/>
      <c r="Z112" s="111"/>
      <c r="AA112" s="112"/>
      <c r="AB112" s="102"/>
      <c r="AC112" s="106"/>
      <c r="AD112" s="113" t="s">
        <v>120</v>
      </c>
      <c r="AE112" s="114" t="n">
        <f aca="false">SUM(I106:I112,R106:R112)</f>
        <v>17.93</v>
      </c>
      <c r="AF112" s="115"/>
      <c r="AG112" s="116" t="s">
        <v>72</v>
      </c>
      <c r="AH112" s="117"/>
      <c r="AI112" s="117"/>
      <c r="AJ112" s="117"/>
      <c r="AK112" s="204"/>
      <c r="AL112" s="204"/>
      <c r="AM112" s="120" t="n">
        <f aca="false">SUM(T109:T115)</f>
        <v>173.082666666667</v>
      </c>
      <c r="AN112" s="121" t="n">
        <f aca="false">AM112/60</f>
        <v>2.88471111111111</v>
      </c>
      <c r="AO112" s="120"/>
      <c r="AP112" s="120" t="n">
        <f aca="false">AM112+SUM(X109:X115)+SUM(AC109:AC115)</f>
        <v>329.082666666667</v>
      </c>
      <c r="AQ112" s="120"/>
      <c r="AW112" s="224"/>
      <c r="AX112" s="225" t="n">
        <f aca="false">AF118</f>
        <v>45.17</v>
      </c>
      <c r="AY112" s="226" t="n">
        <f aca="false">IF(AF118=AE118,AM115/AF118,0)</f>
        <v>8.71105453472068</v>
      </c>
    </row>
    <row r="113" customFormat="false" ht="26.85" hidden="false" customHeight="true" outlineLevel="0" collapsed="false">
      <c r="A113" s="205"/>
      <c r="B113" s="123" t="n">
        <f aca="false">E113</f>
        <v>43760</v>
      </c>
      <c r="C113" s="124"/>
      <c r="D113" s="125" t="n">
        <f aca="false">E113</f>
        <v>43760</v>
      </c>
      <c r="E113" s="126" t="n">
        <f aca="false">E112+1</f>
        <v>43760</v>
      </c>
      <c r="F113" s="92"/>
      <c r="G113" s="294"/>
      <c r="H113" s="255"/>
      <c r="I113" s="129" t="n">
        <v>8.13</v>
      </c>
      <c r="J113" s="96" t="n">
        <v>7</v>
      </c>
      <c r="K113" s="97" t="n">
        <v>57</v>
      </c>
      <c r="L113" s="98" t="n">
        <f aca="false">J113+K113/60</f>
        <v>7.95</v>
      </c>
      <c r="M113" s="99"/>
      <c r="N113" s="130" t="n">
        <f aca="false">60*(L113-$E$8)</f>
        <v>27</v>
      </c>
      <c r="O113" s="101"/>
      <c r="P113" s="272" t="n">
        <v>0.082</v>
      </c>
      <c r="Q113" s="132" t="s">
        <v>121</v>
      </c>
      <c r="R113" s="103" t="n">
        <v>0.42</v>
      </c>
      <c r="S113" s="133" t="n">
        <v>4</v>
      </c>
      <c r="T113" s="106" t="n">
        <f aca="false">L113*I113+S113</f>
        <v>68.6335</v>
      </c>
      <c r="U113" s="107"/>
      <c r="V113" s="134"/>
      <c r="W113" s="102"/>
      <c r="X113" s="135"/>
      <c r="Y113" s="136"/>
      <c r="Z113" s="102"/>
      <c r="AA113" s="112"/>
      <c r="AB113" s="102"/>
      <c r="AC113" s="106"/>
      <c r="AD113" s="113"/>
      <c r="AE113" s="137" t="n">
        <f aca="false">SUM(I107:I113,R107:R113)</f>
        <v>24.22</v>
      </c>
      <c r="AF113" s="115"/>
      <c r="AG113" s="116"/>
      <c r="AH113" s="117"/>
      <c r="AI113" s="117"/>
      <c r="AJ113" s="117"/>
      <c r="AK113" s="204"/>
      <c r="AL113" s="204"/>
      <c r="AM113" s="120"/>
      <c r="AN113" s="121"/>
      <c r="AO113" s="120"/>
      <c r="AP113" s="120"/>
      <c r="AQ113" s="120"/>
      <c r="AW113" s="224"/>
      <c r="AY113" s="226"/>
    </row>
    <row r="114" customFormat="false" ht="14.65" hidden="false" customHeight="true" outlineLevel="0" collapsed="false">
      <c r="A114" s="207"/>
      <c r="B114" s="139"/>
      <c r="C114" s="139"/>
      <c r="D114" s="125" t="n">
        <f aca="false">E114</f>
        <v>43761</v>
      </c>
      <c r="E114" s="126" t="n">
        <f aca="false">E113+1</f>
        <v>43761</v>
      </c>
      <c r="F114" s="92"/>
      <c r="G114" s="289"/>
      <c r="H114" s="290"/>
      <c r="I114" s="129" t="n">
        <v>5.1</v>
      </c>
      <c r="J114" s="96" t="n">
        <v>8</v>
      </c>
      <c r="K114" s="97" t="n">
        <v>13</v>
      </c>
      <c r="L114" s="98" t="n">
        <f aca="false">J114+K114/60</f>
        <v>8.21666666666667</v>
      </c>
      <c r="M114" s="99"/>
      <c r="N114" s="130"/>
      <c r="O114" s="101"/>
      <c r="P114" s="141" t="n">
        <v>0.2</v>
      </c>
      <c r="Q114" s="132"/>
      <c r="R114" s="103"/>
      <c r="S114" s="133"/>
      <c r="T114" s="106" t="n">
        <f aca="false">L114*I114+S114</f>
        <v>41.905</v>
      </c>
      <c r="U114" s="107"/>
      <c r="V114" s="134"/>
      <c r="W114" s="102"/>
      <c r="X114" s="135"/>
      <c r="Y114" s="136"/>
      <c r="Z114" s="102"/>
      <c r="AA114" s="112"/>
      <c r="AB114" s="102"/>
      <c r="AC114" s="106"/>
      <c r="AD114" s="113"/>
      <c r="AE114" s="137" t="n">
        <f aca="false">SUM(I108:I114,R108:R114)</f>
        <v>23.05</v>
      </c>
      <c r="AF114" s="144"/>
      <c r="AG114" s="145" t="n">
        <f aca="false">MIN(AE112:AE118)</f>
        <v>17.93</v>
      </c>
      <c r="AH114" s="117"/>
      <c r="AI114" s="117"/>
      <c r="AJ114" s="117"/>
      <c r="AK114" s="204"/>
      <c r="AL114" s="204"/>
      <c r="AM114" s="120"/>
      <c r="AN114" s="121"/>
      <c r="AO114" s="120"/>
      <c r="AP114" s="120"/>
      <c r="AQ114" s="120"/>
      <c r="AW114" s="224"/>
      <c r="AY114" s="226"/>
    </row>
    <row r="115" customFormat="false" ht="14.65" hidden="false" customHeight="true" outlineLevel="0" collapsed="false">
      <c r="A115" s="207"/>
      <c r="B115" s="146" t="s">
        <v>122</v>
      </c>
      <c r="C115" s="146"/>
      <c r="D115" s="125" t="n">
        <f aca="false">E115</f>
        <v>43762</v>
      </c>
      <c r="E115" s="126" t="n">
        <f aca="false">E114+1</f>
        <v>43762</v>
      </c>
      <c r="F115" s="92"/>
      <c r="G115" s="289"/>
      <c r="H115" s="290"/>
      <c r="I115" s="129" t="n">
        <v>3.31</v>
      </c>
      <c r="J115" s="96" t="n">
        <v>8</v>
      </c>
      <c r="K115" s="97" t="n">
        <v>35</v>
      </c>
      <c r="L115" s="98" t="n">
        <f aca="false">J115+K115/60</f>
        <v>8.58333333333333</v>
      </c>
      <c r="M115" s="99"/>
      <c r="N115" s="130"/>
      <c r="O115" s="101"/>
      <c r="P115" s="141" t="n">
        <v>0.2</v>
      </c>
      <c r="Q115" s="132"/>
      <c r="R115" s="103"/>
      <c r="S115" s="133"/>
      <c r="T115" s="106" t="n">
        <f aca="false">L115*I115+S115</f>
        <v>28.4108333333333</v>
      </c>
      <c r="U115" s="107"/>
      <c r="V115" s="134"/>
      <c r="W115" s="102"/>
      <c r="X115" s="135"/>
      <c r="Y115" s="136"/>
      <c r="Z115" s="102"/>
      <c r="AA115" s="112"/>
      <c r="AB115" s="102"/>
      <c r="AC115" s="106"/>
      <c r="AD115" s="113"/>
      <c r="AE115" s="137" t="n">
        <f aca="false">SUM(I109:I115,R109:R115)</f>
        <v>20.96</v>
      </c>
      <c r="AF115" s="148"/>
      <c r="AG115" s="149" t="n">
        <f aca="false">AVERAGE(AE112:AE118)</f>
        <v>27.7928571428571</v>
      </c>
      <c r="AH115" s="117"/>
      <c r="AI115" s="117"/>
      <c r="AJ115" s="117"/>
      <c r="AK115" s="204"/>
      <c r="AL115" s="204"/>
      <c r="AM115" s="150" t="n">
        <f aca="false">SUM(T112:T118)</f>
        <v>393.478333333333</v>
      </c>
      <c r="AN115" s="151" t="n">
        <f aca="false">AM115/60</f>
        <v>6.55797222222222</v>
      </c>
      <c r="AO115" s="150" t="n">
        <f aca="false">COUNTIF(I112:I118,"&gt;0")</f>
        <v>6</v>
      </c>
      <c r="AP115" s="150" t="n">
        <f aca="false">AM115+SUM(X112:X118)+SUM(AC112:AC118)</f>
        <v>393.478333333333</v>
      </c>
      <c r="AQ115" s="150" t="n">
        <f aca="false">AO115+7-COUNTBLANK(V112:V118)+7-COUNTBLANK(AC112:AC118)</f>
        <v>6</v>
      </c>
      <c r="AW115" s="224"/>
      <c r="AY115" s="226"/>
    </row>
    <row r="116" customFormat="false" ht="14.65" hidden="false" customHeight="true" outlineLevel="0" collapsed="false">
      <c r="A116" s="207"/>
      <c r="B116" s="146" t="s">
        <v>123</v>
      </c>
      <c r="C116" s="146"/>
      <c r="D116" s="125" t="n">
        <f aca="false">E116</f>
        <v>43763</v>
      </c>
      <c r="E116" s="126" t="n">
        <f aca="false">E115+1</f>
        <v>43763</v>
      </c>
      <c r="F116" s="92"/>
      <c r="G116" s="289"/>
      <c r="H116" s="290"/>
      <c r="I116" s="129" t="n">
        <v>6.1</v>
      </c>
      <c r="J116" s="96" t="n">
        <v>9</v>
      </c>
      <c r="K116" s="97" t="n">
        <v>15</v>
      </c>
      <c r="L116" s="98" t="n">
        <f aca="false">J116+K116/60</f>
        <v>9.25</v>
      </c>
      <c r="M116" s="99"/>
      <c r="N116" s="130"/>
      <c r="O116" s="101"/>
      <c r="P116" s="141" t="n">
        <v>0.2</v>
      </c>
      <c r="Q116" s="132"/>
      <c r="R116" s="103"/>
      <c r="S116" s="133"/>
      <c r="T116" s="106" t="n">
        <f aca="false">L116*I116+S116</f>
        <v>56.425</v>
      </c>
      <c r="U116" s="107"/>
      <c r="V116" s="134"/>
      <c r="W116" s="102"/>
      <c r="X116" s="135"/>
      <c r="Y116" s="136"/>
      <c r="Z116" s="102"/>
      <c r="AA116" s="112"/>
      <c r="AB116" s="102"/>
      <c r="AC116" s="106"/>
      <c r="AD116" s="113"/>
      <c r="AE116" s="137" t="n">
        <f aca="false">SUM(I110:I116,R110:R116)</f>
        <v>23.06</v>
      </c>
      <c r="AF116" s="158"/>
      <c r="AG116" s="159" t="n">
        <f aca="false">MAX(AE112:AE118)</f>
        <v>45.17</v>
      </c>
      <c r="AH116" s="117"/>
      <c r="AI116" s="117"/>
      <c r="AJ116" s="117"/>
      <c r="AK116" s="204"/>
      <c r="AL116" s="204"/>
      <c r="AM116" s="150"/>
      <c r="AN116" s="151"/>
      <c r="AO116" s="150"/>
      <c r="AP116" s="150"/>
      <c r="AQ116" s="150"/>
      <c r="AW116" s="224"/>
      <c r="AY116" s="226"/>
    </row>
    <row r="117" customFormat="false" ht="18.9" hidden="false" customHeight="true" outlineLevel="0" collapsed="false">
      <c r="A117" s="207"/>
      <c r="B117" s="160" t="s">
        <v>124</v>
      </c>
      <c r="C117" s="160"/>
      <c r="D117" s="125" t="n">
        <f aca="false">E117</f>
        <v>43764</v>
      </c>
      <c r="E117" s="126" t="n">
        <f aca="false">E116+1</f>
        <v>43764</v>
      </c>
      <c r="F117" s="92"/>
      <c r="G117" s="289"/>
      <c r="H117" s="290"/>
      <c r="I117" s="129" t="n">
        <v>17.1</v>
      </c>
      <c r="J117" s="96" t="n">
        <v>8</v>
      </c>
      <c r="K117" s="97" t="n">
        <v>44</v>
      </c>
      <c r="L117" s="98" t="n">
        <f aca="false">J117+K117/60</f>
        <v>8.73333333333333</v>
      </c>
      <c r="M117" s="99"/>
      <c r="N117" s="130" t="n">
        <f aca="false">60*(L117-$E$8)</f>
        <v>73.9999999999999</v>
      </c>
      <c r="O117" s="101"/>
      <c r="P117" s="131" t="n">
        <v>0.7</v>
      </c>
      <c r="Q117" s="132"/>
      <c r="R117" s="103"/>
      <c r="S117" s="133"/>
      <c r="T117" s="106" t="n">
        <f aca="false">L117*I117+S117</f>
        <v>149.34</v>
      </c>
      <c r="U117" s="107"/>
      <c r="V117" s="134"/>
      <c r="W117" s="102"/>
      <c r="X117" s="135"/>
      <c r="Y117" s="136"/>
      <c r="Z117" s="102"/>
      <c r="AA117" s="112"/>
      <c r="AB117" s="102"/>
      <c r="AC117" s="106"/>
      <c r="AD117" s="113"/>
      <c r="AE117" s="137" t="n">
        <f aca="false">SUM(I111:I117,R111:R117)</f>
        <v>40.16</v>
      </c>
      <c r="AF117" s="165"/>
      <c r="AG117" s="166" t="s">
        <v>80</v>
      </c>
      <c r="AH117" s="117"/>
      <c r="AI117" s="117"/>
      <c r="AJ117" s="117"/>
      <c r="AK117" s="204"/>
      <c r="AL117" s="204"/>
      <c r="AM117" s="150"/>
      <c r="AN117" s="151"/>
      <c r="AO117" s="150"/>
      <c r="AP117" s="150"/>
      <c r="AQ117" s="150"/>
      <c r="AW117" s="224"/>
      <c r="AY117" s="226"/>
    </row>
    <row r="118" customFormat="false" ht="18.15" hidden="false" customHeight="true" outlineLevel="0" collapsed="false">
      <c r="A118" s="210"/>
      <c r="B118" s="168"/>
      <c r="C118" s="168"/>
      <c r="D118" s="169" t="n">
        <f aca="false">E118</f>
        <v>43765</v>
      </c>
      <c r="E118" s="170" t="n">
        <f aca="false">E117+1</f>
        <v>43765</v>
      </c>
      <c r="F118" s="92"/>
      <c r="G118" s="292"/>
      <c r="H118" s="293"/>
      <c r="I118" s="173" t="n">
        <v>5.01</v>
      </c>
      <c r="J118" s="174" t="n">
        <v>9</v>
      </c>
      <c r="K118" s="175" t="n">
        <v>44</v>
      </c>
      <c r="L118" s="176" t="n">
        <f aca="false">J118+K118/60</f>
        <v>9.73333333333333</v>
      </c>
      <c r="M118" s="177"/>
      <c r="N118" s="178"/>
      <c r="O118" s="179"/>
      <c r="P118" s="180" t="n">
        <v>0.11</v>
      </c>
      <c r="Q118" s="181"/>
      <c r="R118" s="181"/>
      <c r="S118" s="182"/>
      <c r="T118" s="183" t="n">
        <f aca="false">L118*I118+S118</f>
        <v>48.764</v>
      </c>
      <c r="U118" s="107"/>
      <c r="V118" s="184"/>
      <c r="W118" s="185"/>
      <c r="X118" s="186"/>
      <c r="Y118" s="258"/>
      <c r="Z118" s="188"/>
      <c r="AA118" s="189"/>
      <c r="AB118" s="185"/>
      <c r="AC118" s="183"/>
      <c r="AD118" s="113"/>
      <c r="AE118" s="190" t="n">
        <f aca="false">SUM(I112:I118,R112:R118)</f>
        <v>45.17</v>
      </c>
      <c r="AF118" s="191" t="n">
        <f aca="false">MAX(AE116:AE118)</f>
        <v>45.17</v>
      </c>
      <c r="AG118" s="191"/>
      <c r="AH118" s="192" t="n">
        <f aca="false">MAX(H112:H118)</f>
        <v>0</v>
      </c>
      <c r="AI118" s="192"/>
      <c r="AJ118" s="192"/>
      <c r="AK118" s="204"/>
      <c r="AL118" s="204"/>
      <c r="AM118" s="150"/>
      <c r="AN118" s="151"/>
      <c r="AO118" s="150"/>
      <c r="AP118" s="150"/>
      <c r="AQ118" s="150"/>
      <c r="AW118" s="224"/>
      <c r="AY118" s="226"/>
    </row>
    <row r="119" customFormat="false" ht="14.65" hidden="false" customHeight="true" outlineLevel="0" collapsed="false">
      <c r="A119" s="88" t="n">
        <f aca="false">A112-1</f>
        <v>18</v>
      </c>
      <c r="B119" s="89" t="n">
        <f aca="false">B112+7</f>
        <v>43766</v>
      </c>
      <c r="C119" s="89" t="n">
        <f aca="false">B119+6</f>
        <v>43772</v>
      </c>
      <c r="D119" s="90" t="n">
        <f aca="false">E119</f>
        <v>43766</v>
      </c>
      <c r="E119" s="91" t="n">
        <f aca="false">E118+1</f>
        <v>43766</v>
      </c>
      <c r="F119" s="92"/>
      <c r="G119" s="281"/>
      <c r="H119" s="282"/>
      <c r="I119" s="283"/>
      <c r="J119" s="96"/>
      <c r="K119" s="97"/>
      <c r="L119" s="98" t="n">
        <f aca="false">J119+K119/60</f>
        <v>0</v>
      </c>
      <c r="M119" s="99"/>
      <c r="N119" s="100"/>
      <c r="O119" s="101"/>
      <c r="P119" s="102"/>
      <c r="Q119" s="103"/>
      <c r="R119" s="104"/>
      <c r="S119" s="105"/>
      <c r="T119" s="106" t="n">
        <f aca="false">L119*I119+S119</f>
        <v>0</v>
      </c>
      <c r="U119" s="107"/>
      <c r="V119" s="108"/>
      <c r="W119" s="102"/>
      <c r="X119" s="109"/>
      <c r="Y119" s="136"/>
      <c r="Z119" s="111"/>
      <c r="AA119" s="112"/>
      <c r="AB119" s="102"/>
      <c r="AC119" s="106"/>
      <c r="AD119" s="113" t="s">
        <v>125</v>
      </c>
      <c r="AE119" s="114" t="n">
        <f aca="false">SUM(I113:I119,R113:R119)</f>
        <v>45.17</v>
      </c>
      <c r="AF119" s="115"/>
      <c r="AG119" s="116" t="s">
        <v>72</v>
      </c>
      <c r="AH119" s="117"/>
      <c r="AI119" s="117"/>
      <c r="AJ119" s="117"/>
      <c r="AK119" s="204"/>
      <c r="AL119" s="204"/>
      <c r="AM119" s="120" t="n">
        <f aca="false">SUM(T116:T122)</f>
        <v>442.3305</v>
      </c>
      <c r="AN119" s="121" t="n">
        <f aca="false">AM119/60</f>
        <v>7.372175</v>
      </c>
      <c r="AO119" s="120"/>
      <c r="AP119" s="120" t="n">
        <f aca="false">AM119+SUM(X116:X122)+SUM(AC116:AC122)</f>
        <v>442.3305</v>
      </c>
      <c r="AQ119" s="120"/>
      <c r="AW119" s="224"/>
      <c r="AX119" s="225" t="n">
        <f aca="false">AF125</f>
        <v>50.97</v>
      </c>
      <c r="AY119" s="226" t="n">
        <f aca="false">IF(AF125=AE125,AM122/AF125,0)</f>
        <v>0</v>
      </c>
    </row>
    <row r="120" customFormat="false" ht="39.8" hidden="false" customHeight="true" outlineLevel="0" collapsed="false">
      <c r="A120" s="205"/>
      <c r="B120" s="123" t="n">
        <f aca="false">E120</f>
        <v>43767</v>
      </c>
      <c r="C120" s="124"/>
      <c r="D120" s="125" t="n">
        <f aca="false">E120</f>
        <v>43767</v>
      </c>
      <c r="E120" s="126" t="n">
        <f aca="false">E119+1</f>
        <v>43767</v>
      </c>
      <c r="F120" s="92"/>
      <c r="G120" s="295"/>
      <c r="H120" s="290"/>
      <c r="I120" s="296" t="n">
        <v>0.62</v>
      </c>
      <c r="J120" s="266" t="n">
        <v>7</v>
      </c>
      <c r="K120" s="267" t="n">
        <v>23</v>
      </c>
      <c r="L120" s="98" t="n">
        <f aca="false">J120+K120/60</f>
        <v>7.38333333333333</v>
      </c>
      <c r="M120" s="99"/>
      <c r="N120" s="130" t="n">
        <f aca="false">60*(L120-$E$8)</f>
        <v>-6.99999999999998</v>
      </c>
      <c r="O120" s="101" t="n">
        <f aca="false">K120-($C$8+15)</f>
        <v>-22</v>
      </c>
      <c r="P120" s="297" t="n">
        <v>0.091</v>
      </c>
      <c r="Q120" s="132" t="s">
        <v>126</v>
      </c>
      <c r="R120" s="103" t="n">
        <f aca="false">6.01-0.63</f>
        <v>5.38</v>
      </c>
      <c r="S120" s="133" t="n">
        <v>50</v>
      </c>
      <c r="T120" s="106" t="n">
        <f aca="false">L120*I120+S120</f>
        <v>54.5776666666667</v>
      </c>
      <c r="U120" s="107"/>
      <c r="V120" s="134"/>
      <c r="W120" s="102"/>
      <c r="X120" s="135"/>
      <c r="Y120" s="136"/>
      <c r="Z120" s="102"/>
      <c r="AA120" s="112"/>
      <c r="AB120" s="102"/>
      <c r="AC120" s="106"/>
      <c r="AD120" s="113"/>
      <c r="AE120" s="137" t="n">
        <f aca="false">SUM(I114:I120,R114:R120)</f>
        <v>42.62</v>
      </c>
      <c r="AF120" s="115"/>
      <c r="AG120" s="116"/>
      <c r="AH120" s="117"/>
      <c r="AI120" s="117"/>
      <c r="AJ120" s="117"/>
      <c r="AK120" s="204"/>
      <c r="AL120" s="204"/>
      <c r="AM120" s="120"/>
      <c r="AN120" s="121"/>
      <c r="AO120" s="120"/>
      <c r="AP120" s="120"/>
      <c r="AQ120" s="120"/>
      <c r="AW120" s="224"/>
      <c r="AY120" s="226"/>
    </row>
    <row r="121" customFormat="false" ht="14.65" hidden="false" customHeight="true" outlineLevel="0" collapsed="false">
      <c r="A121" s="207"/>
      <c r="B121" s="139"/>
      <c r="C121" s="139"/>
      <c r="D121" s="125" t="n">
        <f aca="false">E121</f>
        <v>43768</v>
      </c>
      <c r="E121" s="126" t="n">
        <f aca="false">E120+1</f>
        <v>43768</v>
      </c>
      <c r="F121" s="92"/>
      <c r="G121" s="298"/>
      <c r="H121" s="299"/>
      <c r="I121" s="129" t="n">
        <v>4.49</v>
      </c>
      <c r="J121" s="96" t="n">
        <v>9</v>
      </c>
      <c r="K121" s="97" t="n">
        <v>5</v>
      </c>
      <c r="L121" s="98" t="n">
        <f aca="false">J121+K121/60</f>
        <v>9.08333333333333</v>
      </c>
      <c r="M121" s="99"/>
      <c r="N121" s="130"/>
      <c r="O121" s="101"/>
      <c r="P121" s="272" t="n">
        <v>0.082</v>
      </c>
      <c r="Q121" s="132"/>
      <c r="R121" s="103"/>
      <c r="S121" s="133"/>
      <c r="T121" s="106" t="n">
        <f aca="false">L121*I121+S121</f>
        <v>40.7841666666667</v>
      </c>
      <c r="U121" s="107"/>
      <c r="V121" s="134"/>
      <c r="W121" s="102"/>
      <c r="X121" s="135"/>
      <c r="Y121" s="136"/>
      <c r="Z121" s="102"/>
      <c r="AA121" s="112"/>
      <c r="AB121" s="102"/>
      <c r="AC121" s="106"/>
      <c r="AD121" s="113"/>
      <c r="AE121" s="137" t="n">
        <f aca="false">SUM(I115:I121,R115:R121)</f>
        <v>42.01</v>
      </c>
      <c r="AF121" s="144"/>
      <c r="AG121" s="145" t="n">
        <f aca="false">MIN(AE119:AE125)</f>
        <v>42.01</v>
      </c>
      <c r="AH121" s="117"/>
      <c r="AI121" s="117"/>
      <c r="AJ121" s="117"/>
      <c r="AK121" s="204"/>
      <c r="AL121" s="204"/>
      <c r="AM121" s="120"/>
      <c r="AN121" s="121"/>
      <c r="AO121" s="120"/>
      <c r="AP121" s="120"/>
      <c r="AQ121" s="120"/>
      <c r="AW121" s="224"/>
      <c r="AY121" s="226"/>
    </row>
    <row r="122" customFormat="false" ht="34.8" hidden="false" customHeight="true" outlineLevel="0" collapsed="false">
      <c r="A122" s="207"/>
      <c r="B122" s="146"/>
      <c r="C122" s="146"/>
      <c r="D122" s="125" t="n">
        <f aca="false">E122</f>
        <v>43769</v>
      </c>
      <c r="E122" s="300" t="n">
        <f aca="false">E121+1</f>
        <v>43769</v>
      </c>
      <c r="F122" s="92"/>
      <c r="G122" s="301"/>
      <c r="H122" s="302"/>
      <c r="I122" s="265" t="n">
        <v>0.62</v>
      </c>
      <c r="J122" s="266" t="n">
        <v>7</v>
      </c>
      <c r="K122" s="267" t="n">
        <v>29</v>
      </c>
      <c r="L122" s="98" t="n">
        <f aca="false">J122+K122/60</f>
        <v>7.48333333333333</v>
      </c>
      <c r="M122" s="99"/>
      <c r="N122" s="130" t="n">
        <f aca="false">60*(L122-$E$8)</f>
        <v>-0.999999999999996</v>
      </c>
      <c r="O122" s="101" t="n">
        <f aca="false">K122-($C$8+15)</f>
        <v>-16</v>
      </c>
      <c r="P122" s="297" t="n">
        <v>0.091</v>
      </c>
      <c r="Q122" s="132" t="s">
        <v>126</v>
      </c>
      <c r="R122" s="103" t="n">
        <v>10.28</v>
      </c>
      <c r="S122" s="133" t="n">
        <v>87.8</v>
      </c>
      <c r="T122" s="106" t="n">
        <f aca="false">L122*I122+S122</f>
        <v>92.4396666666667</v>
      </c>
      <c r="U122" s="107"/>
      <c r="V122" s="134"/>
      <c r="W122" s="102"/>
      <c r="X122" s="135"/>
      <c r="Y122" s="136"/>
      <c r="Z122" s="102"/>
      <c r="AA122" s="112"/>
      <c r="AB122" s="102"/>
      <c r="AC122" s="106"/>
      <c r="AD122" s="113"/>
      <c r="AE122" s="137" t="n">
        <f aca="false">SUM(I116:I122,R116:R122)</f>
        <v>49.6</v>
      </c>
      <c r="AF122" s="148"/>
      <c r="AG122" s="149" t="n">
        <f aca="false">AVERAGE(AE119:AE125)</f>
        <v>47.0614285714286</v>
      </c>
      <c r="AH122" s="117"/>
      <c r="AI122" s="117"/>
      <c r="AJ122" s="117"/>
      <c r="AK122" s="204"/>
      <c r="AL122" s="204"/>
      <c r="AM122" s="150" t="n">
        <f aca="false">SUM(T119:T125)</f>
        <v>434.686833333333</v>
      </c>
      <c r="AN122" s="151" t="n">
        <f aca="false">AM122/60</f>
        <v>7.24478055555556</v>
      </c>
      <c r="AO122" s="150" t="n">
        <f aca="false">COUNTIF(I119:I125,"&gt;0")</f>
        <v>6</v>
      </c>
      <c r="AP122" s="150" t="n">
        <f aca="false">AM122+SUM(X119:X125)+SUM(AC119:AC125)</f>
        <v>449.686833333333</v>
      </c>
      <c r="AQ122" s="150" t="n">
        <f aca="false">AO122+7-COUNTBLANK(V119:V125)+7-COUNTBLANK(AC119:AC125)</f>
        <v>7</v>
      </c>
      <c r="AW122" s="224"/>
      <c r="AY122" s="226"/>
    </row>
    <row r="123" customFormat="false" ht="24.85" hidden="false" customHeight="true" outlineLevel="0" collapsed="false">
      <c r="A123" s="207"/>
      <c r="B123" s="152"/>
      <c r="C123" s="152"/>
      <c r="D123" s="125" t="n">
        <f aca="false">E123</f>
        <v>43770</v>
      </c>
      <c r="E123" s="126" t="n">
        <f aca="false">E122+1</f>
        <v>43770</v>
      </c>
      <c r="F123" s="92"/>
      <c r="G123" s="284"/>
      <c r="H123" s="285"/>
      <c r="I123" s="222" t="n">
        <v>5.12</v>
      </c>
      <c r="J123" s="96" t="n">
        <v>8</v>
      </c>
      <c r="K123" s="97" t="n">
        <v>43</v>
      </c>
      <c r="L123" s="98" t="n">
        <f aca="false">J123+K123/60</f>
        <v>8.71666666666667</v>
      </c>
      <c r="M123" s="99"/>
      <c r="N123" s="130"/>
      <c r="O123" s="101"/>
      <c r="P123" s="141" t="n">
        <v>0.2</v>
      </c>
      <c r="Q123" s="132" t="s">
        <v>127</v>
      </c>
      <c r="R123" s="103" t="n">
        <v>0.38</v>
      </c>
      <c r="S123" s="133" t="n">
        <v>4</v>
      </c>
      <c r="T123" s="106" t="n">
        <f aca="false">L123*I123+S123</f>
        <v>48.6293333333333</v>
      </c>
      <c r="U123" s="107"/>
      <c r="V123" s="134"/>
      <c r="W123" s="102"/>
      <c r="X123" s="135"/>
      <c r="Y123" s="136"/>
      <c r="Z123" s="102"/>
      <c r="AA123" s="112"/>
      <c r="AB123" s="102"/>
      <c r="AC123" s="106"/>
      <c r="AD123" s="113"/>
      <c r="AE123" s="137" t="n">
        <f aca="false">SUM(I117:I123,R117:R123)</f>
        <v>49</v>
      </c>
      <c r="AF123" s="158"/>
      <c r="AG123" s="159" t="n">
        <f aca="false">MAX(AE119:AE125)</f>
        <v>50.97</v>
      </c>
      <c r="AH123" s="117"/>
      <c r="AI123" s="117"/>
      <c r="AJ123" s="117"/>
      <c r="AK123" s="204"/>
      <c r="AL123" s="204"/>
      <c r="AM123" s="150"/>
      <c r="AN123" s="151"/>
      <c r="AO123" s="150"/>
      <c r="AP123" s="150"/>
      <c r="AQ123" s="150"/>
      <c r="AW123" s="224"/>
      <c r="AY123" s="226"/>
    </row>
    <row r="124" customFormat="false" ht="165.15" hidden="false" customHeight="true" outlineLevel="0" collapsed="false">
      <c r="A124" s="207"/>
      <c r="B124" s="160"/>
      <c r="C124" s="160"/>
      <c r="D124" s="125" t="n">
        <f aca="false">E124</f>
        <v>43771</v>
      </c>
      <c r="E124" s="126" t="n">
        <f aca="false">E123+1</f>
        <v>43771</v>
      </c>
      <c r="F124" s="92"/>
      <c r="G124" s="303"/>
      <c r="H124" s="304"/>
      <c r="I124" s="305" t="n">
        <v>19.07</v>
      </c>
      <c r="J124" s="306" t="n">
        <v>8</v>
      </c>
      <c r="K124" s="307" t="n">
        <v>18</v>
      </c>
      <c r="L124" s="98" t="n">
        <f aca="false">J124+K124/60</f>
        <v>8.3</v>
      </c>
      <c r="M124" s="99"/>
      <c r="N124" s="130" t="n">
        <f aca="false">60*(L124-$E$8)</f>
        <v>48</v>
      </c>
      <c r="O124" s="308" t="n">
        <f aca="false">K124-44</f>
        <v>-26</v>
      </c>
      <c r="P124" s="131" t="n">
        <v>0.9</v>
      </c>
      <c r="Q124" s="132"/>
      <c r="R124" s="103"/>
      <c r="S124" s="133"/>
      <c r="T124" s="106" t="n">
        <f aca="false">L124*I124+S124</f>
        <v>158.281</v>
      </c>
      <c r="U124" s="107"/>
      <c r="V124" s="134"/>
      <c r="W124" s="102"/>
      <c r="X124" s="135"/>
      <c r="Y124" s="136"/>
      <c r="Z124" s="102"/>
      <c r="AA124" s="112"/>
      <c r="AB124" s="102"/>
      <c r="AC124" s="106"/>
      <c r="AD124" s="113"/>
      <c r="AE124" s="137" t="n">
        <f aca="false">SUM(I118:I124,R118:R124)</f>
        <v>50.97</v>
      </c>
      <c r="AF124" s="165"/>
      <c r="AG124" s="166" t="s">
        <v>80</v>
      </c>
      <c r="AH124" s="117"/>
      <c r="AI124" s="117"/>
      <c r="AJ124" s="117"/>
      <c r="AK124" s="204"/>
      <c r="AL124" s="204"/>
      <c r="AM124" s="150"/>
      <c r="AN124" s="151"/>
      <c r="AO124" s="150"/>
      <c r="AP124" s="150"/>
      <c r="AQ124" s="150"/>
      <c r="AW124" s="224"/>
      <c r="AY124" s="226"/>
    </row>
    <row r="125" customFormat="false" ht="24.85" hidden="false" customHeight="true" outlineLevel="0" collapsed="false">
      <c r="A125" s="210"/>
      <c r="B125" s="168"/>
      <c r="C125" s="168"/>
      <c r="D125" s="169" t="n">
        <f aca="false">E125</f>
        <v>43772</v>
      </c>
      <c r="E125" s="170" t="n">
        <f aca="false">E124+1</f>
        <v>43772</v>
      </c>
      <c r="F125" s="92"/>
      <c r="G125" s="309"/>
      <c r="H125" s="310"/>
      <c r="I125" s="173" t="n">
        <v>4.1</v>
      </c>
      <c r="J125" s="311" t="n">
        <v>9</v>
      </c>
      <c r="K125" s="312" t="n">
        <v>45</v>
      </c>
      <c r="L125" s="176" t="n">
        <f aca="false">J125+K125/60</f>
        <v>9.75</v>
      </c>
      <c r="M125" s="177"/>
      <c r="N125" s="178"/>
      <c r="O125" s="179" t="s">
        <v>90</v>
      </c>
      <c r="P125" s="180" t="n">
        <v>0.27</v>
      </c>
      <c r="Q125" s="181"/>
      <c r="R125" s="181"/>
      <c r="S125" s="182"/>
      <c r="T125" s="183" t="n">
        <f aca="false">L125*I125+S125</f>
        <v>39.975</v>
      </c>
      <c r="U125" s="107"/>
      <c r="V125" s="184"/>
      <c r="W125" s="185"/>
      <c r="X125" s="186"/>
      <c r="Y125" s="258"/>
      <c r="Z125" s="188"/>
      <c r="AA125" s="189" t="s">
        <v>92</v>
      </c>
      <c r="AB125" s="185"/>
      <c r="AC125" s="183" t="n">
        <v>15</v>
      </c>
      <c r="AD125" s="113"/>
      <c r="AE125" s="190" t="n">
        <f aca="false">SUM(I119:I125,R119:R125)</f>
        <v>50.06</v>
      </c>
      <c r="AF125" s="191" t="n">
        <f aca="false">MAX(AE123:AE125)</f>
        <v>50.97</v>
      </c>
      <c r="AG125" s="191"/>
      <c r="AH125" s="192" t="n">
        <f aca="false">MAX(H119:H125)</f>
        <v>0</v>
      </c>
      <c r="AI125" s="192"/>
      <c r="AJ125" s="192"/>
      <c r="AK125" s="204"/>
      <c r="AL125" s="204"/>
      <c r="AM125" s="150"/>
      <c r="AN125" s="151"/>
      <c r="AO125" s="150"/>
      <c r="AP125" s="150"/>
      <c r="AQ125" s="150"/>
      <c r="AW125" s="224"/>
      <c r="AY125" s="226"/>
    </row>
    <row r="126" customFormat="false" ht="153.2" hidden="false" customHeight="true" outlineLevel="0" collapsed="false">
      <c r="A126" s="88" t="n">
        <f aca="false">A119-1</f>
        <v>17</v>
      </c>
      <c r="B126" s="313" t="n">
        <f aca="false">B119+7</f>
        <v>43773</v>
      </c>
      <c r="C126" s="313" t="n">
        <f aca="false">B126+6</f>
        <v>43779</v>
      </c>
      <c r="D126" s="314" t="n">
        <f aca="false">E126</f>
        <v>43773</v>
      </c>
      <c r="E126" s="315" t="n">
        <f aca="false">E125+1</f>
        <v>43773</v>
      </c>
      <c r="F126" s="316"/>
      <c r="G126" s="317"/>
      <c r="H126" s="318"/>
      <c r="I126" s="319"/>
      <c r="J126" s="320"/>
      <c r="K126" s="321"/>
      <c r="L126" s="322" t="n">
        <f aca="false">J126+K126/60</f>
        <v>0</v>
      </c>
      <c r="M126" s="323"/>
      <c r="N126" s="324"/>
      <c r="O126" s="325"/>
      <c r="P126" s="325"/>
      <c r="Q126" s="325"/>
      <c r="R126" s="325"/>
      <c r="S126" s="325"/>
      <c r="T126" s="325"/>
      <c r="U126" s="325"/>
      <c r="V126" s="325"/>
      <c r="W126" s="325"/>
      <c r="X126" s="325"/>
      <c r="Y126" s="326"/>
      <c r="Z126" s="327"/>
      <c r="AA126" s="328" t="s">
        <v>128</v>
      </c>
      <c r="AB126" s="329"/>
      <c r="AC126" s="106" t="n">
        <v>15</v>
      </c>
      <c r="AD126" s="330" t="s">
        <v>129</v>
      </c>
      <c r="AE126" s="331" t="n">
        <f aca="false">SUM(I120:I126,R120:R126)</f>
        <v>50.06</v>
      </c>
      <c r="AF126" s="115"/>
      <c r="AG126" s="116" t="s">
        <v>72</v>
      </c>
      <c r="AH126" s="117"/>
      <c r="AI126" s="117"/>
      <c r="AJ126" s="117"/>
      <c r="AK126" s="332" t="s">
        <v>130</v>
      </c>
      <c r="AL126" s="332"/>
      <c r="AM126" s="333" t="n">
        <f aca="false">SUM(T123:T129)</f>
        <v>360.782166666667</v>
      </c>
      <c r="AN126" s="334" t="n">
        <f aca="false">AM126/60</f>
        <v>6.01303611111111</v>
      </c>
      <c r="AO126" s="333"/>
      <c r="AP126" s="120" t="n">
        <f aca="false">AM126+SUM(X123:X129)+SUM(AC123:AC129)</f>
        <v>410.782166666667</v>
      </c>
      <c r="AQ126" s="120"/>
      <c r="AW126" s="224"/>
      <c r="AX126" s="225" t="n">
        <f aca="false">AF132</f>
        <v>40.32</v>
      </c>
      <c r="AY126" s="226" t="n">
        <f aca="false">IF(AF132=AE132,AM129/AF132,0)</f>
        <v>0</v>
      </c>
    </row>
    <row r="127" customFormat="false" ht="69.65" hidden="false" customHeight="true" outlineLevel="0" collapsed="false">
      <c r="A127" s="205"/>
      <c r="B127" s="123" t="n">
        <f aca="false">E127</f>
        <v>43774</v>
      </c>
      <c r="C127" s="124"/>
      <c r="D127" s="125" t="n">
        <f aca="false">E127</f>
        <v>43774</v>
      </c>
      <c r="E127" s="126" t="n">
        <f aca="false">E126+1</f>
        <v>43774</v>
      </c>
      <c r="F127" s="92"/>
      <c r="G127" s="335"/>
      <c r="H127" s="255"/>
      <c r="I127" s="129" t="n">
        <v>1</v>
      </c>
      <c r="J127" s="96" t="n">
        <v>6</v>
      </c>
      <c r="K127" s="97" t="n">
        <v>46</v>
      </c>
      <c r="L127" s="98" t="n">
        <f aca="false">J127+K127/60</f>
        <v>6.76666666666667</v>
      </c>
      <c r="M127" s="99"/>
      <c r="N127" s="130"/>
      <c r="O127" s="336"/>
      <c r="P127" s="131" t="n">
        <v>0.8</v>
      </c>
      <c r="Q127" s="132" t="s">
        <v>83</v>
      </c>
      <c r="R127" s="103" t="n">
        <v>1.98</v>
      </c>
      <c r="S127" s="133" t="n">
        <v>19</v>
      </c>
      <c r="T127" s="106" t="n">
        <f aca="false">L127*I127+S127</f>
        <v>25.7666666666667</v>
      </c>
      <c r="U127" s="107"/>
      <c r="V127" s="134"/>
      <c r="W127" s="102"/>
      <c r="X127" s="135"/>
      <c r="Y127" s="136"/>
      <c r="Z127" s="102"/>
      <c r="AA127" s="112" t="s">
        <v>131</v>
      </c>
      <c r="AB127" s="102"/>
      <c r="AC127" s="106" t="n">
        <v>20</v>
      </c>
      <c r="AD127" s="330"/>
      <c r="AE127" s="137" t="n">
        <f aca="false">SUM(I121:I127,R121:R127)</f>
        <v>47.04</v>
      </c>
      <c r="AF127" s="115"/>
      <c r="AG127" s="116"/>
      <c r="AH127" s="117"/>
      <c r="AI127" s="117"/>
      <c r="AJ127" s="117"/>
      <c r="AK127" s="332"/>
      <c r="AL127" s="332"/>
      <c r="AM127" s="333"/>
      <c r="AN127" s="334"/>
      <c r="AO127" s="333"/>
      <c r="AP127" s="120"/>
      <c r="AQ127" s="120"/>
      <c r="AW127" s="224"/>
      <c r="AY127" s="226"/>
    </row>
    <row r="128" customFormat="false" ht="69.65" hidden="false" customHeight="true" outlineLevel="0" collapsed="false">
      <c r="A128" s="207"/>
      <c r="B128" s="146"/>
      <c r="C128" s="146"/>
      <c r="D128" s="125" t="n">
        <f aca="false">E128</f>
        <v>43775</v>
      </c>
      <c r="E128" s="126" t="n">
        <f aca="false">E127+1</f>
        <v>43775</v>
      </c>
      <c r="F128" s="92"/>
      <c r="G128" s="335"/>
      <c r="H128" s="255"/>
      <c r="I128" s="129" t="n">
        <v>2.5</v>
      </c>
      <c r="J128" s="96" t="n">
        <v>9</v>
      </c>
      <c r="K128" s="97" t="n">
        <v>28</v>
      </c>
      <c r="L128" s="98" t="n">
        <f aca="false">J128+K128/60</f>
        <v>9.46666666666667</v>
      </c>
      <c r="M128" s="99"/>
      <c r="N128" s="130"/>
      <c r="O128" s="336"/>
      <c r="P128" s="141" t="n">
        <v>0.2</v>
      </c>
      <c r="Q128" s="132"/>
      <c r="R128" s="103"/>
      <c r="S128" s="133"/>
      <c r="T128" s="106" t="n">
        <f aca="false">L128*I128+S128</f>
        <v>23.6666666666667</v>
      </c>
      <c r="U128" s="107"/>
      <c r="V128" s="134"/>
      <c r="W128" s="102"/>
      <c r="X128" s="135"/>
      <c r="Y128" s="136"/>
      <c r="Z128" s="102"/>
      <c r="AA128" s="112"/>
      <c r="AB128" s="102"/>
      <c r="AC128" s="106"/>
      <c r="AD128" s="330"/>
      <c r="AE128" s="137" t="n">
        <f aca="false">SUM(I122:I128,R122:R128)</f>
        <v>45.05</v>
      </c>
      <c r="AF128" s="144"/>
      <c r="AG128" s="145" t="n">
        <f aca="false">MIN(AE126:AE132)</f>
        <v>25.41</v>
      </c>
      <c r="AH128" s="117"/>
      <c r="AI128" s="117"/>
      <c r="AJ128" s="117"/>
      <c r="AK128" s="332"/>
      <c r="AL128" s="332"/>
      <c r="AM128" s="333"/>
      <c r="AN128" s="334"/>
      <c r="AO128" s="333"/>
      <c r="AP128" s="120"/>
      <c r="AQ128" s="120"/>
      <c r="AT128" s="4" t="s">
        <v>132</v>
      </c>
      <c r="AW128" s="224"/>
      <c r="AY128" s="226"/>
      <c r="BA128" s="337"/>
      <c r="BB128" s="337"/>
      <c r="BC128" s="337"/>
      <c r="BD128" s="337"/>
      <c r="BE128" s="337"/>
      <c r="BF128" s="337"/>
      <c r="BG128" s="337"/>
      <c r="BH128" s="337"/>
      <c r="BI128" s="337"/>
      <c r="BJ128" s="337"/>
    </row>
    <row r="129" customFormat="false" ht="75.6" hidden="false" customHeight="true" outlineLevel="0" collapsed="false">
      <c r="A129" s="207"/>
      <c r="B129" s="146"/>
      <c r="C129" s="146"/>
      <c r="D129" s="125" t="n">
        <f aca="false">E129</f>
        <v>43776</v>
      </c>
      <c r="E129" s="126" t="n">
        <f aca="false">E128+1</f>
        <v>43776</v>
      </c>
      <c r="F129" s="92"/>
      <c r="G129" s="338"/>
      <c r="H129" s="255"/>
      <c r="I129" s="339" t="n">
        <v>0.39</v>
      </c>
      <c r="J129" s="340" t="n">
        <v>6</v>
      </c>
      <c r="K129" s="341" t="n">
        <v>19</v>
      </c>
      <c r="L129" s="98" t="n">
        <f aca="false">J129+K129/60</f>
        <v>6.31666666666667</v>
      </c>
      <c r="M129" s="99"/>
      <c r="N129" s="130"/>
      <c r="O129" s="336"/>
      <c r="P129" s="297" t="n">
        <v>0.091</v>
      </c>
      <c r="Q129" s="132"/>
      <c r="R129" s="342" t="n">
        <v>6.21</v>
      </c>
      <c r="S129" s="133" t="n">
        <v>62</v>
      </c>
      <c r="T129" s="106" t="n">
        <f aca="false">L129*I129+S129</f>
        <v>64.4635</v>
      </c>
      <c r="U129" s="107"/>
      <c r="V129" s="134"/>
      <c r="W129" s="102"/>
      <c r="X129" s="135"/>
      <c r="Y129" s="136"/>
      <c r="Z129" s="102"/>
      <c r="AA129" s="112"/>
      <c r="AB129" s="102"/>
      <c r="AC129" s="106"/>
      <c r="AD129" s="330"/>
      <c r="AE129" s="137" t="n">
        <f aca="false">SUM(I123:I129,R123:R129)</f>
        <v>40.75</v>
      </c>
      <c r="AF129" s="148"/>
      <c r="AG129" s="149" t="n">
        <f aca="false">AVERAGE(AE126:AE132)</f>
        <v>40.4242857142857</v>
      </c>
      <c r="AH129" s="117"/>
      <c r="AI129" s="117"/>
      <c r="AJ129" s="117"/>
      <c r="AK129" s="332"/>
      <c r="AL129" s="332"/>
      <c r="AM129" s="150" t="n">
        <f aca="false">SUM(T126:T132)</f>
        <v>313.214333333333</v>
      </c>
      <c r="AN129" s="151" t="n">
        <f aca="false">AM129/60</f>
        <v>5.22023888888889</v>
      </c>
      <c r="AO129" s="150" t="n">
        <f aca="false">COUNTIF(I126:I132,"&gt;0")</f>
        <v>6</v>
      </c>
      <c r="AP129" s="150" t="n">
        <f aca="false">AM129+SUM(X126:X132)+SUM(AC126:AC132)</f>
        <v>388.214333333333</v>
      </c>
      <c r="AQ129" s="150" t="n">
        <f aca="false">AO129+7-COUNTBLANK(V126:V132)+7-COUNTBLANK(AC126:AC132)</f>
        <v>9</v>
      </c>
      <c r="AT129" s="4" t="s">
        <v>133</v>
      </c>
      <c r="AU129" s="0"/>
      <c r="AW129" s="224"/>
      <c r="AY129" s="226"/>
      <c r="BA129" s="337"/>
      <c r="BB129" s="337"/>
      <c r="BC129" s="337"/>
      <c r="BD129" s="337"/>
      <c r="BE129" s="337"/>
      <c r="BF129" s="337"/>
      <c r="BG129" s="337"/>
      <c r="BH129" s="337"/>
      <c r="BI129" s="337"/>
      <c r="BJ129" s="337"/>
    </row>
    <row r="130" customFormat="false" ht="41.75" hidden="false" customHeight="true" outlineLevel="0" collapsed="false">
      <c r="A130" s="207"/>
      <c r="B130" s="152"/>
      <c r="C130" s="152"/>
      <c r="D130" s="125" t="n">
        <f aca="false">E130</f>
        <v>43777</v>
      </c>
      <c r="E130" s="126" t="n">
        <f aca="false">E129+1</f>
        <v>43777</v>
      </c>
      <c r="F130" s="92"/>
      <c r="G130" s="295"/>
      <c r="H130" s="290"/>
      <c r="I130" s="339" t="n">
        <v>0.57</v>
      </c>
      <c r="J130" s="340" t="n">
        <v>6</v>
      </c>
      <c r="K130" s="341" t="n">
        <v>24</v>
      </c>
      <c r="L130" s="98" t="n">
        <f aca="false">J130+K130/60</f>
        <v>6.4</v>
      </c>
      <c r="M130" s="99"/>
      <c r="N130" s="130"/>
      <c r="O130" s="336"/>
      <c r="P130" s="297" t="n">
        <v>0.091</v>
      </c>
      <c r="Q130" s="132"/>
      <c r="R130" s="342" t="n">
        <v>4.5</v>
      </c>
      <c r="S130" s="133" t="n">
        <v>43</v>
      </c>
      <c r="T130" s="106" t="n">
        <f aca="false">L130*I130+S130</f>
        <v>46.648</v>
      </c>
      <c r="U130" s="107"/>
      <c r="V130" s="134"/>
      <c r="W130" s="102"/>
      <c r="X130" s="135"/>
      <c r="Y130" s="136"/>
      <c r="Z130" s="102"/>
      <c r="AA130" s="112" t="s">
        <v>134</v>
      </c>
      <c r="AB130" s="102"/>
      <c r="AC130" s="106" t="n">
        <v>40</v>
      </c>
      <c r="AD130" s="330"/>
      <c r="AE130" s="137" t="n">
        <f aca="false">SUM(I124:I130,R124:R130)</f>
        <v>40.32</v>
      </c>
      <c r="AF130" s="158"/>
      <c r="AG130" s="159" t="n">
        <f aca="false">MAX(AE126:AE132)</f>
        <v>50.06</v>
      </c>
      <c r="AH130" s="117"/>
      <c r="AI130" s="117"/>
      <c r="AJ130" s="117"/>
      <c r="AK130" s="332"/>
      <c r="AL130" s="332"/>
      <c r="AM130" s="150"/>
      <c r="AN130" s="151"/>
      <c r="AO130" s="150"/>
      <c r="AP130" s="150"/>
      <c r="AQ130" s="150"/>
      <c r="AT130" s="4" t="s">
        <v>135</v>
      </c>
      <c r="AW130" s="224"/>
      <c r="AY130" s="226"/>
      <c r="AZ130" s="4"/>
      <c r="BA130" s="337"/>
      <c r="BB130" s="337"/>
      <c r="BC130" s="337"/>
      <c r="BD130" s="337"/>
      <c r="BE130" s="337"/>
      <c r="BF130" s="337"/>
      <c r="BG130" s="337"/>
      <c r="BH130" s="337"/>
      <c r="BI130" s="337"/>
      <c r="BJ130" s="337"/>
    </row>
    <row r="131" customFormat="false" ht="30.8" hidden="false" customHeight="true" outlineLevel="0" collapsed="false">
      <c r="A131" s="207"/>
      <c r="B131" s="160"/>
      <c r="C131" s="160"/>
      <c r="D131" s="125" t="n">
        <f aca="false">E131</f>
        <v>43778</v>
      </c>
      <c r="E131" s="126" t="n">
        <f aca="false">E130+1</f>
        <v>43778</v>
      </c>
      <c r="F131" s="92"/>
      <c r="G131" s="335"/>
      <c r="H131" s="255"/>
      <c r="I131" s="129" t="n">
        <v>2.01</v>
      </c>
      <c r="J131" s="96" t="n">
        <v>7</v>
      </c>
      <c r="K131" s="97" t="n">
        <v>35</v>
      </c>
      <c r="L131" s="98" t="n">
        <f aca="false">J131+K131/60</f>
        <v>7.58333333333333</v>
      </c>
      <c r="M131" s="99"/>
      <c r="N131" s="130"/>
      <c r="O131" s="101" t="s">
        <v>90</v>
      </c>
      <c r="P131" s="343" t="n">
        <v>0.66</v>
      </c>
      <c r="Q131" s="132" t="s">
        <v>83</v>
      </c>
      <c r="R131" s="103" t="n">
        <v>2.15</v>
      </c>
      <c r="S131" s="133" t="n">
        <v>20</v>
      </c>
      <c r="T131" s="106" t="n">
        <f aca="false">L131*I131+S131</f>
        <v>35.2425</v>
      </c>
      <c r="U131" s="107"/>
      <c r="V131" s="134"/>
      <c r="W131" s="102"/>
      <c r="X131" s="135"/>
      <c r="Y131" s="136"/>
      <c r="Z131" s="102"/>
      <c r="AA131" s="112"/>
      <c r="AB131" s="102"/>
      <c r="AC131" s="106"/>
      <c r="AD131" s="330"/>
      <c r="AE131" s="137" t="n">
        <f aca="false">SUM(I125:I131,R125:R131)</f>
        <v>25.41</v>
      </c>
      <c r="AF131" s="165"/>
      <c r="AG131" s="166" t="s">
        <v>80</v>
      </c>
      <c r="AH131" s="117"/>
      <c r="AI131" s="117"/>
      <c r="AJ131" s="117"/>
      <c r="AK131" s="332"/>
      <c r="AL131" s="332"/>
      <c r="AM131" s="150"/>
      <c r="AN131" s="151"/>
      <c r="AO131" s="150"/>
      <c r="AP131" s="150"/>
      <c r="AQ131" s="150"/>
      <c r="AW131" s="224"/>
      <c r="AY131" s="226"/>
      <c r="AZ131" s="4"/>
      <c r="BA131" s="337"/>
      <c r="BB131" s="337"/>
      <c r="BC131" s="337"/>
      <c r="BD131" s="337"/>
      <c r="BE131" s="337"/>
      <c r="BF131" s="337"/>
      <c r="BG131" s="337"/>
      <c r="BH131" s="337"/>
      <c r="BI131" s="337"/>
      <c r="BJ131" s="337"/>
    </row>
    <row r="132" customFormat="false" ht="84.55" hidden="false" customHeight="true" outlineLevel="0" collapsed="false">
      <c r="A132" s="210"/>
      <c r="B132" s="168"/>
      <c r="C132" s="168"/>
      <c r="D132" s="169" t="n">
        <f aca="false">E132</f>
        <v>43779</v>
      </c>
      <c r="E132" s="170" t="n">
        <f aca="false">E131+1</f>
        <v>43779</v>
      </c>
      <c r="F132" s="92"/>
      <c r="G132" s="344"/>
      <c r="H132" s="345"/>
      <c r="I132" s="346" t="n">
        <v>8.34</v>
      </c>
      <c r="J132" s="347" t="n">
        <v>7</v>
      </c>
      <c r="K132" s="348" t="n">
        <v>48</v>
      </c>
      <c r="L132" s="349" t="n">
        <f aca="false">J132+K132/60</f>
        <v>7.8</v>
      </c>
      <c r="M132" s="350"/>
      <c r="N132" s="351" t="n">
        <f aca="false">60*(L132-$E$8)</f>
        <v>18</v>
      </c>
      <c r="O132" s="352" t="n">
        <f aca="false">K132-45</f>
        <v>3</v>
      </c>
      <c r="P132" s="353" t="n">
        <v>0.8</v>
      </c>
      <c r="Q132" s="354"/>
      <c r="R132" s="355" t="n">
        <v>4.69</v>
      </c>
      <c r="S132" s="356" t="n">
        <v>43</v>
      </c>
      <c r="T132" s="357" t="n">
        <f aca="false">L132*I132+L133*I133+S132</f>
        <v>117.427</v>
      </c>
      <c r="U132" s="107"/>
      <c r="V132" s="184"/>
      <c r="W132" s="185"/>
      <c r="X132" s="186"/>
      <c r="Y132" s="258"/>
      <c r="Z132" s="188"/>
      <c r="AA132" s="189"/>
      <c r="AB132" s="185"/>
      <c r="AC132" s="183"/>
      <c r="AD132" s="330"/>
      <c r="AE132" s="190" t="n">
        <f aca="false">SUM(I126:I132,R126:R132)</f>
        <v>34.34</v>
      </c>
      <c r="AF132" s="191" t="n">
        <f aca="false">MAX(AE130:AE132)</f>
        <v>40.32</v>
      </c>
      <c r="AG132" s="191"/>
      <c r="AH132" s="192" t="n">
        <f aca="false">MAX(H126:H132)</f>
        <v>0</v>
      </c>
      <c r="AI132" s="192"/>
      <c r="AJ132" s="192"/>
      <c r="AK132" s="332"/>
      <c r="AL132" s="332"/>
      <c r="AM132" s="150"/>
      <c r="AN132" s="151"/>
      <c r="AO132" s="150"/>
      <c r="AP132" s="150"/>
      <c r="AQ132" s="150"/>
      <c r="AW132" s="224"/>
      <c r="AY132" s="226"/>
      <c r="AZ132" s="4"/>
      <c r="BA132" s="337"/>
      <c r="BB132" s="337"/>
      <c r="BC132" s="337"/>
      <c r="BD132" s="337"/>
      <c r="BE132" s="337"/>
      <c r="BF132" s="337"/>
      <c r="BG132" s="337"/>
      <c r="BH132" s="337"/>
      <c r="BI132" s="337"/>
      <c r="BJ132" s="337"/>
    </row>
    <row r="133" customFormat="false" ht="24" hidden="false" customHeight="true" outlineLevel="0" collapsed="false">
      <c r="A133" s="88" t="n">
        <f aca="false">A126-1</f>
        <v>16</v>
      </c>
      <c r="B133" s="89" t="n">
        <f aca="false">B126+7</f>
        <v>43780</v>
      </c>
      <c r="C133" s="89" t="n">
        <f aca="false">B133+6</f>
        <v>43786</v>
      </c>
      <c r="D133" s="90" t="n">
        <f aca="false">E133</f>
        <v>43780</v>
      </c>
      <c r="E133" s="358" t="n">
        <f aca="false">E132+1</f>
        <v>43780</v>
      </c>
      <c r="F133" s="92"/>
      <c r="G133" s="344"/>
      <c r="H133" s="345"/>
      <c r="I133" s="359" t="n">
        <v>1.25</v>
      </c>
      <c r="J133" s="360" t="n">
        <v>7</v>
      </c>
      <c r="K133" s="361" t="n">
        <v>30</v>
      </c>
      <c r="L133" s="362" t="n">
        <f aca="false">J133+K133/60</f>
        <v>7.5</v>
      </c>
      <c r="M133" s="363"/>
      <c r="N133" s="364" t="n">
        <f aca="false">60*(L133-$E$8)</f>
        <v>0</v>
      </c>
      <c r="O133" s="365" t="n">
        <f aca="false">K133-45</f>
        <v>-15</v>
      </c>
      <c r="P133" s="366" t="n">
        <v>0.8</v>
      </c>
      <c r="Q133" s="367"/>
      <c r="R133" s="368" t="n">
        <v>2.29</v>
      </c>
      <c r="S133" s="369" t="n">
        <v>22</v>
      </c>
      <c r="T133" s="106" t="n">
        <f aca="false">S133</f>
        <v>22</v>
      </c>
      <c r="U133" s="107"/>
      <c r="V133" s="108"/>
      <c r="W133" s="102"/>
      <c r="X133" s="109"/>
      <c r="Y133" s="136"/>
      <c r="Z133" s="111"/>
      <c r="AA133" s="370"/>
      <c r="AB133" s="111"/>
      <c r="AC133" s="106"/>
      <c r="AD133" s="113" t="s">
        <v>136</v>
      </c>
      <c r="AE133" s="371" t="n">
        <f aca="false">SUM(I127:I133,R127:R133)</f>
        <v>37.88</v>
      </c>
      <c r="AF133" s="115"/>
      <c r="AG133" s="116" t="s">
        <v>72</v>
      </c>
      <c r="AH133" s="117"/>
      <c r="AI133" s="117"/>
      <c r="AJ133" s="117"/>
      <c r="AK133" s="204" t="s">
        <v>137</v>
      </c>
      <c r="AL133" s="204"/>
      <c r="AM133" s="120" t="n">
        <f aca="false">SUM(T130:T136)</f>
        <v>375.337833333333</v>
      </c>
      <c r="AN133" s="121" t="n">
        <f aca="false">AM133/60</f>
        <v>6.25563055555556</v>
      </c>
      <c r="AO133" s="120"/>
      <c r="AP133" s="120" t="n">
        <f aca="false">AM133+SUM(X130:X136)+SUM(AC130:AC136)</f>
        <v>460.337833333333</v>
      </c>
      <c r="AQ133" s="120"/>
      <c r="AR133" s="5"/>
      <c r="AW133" s="224"/>
      <c r="AX133" s="225" t="n">
        <f aca="false">AF139</f>
        <v>53.32</v>
      </c>
      <c r="AY133" s="226" t="n">
        <f aca="false">IF(AF139=AE139,AM136/AF139,0)</f>
        <v>8.23198924731183</v>
      </c>
      <c r="AZ133" s="4"/>
      <c r="BA133" s="337"/>
      <c r="BB133" s="337"/>
      <c r="BC133" s="337"/>
      <c r="BD133" s="337"/>
      <c r="BE133" s="337"/>
      <c r="BF133" s="337"/>
      <c r="BG133" s="337"/>
      <c r="BH133" s="337"/>
      <c r="BI133" s="337"/>
      <c r="BJ133" s="337"/>
      <c r="BK133" s="5"/>
      <c r="BL133" s="5"/>
      <c r="BM133" s="5"/>
      <c r="BN133" s="5"/>
      <c r="BO133" s="5"/>
      <c r="BP133" s="5"/>
    </row>
    <row r="134" customFormat="false" ht="65.65" hidden="false" customHeight="true" outlineLevel="0" collapsed="false">
      <c r="A134" s="205"/>
      <c r="B134" s="123" t="n">
        <f aca="false">E134</f>
        <v>43781</v>
      </c>
      <c r="C134" s="124"/>
      <c r="D134" s="125" t="n">
        <f aca="false">E134</f>
        <v>43781</v>
      </c>
      <c r="E134" s="126" t="n">
        <f aca="false">E133+1</f>
        <v>43781</v>
      </c>
      <c r="F134" s="92"/>
      <c r="G134" s="335"/>
      <c r="H134" s="255"/>
      <c r="I134" s="372" t="n">
        <v>0.81</v>
      </c>
      <c r="J134" s="373" t="n">
        <v>5</v>
      </c>
      <c r="K134" s="374" t="n">
        <v>16</v>
      </c>
      <c r="L134" s="98" t="n">
        <f aca="false">J134+K134/60</f>
        <v>5.26666666666667</v>
      </c>
      <c r="M134" s="99"/>
      <c r="N134" s="130"/>
      <c r="O134" s="336"/>
      <c r="P134" s="297" t="n">
        <v>0.091</v>
      </c>
      <c r="Q134" s="132" t="s">
        <v>83</v>
      </c>
      <c r="R134" s="103" t="n">
        <v>1.99</v>
      </c>
      <c r="S134" s="133" t="n">
        <v>18</v>
      </c>
      <c r="T134" s="106" t="n">
        <f aca="false">L134*I134+S134</f>
        <v>22.266</v>
      </c>
      <c r="U134" s="107"/>
      <c r="V134" s="134"/>
      <c r="W134" s="102"/>
      <c r="X134" s="135"/>
      <c r="Y134" s="136"/>
      <c r="Z134" s="102"/>
      <c r="AA134" s="112"/>
      <c r="AB134" s="111"/>
      <c r="AC134" s="106"/>
      <c r="AD134" s="113"/>
      <c r="AE134" s="375" t="n">
        <f aca="false">SUM(I128:I134,R128:R134)</f>
        <v>37.7</v>
      </c>
      <c r="AF134" s="115"/>
      <c r="AG134" s="116"/>
      <c r="AH134" s="117"/>
      <c r="AI134" s="117"/>
      <c r="AJ134" s="117"/>
      <c r="AK134" s="204"/>
      <c r="AL134" s="204"/>
      <c r="AM134" s="120"/>
      <c r="AN134" s="121"/>
      <c r="AO134" s="120"/>
      <c r="AP134" s="120"/>
      <c r="AQ134" s="120"/>
      <c r="AR134" s="5"/>
      <c r="AT134" s="4" t="s">
        <v>138</v>
      </c>
      <c r="AW134" s="224"/>
      <c r="AY134" s="226"/>
      <c r="AZ134" s="4" t="s">
        <v>139</v>
      </c>
      <c r="BA134" s="337" t="n">
        <v>3</v>
      </c>
      <c r="BB134" s="337" t="n">
        <v>6.25</v>
      </c>
      <c r="BC134" s="337"/>
      <c r="BD134" s="337"/>
      <c r="BE134" s="337"/>
      <c r="BF134" s="337"/>
      <c r="BG134" s="337"/>
      <c r="BH134" s="337"/>
      <c r="BI134" s="337"/>
      <c r="BJ134" s="337"/>
      <c r="BK134" s="5"/>
      <c r="BL134" s="5"/>
      <c r="BM134" s="5"/>
      <c r="BN134" s="5"/>
      <c r="BO134" s="5"/>
      <c r="BP134" s="5"/>
    </row>
    <row r="135" customFormat="false" ht="47.75" hidden="false" customHeight="true" outlineLevel="0" collapsed="false">
      <c r="A135" s="207"/>
      <c r="B135" s="139"/>
      <c r="C135" s="139"/>
      <c r="D135" s="125" t="n">
        <f aca="false">E135</f>
        <v>43782</v>
      </c>
      <c r="E135" s="126" t="n">
        <f aca="false">E134+1</f>
        <v>43782</v>
      </c>
      <c r="F135" s="92"/>
      <c r="G135" s="376"/>
      <c r="H135" s="377"/>
      <c r="I135" s="129" t="n">
        <v>2.4</v>
      </c>
      <c r="J135" s="96" t="n">
        <v>7</v>
      </c>
      <c r="K135" s="97" t="n">
        <v>5</v>
      </c>
      <c r="L135" s="98" t="n">
        <f aca="false">J135+K135/60</f>
        <v>7.08333333333333</v>
      </c>
      <c r="M135" s="99"/>
      <c r="N135" s="378" t="n">
        <f aca="false">60*(L135-$E$8)</f>
        <v>-25</v>
      </c>
      <c r="O135" s="379" t="n">
        <f aca="false">K135-15</f>
        <v>-10</v>
      </c>
      <c r="P135" s="201" t="n">
        <v>0.76</v>
      </c>
      <c r="Q135" s="132" t="s">
        <v>83</v>
      </c>
      <c r="R135" s="103" t="n">
        <v>3.1</v>
      </c>
      <c r="S135" s="133" t="n">
        <v>30</v>
      </c>
      <c r="T135" s="106" t="n">
        <f aca="false">L135*I135+S135</f>
        <v>47</v>
      </c>
      <c r="U135" s="107"/>
      <c r="V135" s="134"/>
      <c r="W135" s="102"/>
      <c r="X135" s="135"/>
      <c r="Y135" s="136" t="n">
        <v>33</v>
      </c>
      <c r="Z135" s="102" t="n">
        <v>0.33</v>
      </c>
      <c r="AA135" s="112"/>
      <c r="AB135" s="111"/>
      <c r="AC135" s="106" t="n">
        <v>45</v>
      </c>
      <c r="AD135" s="113"/>
      <c r="AE135" s="375" t="n">
        <f aca="false">SUM(I129:I135,R129:R135)</f>
        <v>40.7</v>
      </c>
      <c r="AF135" s="144"/>
      <c r="AG135" s="145" t="n">
        <f aca="false">MIN(AE133:AE139)</f>
        <v>37.7</v>
      </c>
      <c r="AH135" s="117"/>
      <c r="AI135" s="117"/>
      <c r="AJ135" s="117"/>
      <c r="AK135" s="204"/>
      <c r="AL135" s="204"/>
      <c r="AM135" s="120"/>
      <c r="AN135" s="121"/>
      <c r="AO135" s="120"/>
      <c r="AP135" s="120"/>
      <c r="AQ135" s="120"/>
      <c r="AR135" s="5"/>
      <c r="AW135" s="224"/>
      <c r="AY135" s="226"/>
      <c r="AZ135" s="4"/>
      <c r="BA135" s="337"/>
      <c r="BB135" s="337"/>
      <c r="BC135" s="337"/>
      <c r="BD135" s="337"/>
      <c r="BE135" s="337"/>
      <c r="BF135" s="337"/>
      <c r="BG135" s="337"/>
      <c r="BH135" s="337"/>
      <c r="BI135" s="337"/>
      <c r="BJ135" s="337"/>
      <c r="BK135" s="5"/>
      <c r="BL135" s="5"/>
      <c r="BM135" s="5"/>
      <c r="BN135" s="5"/>
      <c r="BO135" s="5"/>
      <c r="BP135" s="5"/>
    </row>
    <row r="136" customFormat="false" ht="29.85" hidden="false" customHeight="true" outlineLevel="0" collapsed="false">
      <c r="A136" s="207"/>
      <c r="B136" s="146"/>
      <c r="C136" s="146"/>
      <c r="D136" s="125" t="n">
        <f aca="false">E136</f>
        <v>43783</v>
      </c>
      <c r="E136" s="126" t="n">
        <f aca="false">E135+1</f>
        <v>43783</v>
      </c>
      <c r="F136" s="92"/>
      <c r="G136" s="380"/>
      <c r="H136" s="285"/>
      <c r="I136" s="222" t="n">
        <v>10.13</v>
      </c>
      <c r="J136" s="96" t="n">
        <v>8</v>
      </c>
      <c r="K136" s="97" t="n">
        <v>22</v>
      </c>
      <c r="L136" s="98" t="n">
        <f aca="false">J136+K136/60</f>
        <v>8.36666666666667</v>
      </c>
      <c r="M136" s="99"/>
      <c r="N136" s="130"/>
      <c r="O136" s="101"/>
      <c r="P136" s="141" t="n">
        <v>0.22</v>
      </c>
      <c r="Q136" s="132"/>
      <c r="R136" s="103"/>
      <c r="S136" s="133"/>
      <c r="T136" s="106" t="n">
        <f aca="false">L136*I136+S136</f>
        <v>84.7543333333334</v>
      </c>
      <c r="U136" s="107"/>
      <c r="V136" s="134"/>
      <c r="W136" s="102"/>
      <c r="X136" s="135"/>
      <c r="Y136" s="136"/>
      <c r="Z136" s="102"/>
      <c r="AA136" s="112"/>
      <c r="AB136" s="111"/>
      <c r="AC136" s="106"/>
      <c r="AD136" s="113"/>
      <c r="AE136" s="375" t="n">
        <f aca="false">SUM(I130:I136,R130:R136)</f>
        <v>44.23</v>
      </c>
      <c r="AF136" s="148"/>
      <c r="AG136" s="149" t="n">
        <f aca="false">AVERAGE(AE133:AE139)</f>
        <v>43.32</v>
      </c>
      <c r="AH136" s="117"/>
      <c r="AI136" s="117"/>
      <c r="AJ136" s="117"/>
      <c r="AK136" s="204"/>
      <c r="AL136" s="204"/>
      <c r="AM136" s="150" t="n">
        <f aca="false">SUM(T133:T139)</f>
        <v>438.929666666667</v>
      </c>
      <c r="AN136" s="151" t="n">
        <f aca="false">AM136/60</f>
        <v>7.31549444444444</v>
      </c>
      <c r="AO136" s="150" t="n">
        <f aca="false">COUNTIF(I133:I139,"&gt;0")</f>
        <v>7</v>
      </c>
      <c r="AP136" s="150" t="n">
        <f aca="false">AM136+SUM(X133:X139)+SUM(AC133:AC139)</f>
        <v>483.929666666667</v>
      </c>
      <c r="AQ136" s="150" t="n">
        <f aca="false">AO136+7-COUNTBLANK(V133:V139)+7-COUNTBLANK(AC133:AC139)</f>
        <v>9</v>
      </c>
      <c r="AR136" s="5"/>
      <c r="AT136" s="4" t="s">
        <v>140</v>
      </c>
      <c r="AU136" s="4" t="n">
        <v>2</v>
      </c>
      <c r="AV136" s="4" t="s">
        <v>141</v>
      </c>
      <c r="AW136" s="224" t="n">
        <f aca="false">6+47/60</f>
        <v>6.78333333333333</v>
      </c>
      <c r="AY136" s="226"/>
      <c r="AZ136" s="4"/>
      <c r="BA136" s="337"/>
      <c r="BB136" s="337"/>
      <c r="BC136" s="337"/>
      <c r="BD136" s="337"/>
      <c r="BE136" s="337"/>
      <c r="BF136" s="337"/>
      <c r="BG136" s="337"/>
      <c r="BH136" s="337"/>
      <c r="BI136" s="337"/>
      <c r="BJ136" s="337"/>
      <c r="BK136" s="5"/>
      <c r="BL136" s="5"/>
      <c r="BM136" s="5"/>
      <c r="BN136" s="5"/>
      <c r="BO136" s="5"/>
      <c r="BP136" s="5"/>
    </row>
    <row r="137" customFormat="false" ht="20.85" hidden="false" customHeight="true" outlineLevel="0" collapsed="false">
      <c r="A137" s="207"/>
      <c r="B137" s="152"/>
      <c r="C137" s="152"/>
      <c r="D137" s="125" t="n">
        <f aca="false">E137</f>
        <v>43784</v>
      </c>
      <c r="E137" s="126" t="n">
        <f aca="false">E136+1</f>
        <v>43784</v>
      </c>
      <c r="F137" s="92"/>
      <c r="G137" s="129"/>
      <c r="H137" s="299"/>
      <c r="I137" s="129" t="n">
        <v>4</v>
      </c>
      <c r="J137" s="96" t="n">
        <v>7</v>
      </c>
      <c r="K137" s="97" t="n">
        <v>6</v>
      </c>
      <c r="L137" s="98" t="n">
        <f aca="false">J137+K137/60</f>
        <v>7.1</v>
      </c>
      <c r="M137" s="99"/>
      <c r="N137" s="130"/>
      <c r="O137" s="101"/>
      <c r="P137" s="201" t="n">
        <v>0.85</v>
      </c>
      <c r="Q137" s="103" t="s">
        <v>142</v>
      </c>
      <c r="R137" s="103" t="n">
        <v>2.15</v>
      </c>
      <c r="S137" s="133" t="n">
        <v>20</v>
      </c>
      <c r="T137" s="106" t="n">
        <f aca="false">L137*I137+S137</f>
        <v>48.4</v>
      </c>
      <c r="U137" s="107"/>
      <c r="V137" s="134"/>
      <c r="W137" s="102"/>
      <c r="X137" s="135"/>
      <c r="Y137" s="136"/>
      <c r="Z137" s="102"/>
      <c r="AA137" s="112"/>
      <c r="AB137" s="111"/>
      <c r="AC137" s="106"/>
      <c r="AD137" s="113"/>
      <c r="AE137" s="375" t="n">
        <f aca="false">SUM(I131:I137,R131:R137)</f>
        <v>45.31</v>
      </c>
      <c r="AF137" s="158"/>
      <c r="AG137" s="159" t="n">
        <f aca="false">MAX(AE133:AE139)</f>
        <v>53.32</v>
      </c>
      <c r="AH137" s="117"/>
      <c r="AI137" s="117"/>
      <c r="AJ137" s="117"/>
      <c r="AK137" s="204"/>
      <c r="AL137" s="204"/>
      <c r="AM137" s="150"/>
      <c r="AN137" s="151"/>
      <c r="AO137" s="150"/>
      <c r="AP137" s="150"/>
      <c r="AQ137" s="150"/>
      <c r="AR137" s="5"/>
      <c r="AW137" s="224"/>
      <c r="AY137" s="226"/>
      <c r="AZ137" s="4"/>
      <c r="BA137" s="337"/>
      <c r="BB137" s="337"/>
      <c r="BC137" s="337"/>
      <c r="BD137" s="337"/>
      <c r="BE137" s="337"/>
      <c r="BF137" s="337"/>
      <c r="BG137" s="337"/>
      <c r="BH137" s="337"/>
      <c r="BI137" s="337"/>
      <c r="BJ137" s="337"/>
      <c r="BK137" s="5"/>
      <c r="BL137" s="5"/>
      <c r="BM137" s="5"/>
      <c r="BN137" s="5"/>
      <c r="BO137" s="5"/>
      <c r="BP137" s="5"/>
    </row>
    <row r="138" customFormat="false" ht="183" hidden="false" customHeight="true" outlineLevel="0" collapsed="false">
      <c r="A138" s="207"/>
      <c r="B138" s="160"/>
      <c r="C138" s="160"/>
      <c r="D138" s="125" t="n">
        <f aca="false">E138</f>
        <v>43785</v>
      </c>
      <c r="E138" s="126" t="n">
        <f aca="false">E137+1</f>
        <v>43785</v>
      </c>
      <c r="F138" s="92"/>
      <c r="G138" s="381"/>
      <c r="H138" s="382"/>
      <c r="I138" s="155" t="n">
        <v>1.33</v>
      </c>
      <c r="J138" s="96" t="n">
        <v>7</v>
      </c>
      <c r="K138" s="97" t="n">
        <v>22</v>
      </c>
      <c r="L138" s="98" t="n">
        <f aca="false">J138+K138/60</f>
        <v>7.36666666666667</v>
      </c>
      <c r="M138" s="99"/>
      <c r="N138" s="130"/>
      <c r="O138" s="383"/>
      <c r="P138" s="201" t="n">
        <v>0.95</v>
      </c>
      <c r="Q138" s="132" t="s">
        <v>83</v>
      </c>
      <c r="R138" s="103" t="n">
        <v>1.62</v>
      </c>
      <c r="S138" s="133" t="n">
        <v>16</v>
      </c>
      <c r="T138" s="106" t="n">
        <f aca="false">L138*I138+S138</f>
        <v>25.7976666666667</v>
      </c>
      <c r="U138" s="107"/>
      <c r="V138" s="134"/>
      <c r="W138" s="102"/>
      <c r="X138" s="135"/>
      <c r="Y138" s="136"/>
      <c r="Z138" s="102"/>
      <c r="AA138" s="112"/>
      <c r="AB138" s="111"/>
      <c r="AC138" s="106"/>
      <c r="AD138" s="113"/>
      <c r="AE138" s="375" t="n">
        <f aca="false">SUM(I132:I138,R132:R138)</f>
        <v>44.1</v>
      </c>
      <c r="AF138" s="165"/>
      <c r="AG138" s="166" t="s">
        <v>80</v>
      </c>
      <c r="AH138" s="117"/>
      <c r="AI138" s="117"/>
      <c r="AJ138" s="117"/>
      <c r="AK138" s="204"/>
      <c r="AL138" s="204"/>
      <c r="AM138" s="150"/>
      <c r="AN138" s="151"/>
      <c r="AO138" s="150"/>
      <c r="AP138" s="150"/>
      <c r="AQ138" s="150"/>
      <c r="AR138" s="5"/>
      <c r="AT138" s="4" t="s">
        <v>143</v>
      </c>
      <c r="AU138" s="4" t="n">
        <v>13</v>
      </c>
      <c r="AV138" s="4" t="s">
        <v>144</v>
      </c>
      <c r="AW138" s="224" t="n">
        <v>8</v>
      </c>
      <c r="AY138" s="226"/>
      <c r="AZ138" s="4"/>
      <c r="BA138" s="337"/>
      <c r="BB138" s="337"/>
      <c r="BC138" s="337"/>
      <c r="BD138" s="337"/>
      <c r="BE138" s="337"/>
      <c r="BF138" s="337"/>
      <c r="BG138" s="337"/>
      <c r="BH138" s="337"/>
      <c r="BI138" s="337"/>
      <c r="BJ138" s="337"/>
      <c r="BK138" s="5"/>
      <c r="BL138" s="5"/>
      <c r="BM138" s="5"/>
      <c r="BN138" s="5"/>
      <c r="BO138" s="5"/>
      <c r="BP138" s="5"/>
    </row>
    <row r="139" customFormat="false" ht="120" hidden="false" customHeight="true" outlineLevel="0" collapsed="false">
      <c r="A139" s="210"/>
      <c r="B139" s="384" t="s">
        <v>145</v>
      </c>
      <c r="C139" s="384"/>
      <c r="D139" s="169" t="n">
        <f aca="false">E139</f>
        <v>43786</v>
      </c>
      <c r="E139" s="170" t="n">
        <f aca="false">E138+1</f>
        <v>43786</v>
      </c>
      <c r="F139" s="92"/>
      <c r="G139" s="385"/>
      <c r="H139" s="386"/>
      <c r="I139" s="387" t="n">
        <v>17.23</v>
      </c>
      <c r="J139" s="388" t="n">
        <v>8</v>
      </c>
      <c r="K139" s="389" t="n">
        <v>10</v>
      </c>
      <c r="L139" s="176" t="n">
        <f aca="false">J139+K139/60</f>
        <v>8.16666666666667</v>
      </c>
      <c r="M139" s="177"/>
      <c r="N139" s="178" t="n">
        <v>30</v>
      </c>
      <c r="O139" s="179" t="n">
        <v>10</v>
      </c>
      <c r="P139" s="215" t="n">
        <v>0.9</v>
      </c>
      <c r="Q139" s="233" t="s">
        <v>146</v>
      </c>
      <c r="R139" s="233" t="n">
        <v>5.02</v>
      </c>
      <c r="S139" s="182" t="n">
        <v>48</v>
      </c>
      <c r="T139" s="183" t="n">
        <f aca="false">L139*I139+S139</f>
        <v>188.711666666667</v>
      </c>
      <c r="U139" s="107"/>
      <c r="V139" s="184"/>
      <c r="W139" s="185"/>
      <c r="X139" s="186"/>
      <c r="Y139" s="258"/>
      <c r="Z139" s="188"/>
      <c r="AA139" s="390" t="s">
        <v>109</v>
      </c>
      <c r="AB139" s="391" t="n">
        <v>0.75</v>
      </c>
      <c r="AC139" s="183" t="s">
        <v>147</v>
      </c>
      <c r="AD139" s="113"/>
      <c r="AE139" s="392" t="n">
        <f aca="false">SUM(I133:I139,R133:R139)</f>
        <v>53.32</v>
      </c>
      <c r="AF139" s="191" t="n">
        <f aca="false">MAX(AE137:AE139)</f>
        <v>53.32</v>
      </c>
      <c r="AG139" s="191"/>
      <c r="AH139" s="192" t="n">
        <f aca="false">MAX(H133:H139)</f>
        <v>0</v>
      </c>
      <c r="AI139" s="192"/>
      <c r="AJ139" s="192"/>
      <c r="AK139" s="204"/>
      <c r="AL139" s="204"/>
      <c r="AM139" s="150"/>
      <c r="AN139" s="151"/>
      <c r="AO139" s="150"/>
      <c r="AP139" s="150"/>
      <c r="AQ139" s="150"/>
      <c r="AR139" s="5"/>
      <c r="AW139" s="224"/>
      <c r="AY139" s="226"/>
      <c r="AZ139" s="4"/>
      <c r="BA139" s="337"/>
      <c r="BB139" s="337"/>
      <c r="BC139" s="337"/>
      <c r="BD139" s="337"/>
      <c r="BE139" s="337"/>
      <c r="BF139" s="337"/>
      <c r="BG139" s="337"/>
      <c r="BH139" s="337"/>
      <c r="BI139" s="337"/>
      <c r="BJ139" s="337"/>
      <c r="BK139" s="5"/>
      <c r="BL139" s="5"/>
      <c r="BM139" s="5"/>
      <c r="BN139" s="5"/>
      <c r="BO139" s="5"/>
      <c r="BP139" s="5"/>
    </row>
    <row r="140" customFormat="false" ht="87" hidden="false" customHeight="true" outlineLevel="0" collapsed="false">
      <c r="A140" s="88" t="n">
        <f aca="false">A133-1</f>
        <v>15</v>
      </c>
      <c r="B140" s="89" t="n">
        <f aca="false">B133+7</f>
        <v>43787</v>
      </c>
      <c r="C140" s="89" t="n">
        <f aca="false">B140+6</f>
        <v>43793</v>
      </c>
      <c r="D140" s="90" t="n">
        <f aca="false">E140</f>
        <v>43787</v>
      </c>
      <c r="E140" s="91" t="n">
        <f aca="false">E139+1</f>
        <v>43787</v>
      </c>
      <c r="F140" s="92"/>
      <c r="G140" s="393"/>
      <c r="H140" s="394"/>
      <c r="I140" s="283"/>
      <c r="J140" s="96"/>
      <c r="K140" s="97"/>
      <c r="L140" s="98" t="n">
        <f aca="false">J140+K140/60</f>
        <v>0</v>
      </c>
      <c r="M140" s="99"/>
      <c r="N140" s="100"/>
      <c r="O140" s="395"/>
      <c r="P140" s="395"/>
      <c r="Q140" s="395"/>
      <c r="R140" s="104"/>
      <c r="S140" s="105"/>
      <c r="T140" s="106" t="n">
        <f aca="false">L140*I140+S140</f>
        <v>0</v>
      </c>
      <c r="U140" s="107"/>
      <c r="V140" s="108"/>
      <c r="W140" s="102"/>
      <c r="X140" s="109"/>
      <c r="Y140" s="136"/>
      <c r="Z140" s="111"/>
      <c r="AA140" s="370"/>
      <c r="AB140" s="111"/>
      <c r="AC140" s="106"/>
      <c r="AD140" s="113" t="s">
        <v>148</v>
      </c>
      <c r="AE140" s="371" t="n">
        <f aca="false">SUM(I134:I140,R134:R140)</f>
        <v>49.78</v>
      </c>
      <c r="AF140" s="115"/>
      <c r="AG140" s="116" t="s">
        <v>72</v>
      </c>
      <c r="AH140" s="117"/>
      <c r="AI140" s="117"/>
      <c r="AJ140" s="117"/>
      <c r="AK140" s="204" t="s">
        <v>137</v>
      </c>
      <c r="AL140" s="204"/>
      <c r="AM140" s="120" t="e">
        <f aca="false">SUM(T137:T143)</f>
        <v>#REF!</v>
      </c>
      <c r="AN140" s="121" t="e">
        <f aca="false">AM140/60</f>
        <v>#REF!</v>
      </c>
      <c r="AO140" s="120"/>
      <c r="AP140" s="120" t="e">
        <f aca="false">AM140+SUM(X137:X143)+SUM(AC137:AC143)</f>
        <v>#REF!</v>
      </c>
      <c r="AQ140" s="120"/>
      <c r="AR140" s="5"/>
      <c r="AW140" s="224"/>
      <c r="AX140" s="225" t="e">
        <f aca="false">AF146</f>
        <v>#REF!</v>
      </c>
      <c r="AY140" s="226" t="e">
        <f aca="false">IF(AF146=AE146,AM143/AF146,0)</f>
        <v>#REF!</v>
      </c>
      <c r="AZ140" s="4"/>
      <c r="BA140" s="337"/>
      <c r="BB140" s="337"/>
      <c r="BC140" s="337"/>
      <c r="BD140" s="337"/>
      <c r="BE140" s="337"/>
      <c r="BF140" s="337"/>
      <c r="BG140" s="337"/>
      <c r="BH140" s="337"/>
      <c r="BI140" s="337"/>
      <c r="BJ140" s="337"/>
      <c r="BK140" s="5"/>
      <c r="BL140" s="5"/>
      <c r="BM140" s="5"/>
      <c r="BN140" s="5"/>
      <c r="BO140" s="5"/>
      <c r="BP140" s="5"/>
    </row>
    <row r="141" customFormat="false" ht="12.8" hidden="false" customHeight="true" outlineLevel="0" collapsed="false">
      <c r="A141" s="205"/>
      <c r="B141" s="123" t="n">
        <f aca="false">E141</f>
        <v>43788</v>
      </c>
      <c r="C141" s="124"/>
      <c r="D141" s="125" t="n">
        <f aca="false">E141</f>
        <v>43788</v>
      </c>
      <c r="E141" s="126" t="n">
        <f aca="false">E140+1</f>
        <v>43788</v>
      </c>
      <c r="F141" s="92"/>
      <c r="G141" s="129"/>
      <c r="H141" s="299"/>
      <c r="I141" s="129" t="n">
        <v>2.2</v>
      </c>
      <c r="J141" s="96" t="n">
        <v>9</v>
      </c>
      <c r="K141" s="97" t="n">
        <v>55</v>
      </c>
      <c r="L141" s="98" t="n">
        <f aca="false">J141+K141/60</f>
        <v>9.91666666666667</v>
      </c>
      <c r="M141" s="99"/>
      <c r="N141" s="130"/>
      <c r="O141" s="101"/>
      <c r="P141" s="141" t="n">
        <v>0.1</v>
      </c>
      <c r="Q141" s="132"/>
      <c r="R141" s="103"/>
      <c r="S141" s="133"/>
      <c r="T141" s="106" t="n">
        <f aca="false">L141*I141+S141</f>
        <v>21.8166666666667</v>
      </c>
      <c r="U141" s="107"/>
      <c r="V141" s="134"/>
      <c r="W141" s="102"/>
      <c r="X141" s="135"/>
      <c r="Y141" s="136"/>
      <c r="Z141" s="102"/>
      <c r="AA141" s="370"/>
      <c r="AB141" s="111"/>
      <c r="AC141" s="106"/>
      <c r="AD141" s="113"/>
      <c r="AE141" s="375" t="n">
        <f aca="false">SUM(I135:I141,R135:R141)</f>
        <v>49.18</v>
      </c>
      <c r="AF141" s="115"/>
      <c r="AG141" s="116"/>
      <c r="AH141" s="117"/>
      <c r="AI141" s="117"/>
      <c r="AJ141" s="117"/>
      <c r="AK141" s="204"/>
      <c r="AL141" s="204"/>
      <c r="AM141" s="120"/>
      <c r="AN141" s="121"/>
      <c r="AO141" s="120"/>
      <c r="AP141" s="120"/>
      <c r="AQ141" s="120"/>
      <c r="AR141" s="5"/>
      <c r="AT141" s="4" t="s">
        <v>138</v>
      </c>
      <c r="AW141" s="224"/>
      <c r="AY141" s="226"/>
      <c r="AZ141" s="4" t="s">
        <v>149</v>
      </c>
      <c r="BA141" s="337" t="n">
        <f aca="false">4*1/2</f>
        <v>2</v>
      </c>
      <c r="BB141" s="337" t="n">
        <v>6</v>
      </c>
      <c r="BC141" s="337"/>
      <c r="BD141" s="337"/>
      <c r="BE141" s="337"/>
      <c r="BF141" s="337"/>
      <c r="BG141" s="337"/>
      <c r="BH141" s="337"/>
      <c r="BI141" s="337"/>
      <c r="BJ141" s="337"/>
      <c r="BK141" s="5"/>
      <c r="BL141" s="5"/>
      <c r="BM141" s="5"/>
      <c r="BN141" s="5"/>
      <c r="BO141" s="5"/>
      <c r="BP141" s="5"/>
    </row>
    <row r="142" customFormat="false" ht="14.65" hidden="false" customHeight="true" outlineLevel="0" collapsed="false">
      <c r="A142" s="207"/>
      <c r="B142" s="139"/>
      <c r="C142" s="139"/>
      <c r="D142" s="125" t="n">
        <f aca="false">E142</f>
        <v>43789</v>
      </c>
      <c r="E142" s="126" t="n">
        <f aca="false">E141+1</f>
        <v>43789</v>
      </c>
      <c r="F142" s="92"/>
      <c r="G142" s="129"/>
      <c r="H142" s="299"/>
      <c r="I142" s="129" t="n">
        <v>4.25</v>
      </c>
      <c r="J142" s="96" t="n">
        <v>9</v>
      </c>
      <c r="K142" s="97" t="n">
        <v>5</v>
      </c>
      <c r="L142" s="98" t="n">
        <f aca="false">J142+K142/60</f>
        <v>9.08333333333333</v>
      </c>
      <c r="M142" s="99"/>
      <c r="N142" s="130"/>
      <c r="O142" s="101"/>
      <c r="P142" s="141" t="n">
        <v>0.1</v>
      </c>
      <c r="Q142" s="132"/>
      <c r="R142" s="103"/>
      <c r="S142" s="133"/>
      <c r="T142" s="106" t="n">
        <f aca="false">L142*I142+S142</f>
        <v>38.6041666666667</v>
      </c>
      <c r="U142" s="107"/>
      <c r="V142" s="134"/>
      <c r="W142" s="102"/>
      <c r="X142" s="135"/>
      <c r="Y142" s="136"/>
      <c r="Z142" s="102"/>
      <c r="AA142" s="370"/>
      <c r="AB142" s="111"/>
      <c r="AC142" s="106"/>
      <c r="AD142" s="113"/>
      <c r="AE142" s="375" t="n">
        <f aca="false">SUM(I136:I142,R136:R142)</f>
        <v>47.93</v>
      </c>
      <c r="AF142" s="144"/>
      <c r="AG142" s="145" t="e">
        <f aca="false">MIN(AE140:AE146)</f>
        <v>#REF!</v>
      </c>
      <c r="AH142" s="117"/>
      <c r="AI142" s="117"/>
      <c r="AJ142" s="117"/>
      <c r="AK142" s="204"/>
      <c r="AL142" s="204"/>
      <c r="AM142" s="120"/>
      <c r="AN142" s="121"/>
      <c r="AO142" s="120"/>
      <c r="AP142" s="120"/>
      <c r="AQ142" s="120"/>
      <c r="AR142" s="5"/>
      <c r="AW142" s="224"/>
      <c r="AY142" s="226"/>
      <c r="AZ142" s="4"/>
      <c r="BA142" s="337"/>
      <c r="BB142" s="337"/>
      <c r="BC142" s="337"/>
      <c r="BD142" s="337"/>
      <c r="BE142" s="337"/>
      <c r="BF142" s="337"/>
      <c r="BG142" s="337"/>
      <c r="BH142" s="337"/>
      <c r="BI142" s="337"/>
      <c r="BJ142" s="337"/>
      <c r="BK142" s="5"/>
      <c r="BL142" s="5"/>
      <c r="BM142" s="5"/>
      <c r="BN142" s="5"/>
      <c r="BO142" s="5"/>
      <c r="BP142" s="5"/>
    </row>
    <row r="143" customFormat="false" ht="30" hidden="false" customHeight="true" outlineLevel="0" collapsed="false">
      <c r="A143" s="207"/>
      <c r="B143" s="146"/>
      <c r="C143" s="146"/>
      <c r="D143" s="125" t="n">
        <f aca="false">E143</f>
        <v>43790</v>
      </c>
      <c r="E143" s="126" t="n">
        <f aca="false">E142+1</f>
        <v>43790</v>
      </c>
      <c r="F143" s="92"/>
      <c r="G143" s="129"/>
      <c r="H143" s="299"/>
      <c r="I143" s="129" t="e">
        <f aca="false">#REF!</f>
        <v>#REF!</v>
      </c>
      <c r="J143" s="96" t="n">
        <v>9</v>
      </c>
      <c r="K143" s="97" t="n">
        <v>36</v>
      </c>
      <c r="L143" s="98" t="n">
        <f aca="false">J143+K143/60</f>
        <v>9.6</v>
      </c>
      <c r="M143" s="99"/>
      <c r="N143" s="130"/>
      <c r="O143" s="101"/>
      <c r="P143" s="141" t="n">
        <v>0.2</v>
      </c>
      <c r="Q143" s="132"/>
      <c r="R143" s="103"/>
      <c r="S143" s="133"/>
      <c r="T143" s="106" t="e">
        <f aca="false">L143*I143+S143</f>
        <v>#REF!</v>
      </c>
      <c r="U143" s="107"/>
      <c r="V143" s="134"/>
      <c r="W143" s="102"/>
      <c r="X143" s="135"/>
      <c r="Y143" s="136"/>
      <c r="Z143" s="102"/>
      <c r="AA143" s="370"/>
      <c r="AB143" s="111"/>
      <c r="AC143" s="106"/>
      <c r="AD143" s="113"/>
      <c r="AE143" s="375" t="e">
        <f aca="false">SUM(I137:I143,R137:R143)</f>
        <v>#REF!</v>
      </c>
      <c r="AF143" s="148"/>
      <c r="AG143" s="149" t="e">
        <f aca="false">AVERAGE(AE140:AE146)</f>
        <v>#REF!</v>
      </c>
      <c r="AH143" s="117"/>
      <c r="AI143" s="117"/>
      <c r="AJ143" s="117"/>
      <c r="AK143" s="204"/>
      <c r="AL143" s="204"/>
      <c r="AM143" s="150" t="e">
        <f aca="false">SUM(T140:T146)</f>
        <v>#REF!</v>
      </c>
      <c r="AN143" s="151" t="e">
        <f aca="false">AM143/60</f>
        <v>#REF!</v>
      </c>
      <c r="AO143" s="150" t="n">
        <f aca="false">COUNTIF(I140:I146,"&gt;0")</f>
        <v>3</v>
      </c>
      <c r="AP143" s="150" t="e">
        <f aca="false">AM143+SUM(X140:X146)+SUM(AC140:AC146)</f>
        <v>#REF!</v>
      </c>
      <c r="AQ143" s="150" t="n">
        <f aca="false">AO143+7-COUNTBLANK(V140:V146)+7-COUNTBLANK(AC140:AC146)</f>
        <v>3</v>
      </c>
      <c r="AR143" s="5"/>
      <c r="AT143" s="4" t="s">
        <v>140</v>
      </c>
      <c r="AU143" s="4" t="n">
        <v>5</v>
      </c>
      <c r="AV143" s="4" t="s">
        <v>150</v>
      </c>
      <c r="AW143" s="224" t="n">
        <v>7.5</v>
      </c>
      <c r="AY143" s="226"/>
      <c r="AZ143" s="4"/>
      <c r="BA143" s="337"/>
      <c r="BB143" s="337"/>
      <c r="BC143" s="337"/>
      <c r="BD143" s="337"/>
      <c r="BE143" s="337"/>
      <c r="BF143" s="337"/>
      <c r="BG143" s="337"/>
      <c r="BH143" s="337"/>
      <c r="BI143" s="337"/>
      <c r="BJ143" s="337"/>
      <c r="BK143" s="5"/>
      <c r="BL143" s="5"/>
      <c r="BM143" s="5"/>
      <c r="BN143" s="5"/>
      <c r="BO143" s="5"/>
      <c r="BP143" s="5"/>
    </row>
    <row r="144" customFormat="false" ht="39" hidden="false" customHeight="true" outlineLevel="0" collapsed="false">
      <c r="A144" s="207"/>
      <c r="B144" s="152"/>
      <c r="C144" s="152"/>
      <c r="D144" s="125" t="n">
        <f aca="false">E144</f>
        <v>43791</v>
      </c>
      <c r="E144" s="126" t="n">
        <f aca="false">E143+1</f>
        <v>43791</v>
      </c>
      <c r="F144" s="92"/>
      <c r="G144" s="129"/>
      <c r="H144" s="299"/>
      <c r="I144" s="129" t="e">
        <f aca="false">#REF!</f>
        <v>#REF!</v>
      </c>
      <c r="J144" s="96" t="n">
        <v>8</v>
      </c>
      <c r="K144" s="97" t="n">
        <v>28</v>
      </c>
      <c r="L144" s="98" t="n">
        <f aca="false">J144+K144/60</f>
        <v>8.46666666666667</v>
      </c>
      <c r="M144" s="99"/>
      <c r="N144" s="130"/>
      <c r="O144" s="101"/>
      <c r="P144" s="141" t="n">
        <v>0.4</v>
      </c>
      <c r="Q144" s="396" t="s">
        <v>151</v>
      </c>
      <c r="R144" s="396"/>
      <c r="S144" s="396"/>
      <c r="T144" s="106" t="e">
        <f aca="false">L144*I144+S144</f>
        <v>#REF!</v>
      </c>
      <c r="U144" s="107"/>
      <c r="V144" s="134"/>
      <c r="W144" s="102"/>
      <c r="X144" s="135"/>
      <c r="Y144" s="136"/>
      <c r="Z144" s="102"/>
      <c r="AA144" s="370"/>
      <c r="AB144" s="111"/>
      <c r="AC144" s="106"/>
      <c r="AD144" s="113"/>
      <c r="AE144" s="375" t="e">
        <f aca="false">SUM(I138:I144,R138:R144)</f>
        <v>#REF!</v>
      </c>
      <c r="AF144" s="158"/>
      <c r="AG144" s="159" t="e">
        <f aca="false">MAX(AE140:AE146)</f>
        <v>#REF!</v>
      </c>
      <c r="AH144" s="117"/>
      <c r="AI144" s="117"/>
      <c r="AJ144" s="117"/>
      <c r="AK144" s="204"/>
      <c r="AL144" s="204"/>
      <c r="AM144" s="150"/>
      <c r="AN144" s="151"/>
      <c r="AO144" s="150"/>
      <c r="AP144" s="150"/>
      <c r="AQ144" s="150"/>
      <c r="AR144" s="5"/>
      <c r="AW144" s="224"/>
      <c r="AY144" s="226"/>
      <c r="AZ144" s="4"/>
      <c r="BA144" s="337"/>
      <c r="BB144" s="337"/>
      <c r="BC144" s="337"/>
      <c r="BD144" s="337"/>
      <c r="BE144" s="337"/>
      <c r="BF144" s="337"/>
      <c r="BG144" s="337"/>
      <c r="BH144" s="337"/>
      <c r="BI144" s="337"/>
      <c r="BJ144" s="337"/>
      <c r="BK144" s="5"/>
      <c r="BL144" s="5"/>
      <c r="BM144" s="5"/>
      <c r="BN144" s="5"/>
      <c r="BO144" s="5"/>
      <c r="BP144" s="5"/>
    </row>
    <row r="145" customFormat="false" ht="18" hidden="false" customHeight="true" outlineLevel="0" collapsed="false">
      <c r="A145" s="207"/>
      <c r="B145" s="160"/>
      <c r="C145" s="160"/>
      <c r="D145" s="125" t="n">
        <f aca="false">E145</f>
        <v>43792</v>
      </c>
      <c r="E145" s="126" t="n">
        <f aca="false">E144+1</f>
        <v>43792</v>
      </c>
      <c r="F145" s="92"/>
      <c r="G145" s="298"/>
      <c r="H145" s="299"/>
      <c r="I145" s="129" t="e">
        <f aca="false">#REF!</f>
        <v>#REF!</v>
      </c>
      <c r="J145" s="96"/>
      <c r="K145" s="97"/>
      <c r="L145" s="98" t="n">
        <f aca="false">J145+K145/60</f>
        <v>0</v>
      </c>
      <c r="M145" s="99"/>
      <c r="N145" s="130"/>
      <c r="O145" s="101"/>
      <c r="P145" s="141"/>
      <c r="Q145" s="132"/>
      <c r="R145" s="103"/>
      <c r="S145" s="133"/>
      <c r="T145" s="106" t="e">
        <f aca="false">L145*I145+S145</f>
        <v>#REF!</v>
      </c>
      <c r="U145" s="107"/>
      <c r="V145" s="134"/>
      <c r="W145" s="102"/>
      <c r="X145" s="135"/>
      <c r="Y145" s="136"/>
      <c r="Z145" s="102"/>
      <c r="AA145" s="370" t="s">
        <v>152</v>
      </c>
      <c r="AB145" s="111" t="n">
        <v>0.5</v>
      </c>
      <c r="AC145" s="106"/>
      <c r="AD145" s="113"/>
      <c r="AE145" s="375" t="e">
        <f aca="false">SUM(I139:I145,R139:R145)</f>
        <v>#REF!</v>
      </c>
      <c r="AF145" s="165"/>
      <c r="AG145" s="166" t="s">
        <v>80</v>
      </c>
      <c r="AH145" s="117"/>
      <c r="AI145" s="117"/>
      <c r="AJ145" s="117"/>
      <c r="AK145" s="204"/>
      <c r="AL145" s="204"/>
      <c r="AM145" s="150"/>
      <c r="AN145" s="151"/>
      <c r="AO145" s="150"/>
      <c r="AP145" s="150"/>
      <c r="AQ145" s="150"/>
      <c r="AR145" s="5"/>
      <c r="AS145" s="4" t="n">
        <v>450</v>
      </c>
      <c r="AT145" s="4" t="s">
        <v>143</v>
      </c>
      <c r="AU145" s="4" t="n">
        <v>15</v>
      </c>
      <c r="AV145" s="4" t="s">
        <v>153</v>
      </c>
      <c r="AW145" s="224" t="n">
        <v>8.25</v>
      </c>
      <c r="AY145" s="226"/>
      <c r="AZ145" s="4"/>
      <c r="BA145" s="337"/>
      <c r="BB145" s="337"/>
      <c r="BC145" s="337"/>
      <c r="BD145" s="337"/>
      <c r="BE145" s="337"/>
      <c r="BF145" s="337"/>
      <c r="BG145" s="337"/>
      <c r="BH145" s="337"/>
      <c r="BI145" s="337"/>
      <c r="BJ145" s="337"/>
      <c r="BK145" s="5"/>
      <c r="BL145" s="5"/>
      <c r="BM145" s="5"/>
      <c r="BN145" s="5"/>
      <c r="BO145" s="5"/>
      <c r="BP145" s="5"/>
    </row>
    <row r="146" customFormat="false" ht="18.15" hidden="false" customHeight="true" outlineLevel="0" collapsed="false">
      <c r="A146" s="210"/>
      <c r="B146" s="168"/>
      <c r="C146" s="168"/>
      <c r="D146" s="169" t="n">
        <f aca="false">E146</f>
        <v>43793</v>
      </c>
      <c r="E146" s="170" t="n">
        <f aca="false">E145+1</f>
        <v>43793</v>
      </c>
      <c r="F146" s="92"/>
      <c r="G146" s="397"/>
      <c r="H146" s="255"/>
      <c r="I146" s="129" t="n">
        <v>7.61</v>
      </c>
      <c r="J146" s="174" t="n">
        <v>8</v>
      </c>
      <c r="K146" s="175" t="n">
        <v>51</v>
      </c>
      <c r="L146" s="176" t="n">
        <f aca="false">J146+K146/60</f>
        <v>8.85</v>
      </c>
      <c r="M146" s="177"/>
      <c r="N146" s="178"/>
      <c r="O146" s="179"/>
      <c r="P146" s="180" t="n">
        <v>0.25</v>
      </c>
      <c r="Q146" s="181"/>
      <c r="R146" s="181"/>
      <c r="S146" s="182"/>
      <c r="T146" s="183" t="n">
        <f aca="false">L146*I146+S146</f>
        <v>67.3485</v>
      </c>
      <c r="U146" s="107"/>
      <c r="V146" s="184"/>
      <c r="W146" s="185"/>
      <c r="X146" s="186"/>
      <c r="Y146" s="258"/>
      <c r="Z146" s="188"/>
      <c r="AA146" s="398"/>
      <c r="AB146" s="391"/>
      <c r="AC146" s="183"/>
      <c r="AD146" s="113"/>
      <c r="AE146" s="392" t="e">
        <f aca="false">SUM(I140:I146,R140:R146)</f>
        <v>#REF!</v>
      </c>
      <c r="AF146" s="191" t="e">
        <f aca="false">MAX(AE144:AE146)</f>
        <v>#REF!</v>
      </c>
      <c r="AG146" s="191"/>
      <c r="AH146" s="192" t="n">
        <f aca="false">MAX(H140:H146)</f>
        <v>0</v>
      </c>
      <c r="AI146" s="192"/>
      <c r="AJ146" s="192"/>
      <c r="AK146" s="204"/>
      <c r="AL146" s="204"/>
      <c r="AM146" s="150"/>
      <c r="AN146" s="151"/>
      <c r="AO146" s="150"/>
      <c r="AP146" s="150"/>
      <c r="AQ146" s="150"/>
      <c r="AR146" s="5"/>
      <c r="AW146" s="224"/>
      <c r="AY146" s="226"/>
      <c r="AZ146" s="4"/>
      <c r="BA146" s="337"/>
      <c r="BB146" s="337"/>
      <c r="BC146" s="337"/>
      <c r="BD146" s="337"/>
      <c r="BE146" s="337"/>
      <c r="BF146" s="337"/>
      <c r="BG146" s="337"/>
      <c r="BH146" s="337"/>
      <c r="BI146" s="337"/>
      <c r="BJ146" s="337"/>
      <c r="BK146" s="5"/>
      <c r="BL146" s="5"/>
      <c r="BM146" s="5"/>
      <c r="BN146" s="5"/>
      <c r="BO146" s="5"/>
      <c r="BP146" s="5"/>
    </row>
    <row r="147" customFormat="false" ht="12.8" hidden="false" customHeight="true" outlineLevel="0" collapsed="false">
      <c r="A147" s="88" t="n">
        <f aca="false">A140-1</f>
        <v>14</v>
      </c>
      <c r="B147" s="89" t="n">
        <f aca="false">B140+7</f>
        <v>43794</v>
      </c>
      <c r="C147" s="89" t="n">
        <f aca="false">B147+6</f>
        <v>43800</v>
      </c>
      <c r="D147" s="90" t="n">
        <f aca="false">E147</f>
        <v>43794</v>
      </c>
      <c r="E147" s="91" t="n">
        <f aca="false">E146+1</f>
        <v>43794</v>
      </c>
      <c r="F147" s="92"/>
      <c r="G147" s="399"/>
      <c r="H147" s="400"/>
      <c r="I147" s="95" t="n">
        <v>0</v>
      </c>
      <c r="J147" s="96"/>
      <c r="K147" s="97"/>
      <c r="L147" s="98" t="n">
        <f aca="false">J147+K147/60</f>
        <v>0</v>
      </c>
      <c r="M147" s="99"/>
      <c r="N147" s="100"/>
      <c r="O147" s="101"/>
      <c r="P147" s="102"/>
      <c r="Q147" s="103"/>
      <c r="R147" s="104"/>
      <c r="S147" s="105"/>
      <c r="T147" s="106" t="n">
        <f aca="false">L147*I147+S147</f>
        <v>0</v>
      </c>
      <c r="U147" s="107"/>
      <c r="V147" s="108"/>
      <c r="W147" s="102"/>
      <c r="X147" s="109"/>
      <c r="Y147" s="136"/>
      <c r="Z147" s="111"/>
      <c r="AA147" s="370"/>
      <c r="AB147" s="111"/>
      <c r="AC147" s="106"/>
      <c r="AD147" s="113" t="s">
        <v>154</v>
      </c>
      <c r="AE147" s="371" t="e">
        <f aca="false">SUM(I141:I147,R141:R147)</f>
        <v>#REF!</v>
      </c>
      <c r="AF147" s="115"/>
      <c r="AG147" s="116" t="s">
        <v>72</v>
      </c>
      <c r="AH147" s="117"/>
      <c r="AI147" s="117"/>
      <c r="AJ147" s="117"/>
      <c r="AK147" s="204" t="s">
        <v>137</v>
      </c>
      <c r="AL147" s="204"/>
      <c r="AM147" s="120" t="e">
        <f aca="false">SUM(T144:T150)</f>
        <v>#REF!</v>
      </c>
      <c r="AN147" s="121" t="e">
        <f aca="false">AM147/60</f>
        <v>#REF!</v>
      </c>
      <c r="AO147" s="120"/>
      <c r="AP147" s="120" t="e">
        <f aca="false">AM147+SUM(X144:X150)+SUM(AC144:AC150)</f>
        <v>#REF!</v>
      </c>
      <c r="AQ147" s="120"/>
      <c r="AW147" s="224"/>
      <c r="AX147" s="225" t="e">
        <f aca="false">AF153</f>
        <v>#REF!</v>
      </c>
      <c r="AY147" s="226" t="e">
        <f aca="false">IF(AF153=AE153,AM150/AF153,0)</f>
        <v>#REF!</v>
      </c>
      <c r="AZ147" s="4"/>
      <c r="BA147" s="337"/>
      <c r="BB147" s="337"/>
      <c r="BC147" s="337"/>
      <c r="BD147" s="337"/>
      <c r="BE147" s="337"/>
      <c r="BF147" s="337"/>
      <c r="BG147" s="337"/>
      <c r="BH147" s="337"/>
      <c r="BI147" s="337"/>
      <c r="BJ147" s="337"/>
    </row>
    <row r="148" customFormat="false" ht="30" hidden="false" customHeight="true" outlineLevel="0" collapsed="false">
      <c r="A148" s="205"/>
      <c r="B148" s="123" t="n">
        <f aca="false">E148</f>
        <v>43795</v>
      </c>
      <c r="C148" s="124"/>
      <c r="D148" s="125" t="n">
        <f aca="false">E148</f>
        <v>43795</v>
      </c>
      <c r="E148" s="126" t="n">
        <f aca="false">E147+1</f>
        <v>43795</v>
      </c>
      <c r="F148" s="92"/>
      <c r="G148" s="401"/>
      <c r="H148" s="402"/>
      <c r="I148" s="129" t="n">
        <v>6.51</v>
      </c>
      <c r="J148" s="96" t="n">
        <v>7</v>
      </c>
      <c r="K148" s="97" t="n">
        <v>30.2</v>
      </c>
      <c r="L148" s="98" t="n">
        <f aca="false">J148+K148/60</f>
        <v>7.50333333333333</v>
      </c>
      <c r="M148" s="99"/>
      <c r="N148" s="130"/>
      <c r="O148" s="101"/>
      <c r="P148" s="131" t="n">
        <v>0.89</v>
      </c>
      <c r="Q148" s="132" t="s">
        <v>155</v>
      </c>
      <c r="R148" s="103" t="n">
        <v>5.93</v>
      </c>
      <c r="S148" s="133" t="n">
        <v>57</v>
      </c>
      <c r="T148" s="106" t="n">
        <f aca="false">L148*I148+S148</f>
        <v>105.8467</v>
      </c>
      <c r="U148" s="107"/>
      <c r="V148" s="134"/>
      <c r="W148" s="102"/>
      <c r="X148" s="135"/>
      <c r="Y148" s="136"/>
      <c r="Z148" s="102"/>
      <c r="AA148" s="370"/>
      <c r="AB148" s="111"/>
      <c r="AC148" s="106"/>
      <c r="AD148" s="113"/>
      <c r="AE148" s="375" t="e">
        <f aca="false">SUM(I142:I148,R142:R148)</f>
        <v>#REF!</v>
      </c>
      <c r="AF148" s="115"/>
      <c r="AG148" s="116"/>
      <c r="AH148" s="117"/>
      <c r="AI148" s="117"/>
      <c r="AJ148" s="117"/>
      <c r="AK148" s="204"/>
      <c r="AL148" s="204"/>
      <c r="AM148" s="120"/>
      <c r="AN148" s="121"/>
      <c r="AO148" s="120"/>
      <c r="AP148" s="120"/>
      <c r="AQ148" s="120"/>
      <c r="AT148" s="4" t="s">
        <v>138</v>
      </c>
      <c r="AW148" s="224"/>
      <c r="AY148" s="226"/>
      <c r="AZ148" s="4" t="s">
        <v>156</v>
      </c>
      <c r="BA148" s="337" t="n">
        <v>0.75</v>
      </c>
      <c r="BB148" s="337" t="n">
        <v>6.1111</v>
      </c>
      <c r="BC148" s="337" t="n">
        <f aca="false">10/16+0.5+0.375+0.25</f>
        <v>1.75</v>
      </c>
      <c r="BD148" s="337" t="n">
        <f aca="false">10.45/BC148</f>
        <v>5.97142857142857</v>
      </c>
      <c r="BE148" s="337"/>
      <c r="BF148" s="337"/>
      <c r="BG148" s="337"/>
      <c r="BH148" s="337"/>
      <c r="BI148" s="337"/>
      <c r="BJ148" s="337"/>
    </row>
    <row r="149" customFormat="false" ht="12.8" hidden="false" customHeight="true" outlineLevel="0" collapsed="false">
      <c r="A149" s="207"/>
      <c r="B149" s="139"/>
      <c r="C149" s="139"/>
      <c r="D149" s="125" t="n">
        <f aca="false">E149</f>
        <v>43796</v>
      </c>
      <c r="E149" s="126" t="n">
        <f aca="false">E148+1</f>
        <v>43796</v>
      </c>
      <c r="F149" s="92"/>
      <c r="G149" s="129"/>
      <c r="H149" s="299"/>
      <c r="I149" s="129"/>
      <c r="J149" s="96"/>
      <c r="K149" s="97"/>
      <c r="L149" s="98" t="n">
        <f aca="false">J149+K149/60</f>
        <v>0</v>
      </c>
      <c r="M149" s="99"/>
      <c r="N149" s="130"/>
      <c r="O149" s="101"/>
      <c r="P149" s="141" t="n">
        <v>0.05</v>
      </c>
      <c r="Q149" s="132" t="s">
        <v>157</v>
      </c>
      <c r="R149" s="103" t="n">
        <v>4</v>
      </c>
      <c r="S149" s="133" t="n">
        <v>39</v>
      </c>
      <c r="T149" s="106" t="n">
        <f aca="false">L149*I149+S149</f>
        <v>39</v>
      </c>
      <c r="U149" s="107"/>
      <c r="V149" s="134"/>
      <c r="W149" s="102"/>
      <c r="X149" s="135"/>
      <c r="Y149" s="136"/>
      <c r="Z149" s="102"/>
      <c r="AA149" s="370"/>
      <c r="AB149" s="111"/>
      <c r="AC149" s="106"/>
      <c r="AD149" s="113"/>
      <c r="AE149" s="375" t="e">
        <f aca="false">SUM(I143:I149,R143:R149)</f>
        <v>#REF!</v>
      </c>
      <c r="AF149" s="144"/>
      <c r="AG149" s="145" t="e">
        <f aca="false">MIN(AE147:AE153)</f>
        <v>#REF!</v>
      </c>
      <c r="AH149" s="117"/>
      <c r="AI149" s="117"/>
      <c r="AJ149" s="117"/>
      <c r="AK149" s="204"/>
      <c r="AL149" s="204"/>
      <c r="AM149" s="120"/>
      <c r="AN149" s="121"/>
      <c r="AO149" s="120"/>
      <c r="AP149" s="120"/>
      <c r="AQ149" s="120"/>
      <c r="AW149" s="224"/>
      <c r="AY149" s="226"/>
      <c r="AZ149" s="4"/>
      <c r="BA149" s="337"/>
      <c r="BB149" s="337"/>
      <c r="BC149" s="337"/>
      <c r="BD149" s="337"/>
      <c r="BE149" s="337"/>
      <c r="BF149" s="337"/>
      <c r="BG149" s="337"/>
      <c r="BH149" s="337"/>
      <c r="BI149" s="337"/>
      <c r="BJ149" s="337"/>
    </row>
    <row r="150" customFormat="false" ht="39" hidden="false" customHeight="true" outlineLevel="0" collapsed="false">
      <c r="A150" s="207"/>
      <c r="B150" s="152"/>
      <c r="C150" s="152"/>
      <c r="D150" s="125" t="n">
        <f aca="false">E150</f>
        <v>43797</v>
      </c>
      <c r="E150" s="126" t="n">
        <f aca="false">E149+1</f>
        <v>43797</v>
      </c>
      <c r="F150" s="92"/>
      <c r="G150" s="129"/>
      <c r="H150" s="299"/>
      <c r="I150" s="372" t="n">
        <v>0.413</v>
      </c>
      <c r="J150" s="373" t="n">
        <v>5</v>
      </c>
      <c r="K150" s="374" t="n">
        <v>24</v>
      </c>
      <c r="L150" s="98" t="n">
        <f aca="false">J150+K150/60</f>
        <v>5.4</v>
      </c>
      <c r="M150" s="99"/>
      <c r="N150" s="130"/>
      <c r="O150" s="101"/>
      <c r="P150" s="272" t="n">
        <v>0.082</v>
      </c>
      <c r="Q150" s="132" t="s">
        <v>158</v>
      </c>
      <c r="R150" s="103" t="n">
        <v>4.6</v>
      </c>
      <c r="S150" s="133" t="n">
        <v>46</v>
      </c>
      <c r="T150" s="106" t="n">
        <f aca="false">L150*I150+S150</f>
        <v>48.2302</v>
      </c>
      <c r="U150" s="107"/>
      <c r="V150" s="134"/>
      <c r="W150" s="102"/>
      <c r="X150" s="135"/>
      <c r="Y150" s="136"/>
      <c r="Z150" s="102"/>
      <c r="AA150" s="370" t="s">
        <v>159</v>
      </c>
      <c r="AB150" s="111" t="n">
        <v>0.33</v>
      </c>
      <c r="AC150" s="106" t="n">
        <v>120</v>
      </c>
      <c r="AD150" s="113"/>
      <c r="AE150" s="375" t="e">
        <f aca="false">SUM(I144:I150,R144:R150)</f>
        <v>#REF!</v>
      </c>
      <c r="AF150" s="148"/>
      <c r="AG150" s="149" t="e">
        <f aca="false">AVERAGE(AE147:AE153)</f>
        <v>#REF!</v>
      </c>
      <c r="AH150" s="117"/>
      <c r="AI150" s="117"/>
      <c r="AJ150" s="117"/>
      <c r="AK150" s="204"/>
      <c r="AL150" s="204"/>
      <c r="AM150" s="150" t="n">
        <f aca="false">SUM(T147:T153)</f>
        <v>436.910233333333</v>
      </c>
      <c r="AN150" s="151" t="n">
        <f aca="false">AM150/60</f>
        <v>7.28183722222222</v>
      </c>
      <c r="AO150" s="150" t="n">
        <f aca="false">COUNTIF(I147:I153,"&gt;0")</f>
        <v>3</v>
      </c>
      <c r="AP150" s="150" t="n">
        <f aca="false">AM150+SUM(X147:X153)+SUM(AC147:AC153)</f>
        <v>556.910233333333</v>
      </c>
      <c r="AQ150" s="150" t="n">
        <f aca="false">AO150+7-COUNTBLANK(V147:V153)+7-COUNTBLANK(AC147:AC153)</f>
        <v>4</v>
      </c>
      <c r="AT150" s="4" t="s">
        <v>140</v>
      </c>
      <c r="AU150" s="4" t="n">
        <v>5</v>
      </c>
      <c r="AV150" s="4" t="s">
        <v>160</v>
      </c>
      <c r="AW150" s="224" t="n">
        <f aca="false">7+17/60</f>
        <v>7.28333333333333</v>
      </c>
      <c r="AY150" s="226"/>
      <c r="AZ150" s="4"/>
      <c r="BA150" s="337"/>
      <c r="BB150" s="337"/>
      <c r="BC150" s="337"/>
      <c r="BD150" s="337"/>
      <c r="BE150" s="337"/>
      <c r="BF150" s="337"/>
      <c r="BG150" s="337"/>
      <c r="BH150" s="337"/>
      <c r="BI150" s="337"/>
      <c r="BJ150" s="337"/>
    </row>
    <row r="151" customFormat="false" ht="12.8" hidden="false" customHeight="true" outlineLevel="0" collapsed="false">
      <c r="A151" s="207"/>
      <c r="B151" s="152"/>
      <c r="C151" s="152"/>
      <c r="D151" s="125" t="n">
        <f aca="false">E151</f>
        <v>43798</v>
      </c>
      <c r="E151" s="126" t="n">
        <f aca="false">E150+1</f>
        <v>43798</v>
      </c>
      <c r="F151" s="92"/>
      <c r="G151" s="155"/>
      <c r="H151" s="290"/>
      <c r="I151" s="129"/>
      <c r="J151" s="96"/>
      <c r="K151" s="97"/>
      <c r="L151" s="98" t="n">
        <f aca="false">J151+K151/60</f>
        <v>0</v>
      </c>
      <c r="M151" s="99"/>
      <c r="N151" s="130"/>
      <c r="O151" s="101"/>
      <c r="P151" s="141" t="n">
        <v>0.15</v>
      </c>
      <c r="Q151" s="132" t="s">
        <v>96</v>
      </c>
      <c r="R151" s="103" t="n">
        <v>6.44</v>
      </c>
      <c r="S151" s="133" t="n">
        <v>62</v>
      </c>
      <c r="T151" s="106" t="n">
        <f aca="false">L151*I151+S151</f>
        <v>62</v>
      </c>
      <c r="U151" s="107"/>
      <c r="V151" s="134"/>
      <c r="W151" s="102"/>
      <c r="X151" s="135"/>
      <c r="Y151" s="136"/>
      <c r="Z151" s="102"/>
      <c r="AA151" s="370"/>
      <c r="AB151" s="111"/>
      <c r="AC151" s="106"/>
      <c r="AD151" s="113"/>
      <c r="AE151" s="375" t="e">
        <f aca="false">SUM(I145:I151,R145:R151)</f>
        <v>#REF!</v>
      </c>
      <c r="AF151" s="158"/>
      <c r="AG151" s="159" t="e">
        <f aca="false">MAX(AE147:AE153)</f>
        <v>#REF!</v>
      </c>
      <c r="AH151" s="117"/>
      <c r="AI151" s="117"/>
      <c r="AJ151" s="117"/>
      <c r="AK151" s="204"/>
      <c r="AL151" s="204"/>
      <c r="AM151" s="150"/>
      <c r="AN151" s="151"/>
      <c r="AO151" s="150"/>
      <c r="AP151" s="150"/>
      <c r="AQ151" s="150"/>
      <c r="AW151" s="224"/>
      <c r="AY151" s="226"/>
      <c r="AZ151" s="4"/>
      <c r="BA151" s="337"/>
      <c r="BB151" s="337"/>
      <c r="BC151" s="337"/>
      <c r="BD151" s="337"/>
      <c r="BE151" s="337"/>
      <c r="BF151" s="337"/>
      <c r="BG151" s="337"/>
      <c r="BH151" s="337"/>
      <c r="BI151" s="337"/>
      <c r="BJ151" s="337"/>
    </row>
    <row r="152" customFormat="false" ht="20.85" hidden="false" customHeight="true" outlineLevel="0" collapsed="false">
      <c r="A152" s="207"/>
      <c r="B152" s="160"/>
      <c r="C152" s="160"/>
      <c r="D152" s="125" t="n">
        <f aca="false">E152</f>
        <v>43799</v>
      </c>
      <c r="E152" s="126" t="n">
        <f aca="false">E151+1</f>
        <v>43799</v>
      </c>
      <c r="F152" s="92"/>
      <c r="G152" s="403"/>
      <c r="H152" s="382"/>
      <c r="I152" s="129"/>
      <c r="J152" s="96"/>
      <c r="K152" s="97"/>
      <c r="L152" s="98" t="n">
        <f aca="false">J152+K152/60</f>
        <v>0</v>
      </c>
      <c r="M152" s="99"/>
      <c r="N152" s="130"/>
      <c r="O152" s="101"/>
      <c r="P152" s="141" t="n">
        <v>0.15</v>
      </c>
      <c r="Q152" s="132" t="s">
        <v>96</v>
      </c>
      <c r="R152" s="103" t="n">
        <v>4.66</v>
      </c>
      <c r="S152" s="133" t="n">
        <v>45</v>
      </c>
      <c r="T152" s="106" t="n">
        <f aca="false">L152*I152+S152</f>
        <v>45</v>
      </c>
      <c r="U152" s="107"/>
      <c r="V152" s="134"/>
      <c r="W152" s="102"/>
      <c r="X152" s="135"/>
      <c r="Y152" s="136"/>
      <c r="Z152" s="102"/>
      <c r="AA152" s="370" t="s">
        <v>152</v>
      </c>
      <c r="AB152" s="111" t="n">
        <v>0.35</v>
      </c>
      <c r="AC152" s="106"/>
      <c r="AD152" s="113"/>
      <c r="AE152" s="375" t="n">
        <f aca="false">SUM(I146:I152,R146:R152)</f>
        <v>40.163</v>
      </c>
      <c r="AF152" s="165"/>
      <c r="AG152" s="166" t="s">
        <v>80</v>
      </c>
      <c r="AH152" s="117"/>
      <c r="AI152" s="117"/>
      <c r="AJ152" s="117"/>
      <c r="AK152" s="204"/>
      <c r="AL152" s="204"/>
      <c r="AM152" s="150"/>
      <c r="AN152" s="151"/>
      <c r="AO152" s="150"/>
      <c r="AP152" s="150"/>
      <c r="AQ152" s="150"/>
      <c r="AT152" s="4" t="s">
        <v>143</v>
      </c>
      <c r="AU152" s="4" t="n">
        <v>17</v>
      </c>
      <c r="AV152" s="4" t="s">
        <v>153</v>
      </c>
      <c r="AW152" s="224" t="n">
        <v>8.25</v>
      </c>
      <c r="AY152" s="226"/>
      <c r="AZ152" s="4"/>
      <c r="BA152" s="337"/>
      <c r="BB152" s="337"/>
      <c r="BC152" s="337"/>
      <c r="BD152" s="337"/>
      <c r="BE152" s="337"/>
      <c r="BF152" s="337"/>
      <c r="BG152" s="337"/>
      <c r="BH152" s="337"/>
      <c r="BI152" s="337"/>
      <c r="BJ152" s="337"/>
    </row>
    <row r="153" customFormat="false" ht="38.8" hidden="false" customHeight="true" outlineLevel="0" collapsed="false">
      <c r="A153" s="210"/>
      <c r="B153" s="384" t="s">
        <v>161</v>
      </c>
      <c r="C153" s="384"/>
      <c r="D153" s="169" t="n">
        <f aca="false">E153</f>
        <v>43800</v>
      </c>
      <c r="E153" s="170" t="n">
        <f aca="false">E152+1</f>
        <v>43800</v>
      </c>
      <c r="F153" s="92"/>
      <c r="G153" s="404"/>
      <c r="H153" s="405"/>
      <c r="I153" s="406" t="n">
        <v>13</v>
      </c>
      <c r="J153" s="388" t="n">
        <v>7</v>
      </c>
      <c r="K153" s="389" t="n">
        <v>50</v>
      </c>
      <c r="L153" s="176" t="n">
        <f aca="false">J153+K153/60</f>
        <v>7.83333333333333</v>
      </c>
      <c r="M153" s="177"/>
      <c r="N153" s="178"/>
      <c r="O153" s="179"/>
      <c r="P153" s="215" t="n">
        <v>0.9</v>
      </c>
      <c r="Q153" s="407" t="s">
        <v>162</v>
      </c>
      <c r="R153" s="408" t="n">
        <f aca="false">3.76+0.6</f>
        <v>4.36</v>
      </c>
      <c r="S153" s="182" t="n">
        <v>35</v>
      </c>
      <c r="T153" s="183" t="n">
        <f aca="false">L153*I153+S153</f>
        <v>136.833333333333</v>
      </c>
      <c r="U153" s="107"/>
      <c r="V153" s="184"/>
      <c r="W153" s="185"/>
      <c r="X153" s="186"/>
      <c r="Y153" s="258"/>
      <c r="Z153" s="188"/>
      <c r="AA153" s="398"/>
      <c r="AB153" s="391"/>
      <c r="AC153" s="183"/>
      <c r="AD153" s="113"/>
      <c r="AE153" s="392" t="n">
        <f aca="false">SUM(I147:I153,R147:R153)</f>
        <v>49.913</v>
      </c>
      <c r="AF153" s="191" t="e">
        <f aca="false">MAX(AE151:AE153)</f>
        <v>#REF!</v>
      </c>
      <c r="AG153" s="191"/>
      <c r="AH153" s="192" t="n">
        <f aca="false">MAX(H147:H153)</f>
        <v>0</v>
      </c>
      <c r="AI153" s="192"/>
      <c r="AJ153" s="192"/>
      <c r="AK153" s="204"/>
      <c r="AL153" s="204"/>
      <c r="AM153" s="150"/>
      <c r="AN153" s="151"/>
      <c r="AO153" s="150"/>
      <c r="AP153" s="150"/>
      <c r="AQ153" s="150"/>
      <c r="AW153" s="224"/>
      <c r="AY153" s="226"/>
      <c r="AZ153" s="4"/>
      <c r="BA153" s="337"/>
      <c r="BB153" s="337"/>
      <c r="BC153" s="337"/>
      <c r="BD153" s="337"/>
      <c r="BE153" s="337"/>
      <c r="BF153" s="337"/>
      <c r="BG153" s="337"/>
      <c r="BH153" s="337"/>
      <c r="BI153" s="337"/>
      <c r="BJ153" s="337"/>
    </row>
    <row r="154" customFormat="false" ht="24" hidden="false" customHeight="true" outlineLevel="0" collapsed="false">
      <c r="A154" s="88" t="n">
        <f aca="false">A147-1</f>
        <v>13</v>
      </c>
      <c r="B154" s="89" t="n">
        <f aca="false">B147+7</f>
        <v>43801</v>
      </c>
      <c r="C154" s="89" t="n">
        <f aca="false">B154+6</f>
        <v>43807</v>
      </c>
      <c r="D154" s="90" t="n">
        <f aca="false">E154</f>
        <v>43801</v>
      </c>
      <c r="E154" s="91" t="n">
        <f aca="false">E153+1</f>
        <v>43801</v>
      </c>
      <c r="F154" s="92"/>
      <c r="G154" s="409"/>
      <c r="H154" s="410"/>
      <c r="I154" s="95"/>
      <c r="J154" s="96"/>
      <c r="K154" s="97"/>
      <c r="L154" s="98" t="n">
        <f aca="false">J154+K154/60</f>
        <v>0</v>
      </c>
      <c r="M154" s="99"/>
      <c r="N154" s="100"/>
      <c r="O154" s="101"/>
      <c r="P154" s="102"/>
      <c r="Q154" s="103"/>
      <c r="R154" s="104"/>
      <c r="S154" s="105"/>
      <c r="T154" s="106" t="n">
        <f aca="false">L154*I154+S154</f>
        <v>0</v>
      </c>
      <c r="U154" s="107"/>
      <c r="V154" s="108"/>
      <c r="W154" s="102"/>
      <c r="X154" s="109"/>
      <c r="Y154" s="136"/>
      <c r="Z154" s="111"/>
      <c r="AA154" s="370" t="s">
        <v>152</v>
      </c>
      <c r="AB154" s="111" t="n">
        <v>0.75</v>
      </c>
      <c r="AC154" s="106" t="n">
        <v>240</v>
      </c>
      <c r="AD154" s="113" t="s">
        <v>163</v>
      </c>
      <c r="AE154" s="371" t="n">
        <f aca="false">SUM(I148:I154,R148:R154)</f>
        <v>49.913</v>
      </c>
      <c r="AF154" s="115"/>
      <c r="AG154" s="116" t="s">
        <v>72</v>
      </c>
      <c r="AH154" s="117"/>
      <c r="AI154" s="117"/>
      <c r="AJ154" s="117"/>
      <c r="AK154" s="204" t="s">
        <v>164</v>
      </c>
      <c r="AL154" s="204"/>
      <c r="AM154" s="120" t="n">
        <f aca="false">SUM(T151:T157)</f>
        <v>418.425666666667</v>
      </c>
      <c r="AN154" s="121" t="n">
        <f aca="false">AM154/60</f>
        <v>6.97376111111111</v>
      </c>
      <c r="AO154" s="120"/>
      <c r="AP154" s="120" t="n">
        <f aca="false">AM154+SUM(X151:X157)+SUM(AC151:AC157)</f>
        <v>988.425666666667</v>
      </c>
      <c r="AQ154" s="120"/>
      <c r="AW154" s="224"/>
      <c r="AX154" s="225" t="n">
        <f aca="false">AF160</f>
        <v>63.43</v>
      </c>
      <c r="AY154" s="226" t="n">
        <f aca="false">IF(AF160=AE160,AM157/AF160,0)</f>
        <v>0</v>
      </c>
      <c r="AZ154" s="4"/>
      <c r="BA154" s="337"/>
      <c r="BB154" s="337"/>
      <c r="BC154" s="337"/>
      <c r="BD154" s="337"/>
      <c r="BE154" s="337"/>
      <c r="BF154" s="337"/>
      <c r="BG154" s="337"/>
      <c r="BH154" s="337"/>
      <c r="BI154" s="337"/>
      <c r="BJ154" s="337"/>
    </row>
    <row r="155" customFormat="false" ht="39" hidden="false" customHeight="true" outlineLevel="0" collapsed="false">
      <c r="A155" s="205"/>
      <c r="B155" s="123" t="n">
        <f aca="false">E155</f>
        <v>43802</v>
      </c>
      <c r="C155" s="124"/>
      <c r="D155" s="125" t="n">
        <f aca="false">E155</f>
        <v>43802</v>
      </c>
      <c r="E155" s="126" t="n">
        <f aca="false">E154+1</f>
        <v>43802</v>
      </c>
      <c r="F155" s="92"/>
      <c r="G155" s="397"/>
      <c r="H155" s="255"/>
      <c r="I155" s="129"/>
      <c r="J155" s="96"/>
      <c r="K155" s="97"/>
      <c r="L155" s="98" t="n">
        <f aca="false">J155+K155/60</f>
        <v>0</v>
      </c>
      <c r="M155" s="99"/>
      <c r="N155" s="130"/>
      <c r="O155" s="101"/>
      <c r="P155" s="131"/>
      <c r="Q155" s="132"/>
      <c r="R155" s="103"/>
      <c r="S155" s="133"/>
      <c r="T155" s="106" t="n">
        <f aca="false">L155*I155+S155</f>
        <v>0</v>
      </c>
      <c r="U155" s="107"/>
      <c r="V155" s="134"/>
      <c r="W155" s="102"/>
      <c r="X155" s="135"/>
      <c r="Y155" s="136"/>
      <c r="Z155" s="102"/>
      <c r="AA155" s="370" t="s">
        <v>152</v>
      </c>
      <c r="AB155" s="111" t="n">
        <v>0.9</v>
      </c>
      <c r="AC155" s="106" t="n">
        <v>330</v>
      </c>
      <c r="AD155" s="113"/>
      <c r="AE155" s="375" t="n">
        <f aca="false">SUM(I149:I155,R149:R155)</f>
        <v>37.473</v>
      </c>
      <c r="AF155" s="115"/>
      <c r="AG155" s="116"/>
      <c r="AH155" s="117"/>
      <c r="AI155" s="117"/>
      <c r="AJ155" s="117"/>
      <c r="AK155" s="204"/>
      <c r="AL155" s="204"/>
      <c r="AM155" s="120"/>
      <c r="AN155" s="121"/>
      <c r="AO155" s="120"/>
      <c r="AP155" s="120"/>
      <c r="AQ155" s="120"/>
      <c r="AT155" s="4" t="s">
        <v>138</v>
      </c>
      <c r="AW155" s="224"/>
      <c r="AY155" s="226"/>
      <c r="AZ155" s="4" t="s">
        <v>165</v>
      </c>
      <c r="BA155" s="411" t="n">
        <f aca="false">5*10/16</f>
        <v>3.125</v>
      </c>
      <c r="BB155" s="337" t="n">
        <v>6.0266</v>
      </c>
      <c r="BC155" s="337"/>
      <c r="BD155" s="337"/>
      <c r="BE155" s="337"/>
      <c r="BF155" s="337"/>
      <c r="BG155" s="337"/>
      <c r="BH155" s="337"/>
      <c r="BI155" s="337"/>
      <c r="BJ155" s="337"/>
    </row>
    <row r="156" customFormat="false" ht="21" hidden="false" customHeight="true" outlineLevel="0" collapsed="false">
      <c r="A156" s="207"/>
      <c r="B156" s="139"/>
      <c r="C156" s="139"/>
      <c r="D156" s="125" t="n">
        <f aca="false">E156</f>
        <v>43803</v>
      </c>
      <c r="E156" s="126" t="n">
        <f aca="false">E155+1</f>
        <v>43803</v>
      </c>
      <c r="F156" s="92"/>
      <c r="G156" s="397"/>
      <c r="H156" s="255"/>
      <c r="I156" s="129" t="n">
        <v>5.87</v>
      </c>
      <c r="J156" s="96" t="n">
        <v>9</v>
      </c>
      <c r="K156" s="97" t="n">
        <v>2</v>
      </c>
      <c r="L156" s="98" t="n">
        <f aca="false">J156+K156/60</f>
        <v>9.03333333333333</v>
      </c>
      <c r="M156" s="99"/>
      <c r="N156" s="130"/>
      <c r="O156" s="101"/>
      <c r="P156" s="141" t="n">
        <v>0.2</v>
      </c>
      <c r="Q156" s="132"/>
      <c r="R156" s="103"/>
      <c r="S156" s="133"/>
      <c r="T156" s="106" t="n">
        <f aca="false">L156*I156+S156</f>
        <v>53.0256666666667</v>
      </c>
      <c r="U156" s="107"/>
      <c r="V156" s="134"/>
      <c r="W156" s="102"/>
      <c r="X156" s="135"/>
      <c r="Y156" s="136"/>
      <c r="Z156" s="102"/>
      <c r="AA156" s="370"/>
      <c r="AB156" s="111"/>
      <c r="AC156" s="106"/>
      <c r="AD156" s="113"/>
      <c r="AE156" s="375" t="n">
        <f aca="false">SUM(I150:I156,R150:R156)</f>
        <v>39.343</v>
      </c>
      <c r="AF156" s="144"/>
      <c r="AG156" s="145" t="n">
        <f aca="false">MIN(AE154:AE160)</f>
        <v>37.473</v>
      </c>
      <c r="AH156" s="117"/>
      <c r="AI156" s="117"/>
      <c r="AJ156" s="117"/>
      <c r="AK156" s="204"/>
      <c r="AL156" s="204"/>
      <c r="AM156" s="120"/>
      <c r="AN156" s="121"/>
      <c r="AO156" s="120"/>
      <c r="AP156" s="120"/>
      <c r="AQ156" s="120"/>
      <c r="AW156" s="224"/>
      <c r="AY156" s="226"/>
      <c r="AZ156" s="4"/>
      <c r="BA156" s="337"/>
      <c r="BB156" s="337"/>
      <c r="BC156" s="337"/>
      <c r="BD156" s="337"/>
      <c r="BE156" s="337"/>
      <c r="BF156" s="337"/>
      <c r="BG156" s="337"/>
      <c r="BH156" s="337"/>
      <c r="BI156" s="337"/>
      <c r="BJ156" s="337"/>
    </row>
    <row r="157" customFormat="false" ht="29.85" hidden="false" customHeight="true" outlineLevel="0" collapsed="false">
      <c r="A157" s="207"/>
      <c r="B157" s="146"/>
      <c r="C157" s="146"/>
      <c r="D157" s="125" t="n">
        <f aca="false">E157</f>
        <v>43804</v>
      </c>
      <c r="E157" s="126" t="n">
        <f aca="false">E156+1</f>
        <v>43804</v>
      </c>
      <c r="F157" s="92"/>
      <c r="G157" s="397"/>
      <c r="H157" s="255"/>
      <c r="I157" s="129" t="n">
        <v>14</v>
      </c>
      <c r="J157" s="96" t="n">
        <v>8</v>
      </c>
      <c r="K157" s="97" t="n">
        <v>41</v>
      </c>
      <c r="L157" s="98" t="n">
        <f aca="false">J157+K157/60</f>
        <v>8.68333333333333</v>
      </c>
      <c r="M157" s="99"/>
      <c r="N157" s="130"/>
      <c r="O157" s="101"/>
      <c r="P157" s="141" t="n">
        <v>0.5</v>
      </c>
      <c r="Q157" s="396" t="s">
        <v>151</v>
      </c>
      <c r="R157" s="396"/>
      <c r="S157" s="396"/>
      <c r="T157" s="106" t="n">
        <f aca="false">L157*I157+S157</f>
        <v>121.566666666667</v>
      </c>
      <c r="U157" s="107"/>
      <c r="V157" s="134"/>
      <c r="W157" s="102"/>
      <c r="X157" s="135"/>
      <c r="Y157" s="136"/>
      <c r="Z157" s="102"/>
      <c r="AA157" s="370"/>
      <c r="AB157" s="111"/>
      <c r="AC157" s="106"/>
      <c r="AD157" s="113"/>
      <c r="AE157" s="375" t="n">
        <f aca="false">SUM(I151:I157,R151:R157)</f>
        <v>48.33</v>
      </c>
      <c r="AF157" s="148"/>
      <c r="AG157" s="149" t="n">
        <f aca="false">AVERAGE(AE154:AE160)</f>
        <v>47.207</v>
      </c>
      <c r="AH157" s="117"/>
      <c r="AI157" s="117"/>
      <c r="AJ157" s="117"/>
      <c r="AK157" s="204"/>
      <c r="AL157" s="204"/>
      <c r="AM157" s="412" t="n">
        <f aca="false">SUM(T153:T159)</f>
        <v>528.487333333333</v>
      </c>
      <c r="AN157" s="151" t="n">
        <f aca="false">AM157/60</f>
        <v>8.80812222222222</v>
      </c>
      <c r="AO157" s="150" t="n">
        <f aca="false">COUNTIF(I154:I160,"&gt;0")</f>
        <v>4</v>
      </c>
      <c r="AP157" s="150" t="n">
        <f aca="false">AM157+SUM(X154:X160)+SUM(AC154:AC160)</f>
        <v>1098.48733333333</v>
      </c>
      <c r="AQ157" s="150" t="n">
        <f aca="false">AO157+7-COUNTBLANK(V154:V160)+7-COUNTBLANK(AC154:AC160)</f>
        <v>6</v>
      </c>
      <c r="AT157" s="4" t="s">
        <v>140</v>
      </c>
      <c r="AU157" s="4" t="n">
        <v>4</v>
      </c>
      <c r="AV157" s="4" t="s">
        <v>166</v>
      </c>
      <c r="AW157" s="224" t="n">
        <f aca="false">7+2/60</f>
        <v>7.03333333333333</v>
      </c>
      <c r="AY157" s="226"/>
      <c r="AZ157" s="4"/>
      <c r="BA157" s="337"/>
      <c r="BB157" s="337"/>
      <c r="BC157" s="337"/>
      <c r="BD157" s="337"/>
      <c r="BE157" s="337"/>
      <c r="BF157" s="337"/>
      <c r="BG157" s="337"/>
      <c r="BH157" s="337"/>
      <c r="BI157" s="337"/>
      <c r="BJ157" s="337"/>
    </row>
    <row r="158" customFormat="false" ht="15.8" hidden="false" customHeight="true" outlineLevel="0" collapsed="false">
      <c r="A158" s="207"/>
      <c r="B158" s="152"/>
      <c r="C158" s="152"/>
      <c r="D158" s="125" t="n">
        <f aca="false">E158</f>
        <v>43805</v>
      </c>
      <c r="E158" s="126" t="n">
        <f aca="false">E157+1</f>
        <v>43805</v>
      </c>
      <c r="F158" s="92"/>
      <c r="G158" s="397"/>
      <c r="H158" s="255"/>
      <c r="I158" s="129"/>
      <c r="J158" s="96"/>
      <c r="K158" s="97"/>
      <c r="L158" s="98" t="n">
        <f aca="false">J158+K158/60</f>
        <v>0</v>
      </c>
      <c r="M158" s="99"/>
      <c r="N158" s="130"/>
      <c r="O158" s="101"/>
      <c r="P158" s="141"/>
      <c r="Q158" s="132"/>
      <c r="R158" s="103"/>
      <c r="S158" s="133"/>
      <c r="T158" s="106" t="n">
        <f aca="false">L158*I158+S158</f>
        <v>0</v>
      </c>
      <c r="U158" s="107"/>
      <c r="V158" s="134"/>
      <c r="W158" s="102"/>
      <c r="X158" s="135"/>
      <c r="Y158" s="136"/>
      <c r="Z158" s="102"/>
      <c r="AA158" s="370"/>
      <c r="AB158" s="111"/>
      <c r="AC158" s="106"/>
      <c r="AD158" s="113"/>
      <c r="AE158" s="375" t="n">
        <f aca="false">SUM(I152:I158,R152:R158)</f>
        <v>41.89</v>
      </c>
      <c r="AF158" s="158"/>
      <c r="AG158" s="159" t="n">
        <f aca="false">MAX(AE154:AE160)</f>
        <v>63.43</v>
      </c>
      <c r="AH158" s="117"/>
      <c r="AI158" s="117"/>
      <c r="AJ158" s="117"/>
      <c r="AK158" s="204"/>
      <c r="AL158" s="204"/>
      <c r="AM158" s="412"/>
      <c r="AN158" s="151"/>
      <c r="AO158" s="150"/>
      <c r="AP158" s="150"/>
      <c r="AQ158" s="150"/>
      <c r="AW158" s="224"/>
      <c r="AY158" s="226"/>
      <c r="AZ158" s="4"/>
      <c r="BA158" s="337"/>
      <c r="BB158" s="337"/>
      <c r="BC158" s="337"/>
      <c r="BD158" s="337"/>
      <c r="BE158" s="337"/>
      <c r="BF158" s="337"/>
      <c r="BG158" s="337"/>
      <c r="BH158" s="337"/>
      <c r="BI158" s="337"/>
      <c r="BJ158" s="337"/>
    </row>
    <row r="159" customFormat="false" ht="75" hidden="false" customHeight="true" outlineLevel="0" collapsed="false">
      <c r="A159" s="207"/>
      <c r="B159" s="413" t="s">
        <v>167</v>
      </c>
      <c r="C159" s="413"/>
      <c r="D159" s="125" t="n">
        <f aca="false">E159</f>
        <v>43806</v>
      </c>
      <c r="E159" s="126" t="n">
        <f aca="false">E158+1</f>
        <v>43806</v>
      </c>
      <c r="F159" s="92"/>
      <c r="G159" s="414"/>
      <c r="H159" s="415"/>
      <c r="I159" s="416" t="n">
        <v>20.3</v>
      </c>
      <c r="J159" s="417" t="n">
        <v>7</v>
      </c>
      <c r="K159" s="418" t="n">
        <v>59</v>
      </c>
      <c r="L159" s="98" t="n">
        <f aca="false">J159+K159/60</f>
        <v>7.98333333333333</v>
      </c>
      <c r="M159" s="99"/>
      <c r="N159" s="130"/>
      <c r="O159" s="101"/>
      <c r="P159" s="201" t="n">
        <v>0.9</v>
      </c>
      <c r="Q159" s="419" t="s">
        <v>168</v>
      </c>
      <c r="R159" s="420" t="n">
        <v>5.9</v>
      </c>
      <c r="S159" s="133" t="n">
        <v>55</v>
      </c>
      <c r="T159" s="106" t="n">
        <f aca="false">L159*I159+S159</f>
        <v>217.061666666667</v>
      </c>
      <c r="U159" s="107"/>
      <c r="V159" s="134"/>
      <c r="W159" s="102"/>
      <c r="X159" s="135"/>
      <c r="Y159" s="136"/>
      <c r="Z159" s="102"/>
      <c r="AA159" s="370" t="s">
        <v>152</v>
      </c>
      <c r="AB159" s="111" t="n">
        <v>0.5</v>
      </c>
      <c r="AC159" s="106"/>
      <c r="AD159" s="113"/>
      <c r="AE159" s="421" t="n">
        <f aca="false">SUM(I153:I159,R153:R159)</f>
        <v>63.43</v>
      </c>
      <c r="AF159" s="165"/>
      <c r="AG159" s="166" t="s">
        <v>80</v>
      </c>
      <c r="AH159" s="117"/>
      <c r="AI159" s="117"/>
      <c r="AJ159" s="117"/>
      <c r="AK159" s="204"/>
      <c r="AL159" s="204"/>
      <c r="AM159" s="412"/>
      <c r="AN159" s="151"/>
      <c r="AO159" s="150"/>
      <c r="AP159" s="150"/>
      <c r="AQ159" s="150"/>
      <c r="AT159" s="4" t="s">
        <v>143</v>
      </c>
      <c r="AU159" s="4" t="n">
        <v>20</v>
      </c>
      <c r="AV159" s="4" t="s">
        <v>169</v>
      </c>
      <c r="AW159" s="224" t="n">
        <v>8.5</v>
      </c>
      <c r="AY159" s="226"/>
      <c r="AZ159" s="4"/>
      <c r="BA159" s="337"/>
      <c r="BB159" s="337"/>
      <c r="BC159" s="337"/>
      <c r="BD159" s="337"/>
      <c r="BE159" s="337"/>
      <c r="BF159" s="337"/>
      <c r="BG159" s="337"/>
      <c r="BH159" s="337"/>
      <c r="BI159" s="337"/>
      <c r="BJ159" s="337"/>
    </row>
    <row r="160" customFormat="false" ht="30" hidden="false" customHeight="true" outlineLevel="0" collapsed="false">
      <c r="A160" s="210"/>
      <c r="B160" s="168"/>
      <c r="C160" s="168"/>
      <c r="D160" s="169" t="n">
        <f aca="false">E160</f>
        <v>43807</v>
      </c>
      <c r="E160" s="170" t="n">
        <f aca="false">E159+1</f>
        <v>43807</v>
      </c>
      <c r="F160" s="92"/>
      <c r="G160" s="173"/>
      <c r="H160" s="293"/>
      <c r="I160" s="129" t="n">
        <v>4</v>
      </c>
      <c r="J160" s="174" t="n">
        <v>9</v>
      </c>
      <c r="K160" s="175" t="n">
        <v>52</v>
      </c>
      <c r="L160" s="176" t="n">
        <f aca="false">J160+K160/60</f>
        <v>9.86666666666667</v>
      </c>
      <c r="M160" s="177"/>
      <c r="N160" s="178"/>
      <c r="O160" s="179"/>
      <c r="P160" s="180" t="n">
        <v>0.15</v>
      </c>
      <c r="Q160" s="181"/>
      <c r="R160" s="181"/>
      <c r="S160" s="182"/>
      <c r="T160" s="183" t="n">
        <f aca="false">L160*I160+S160</f>
        <v>39.4666666666667</v>
      </c>
      <c r="U160" s="107"/>
      <c r="V160" s="184"/>
      <c r="W160" s="185"/>
      <c r="X160" s="186"/>
      <c r="Y160" s="258"/>
      <c r="Z160" s="188"/>
      <c r="AA160" s="398" t="s">
        <v>152</v>
      </c>
      <c r="AB160" s="391" t="n">
        <v>0.5</v>
      </c>
      <c r="AC160" s="183"/>
      <c r="AD160" s="113"/>
      <c r="AE160" s="392" t="n">
        <f aca="false">SUM(I154:I160,R154:R160)</f>
        <v>50.07</v>
      </c>
      <c r="AF160" s="191" t="n">
        <f aca="false">MAX(AE158:AE160)</f>
        <v>63.43</v>
      </c>
      <c r="AG160" s="191"/>
      <c r="AH160" s="192" t="n">
        <f aca="false">MAX(H154:H160)</f>
        <v>0</v>
      </c>
      <c r="AI160" s="192"/>
      <c r="AJ160" s="192"/>
      <c r="AK160" s="204"/>
      <c r="AL160" s="204"/>
      <c r="AM160" s="412"/>
      <c r="AN160" s="151"/>
      <c r="AO160" s="150"/>
      <c r="AP160" s="150"/>
      <c r="AQ160" s="150"/>
      <c r="AW160" s="224"/>
      <c r="AY160" s="226"/>
      <c r="AZ160" s="4"/>
      <c r="BA160" s="337"/>
      <c r="BB160" s="337"/>
      <c r="BC160" s="337"/>
      <c r="BD160" s="337"/>
      <c r="BE160" s="337"/>
      <c r="BF160" s="337"/>
      <c r="BG160" s="337"/>
      <c r="BH160" s="337"/>
      <c r="BI160" s="337"/>
      <c r="BJ160" s="337"/>
    </row>
    <row r="161" customFormat="false" ht="21" hidden="false" customHeight="true" outlineLevel="0" collapsed="false">
      <c r="A161" s="88" t="n">
        <f aca="false">A154-1</f>
        <v>12</v>
      </c>
      <c r="B161" s="89" t="n">
        <f aca="false">B154+7</f>
        <v>43808</v>
      </c>
      <c r="C161" s="89" t="n">
        <f aca="false">B161+6</f>
        <v>43814</v>
      </c>
      <c r="D161" s="90" t="n">
        <f aca="false">E161</f>
        <v>43808</v>
      </c>
      <c r="E161" s="91" t="n">
        <f aca="false">E160+1</f>
        <v>43808</v>
      </c>
      <c r="F161" s="92"/>
      <c r="G161" s="95"/>
      <c r="H161" s="400"/>
      <c r="I161" s="95" t="n">
        <v>6</v>
      </c>
      <c r="J161" s="96" t="n">
        <v>9</v>
      </c>
      <c r="K161" s="97" t="n">
        <v>35</v>
      </c>
      <c r="L161" s="98" t="n">
        <f aca="false">J161+K161/60</f>
        <v>9.58333333333333</v>
      </c>
      <c r="M161" s="99"/>
      <c r="N161" s="100"/>
      <c r="O161" s="101"/>
      <c r="P161" s="102" t="n">
        <v>0.15</v>
      </c>
      <c r="Q161" s="103"/>
      <c r="R161" s="104"/>
      <c r="S161" s="105"/>
      <c r="T161" s="106" t="n">
        <f aca="false">L161*I161+S161</f>
        <v>57.5</v>
      </c>
      <c r="U161" s="107"/>
      <c r="V161" s="108"/>
      <c r="W161" s="102"/>
      <c r="X161" s="109"/>
      <c r="Y161" s="136"/>
      <c r="Z161" s="111"/>
      <c r="AA161" s="370"/>
      <c r="AB161" s="111"/>
      <c r="AC161" s="106"/>
      <c r="AD161" s="113" t="s">
        <v>170</v>
      </c>
      <c r="AE161" s="371" t="n">
        <f aca="false">SUM(I155:I161,R155:R161)</f>
        <v>56.07</v>
      </c>
      <c r="AF161" s="115"/>
      <c r="AG161" s="116" t="s">
        <v>72</v>
      </c>
      <c r="AH161" s="117"/>
      <c r="AI161" s="117"/>
      <c r="AJ161" s="117"/>
      <c r="AK161" s="204" t="s">
        <v>171</v>
      </c>
      <c r="AL161" s="204"/>
      <c r="AM161" s="120" t="e">
        <f aca="false">SUM(T158:T164)</f>
        <v>#REF!</v>
      </c>
      <c r="AN161" s="121" t="e">
        <f aca="false">AM161/60</f>
        <v>#REF!</v>
      </c>
      <c r="AO161" s="120"/>
      <c r="AP161" s="120" t="e">
        <f aca="false">AM161+SUM(X158:X164)+SUM(AC158:AC164)</f>
        <v>#REF!</v>
      </c>
      <c r="AQ161" s="120"/>
      <c r="AW161" s="224"/>
      <c r="AX161" s="225" t="e">
        <f aca="false">AF167</f>
        <v>#REF!</v>
      </c>
      <c r="AY161" s="226" t="e">
        <f aca="false">IF(AF167=AE167,AM164/AF167,0)</f>
        <v>#REF!</v>
      </c>
      <c r="AZ161" s="4"/>
      <c r="BA161" s="337"/>
      <c r="BB161" s="337"/>
      <c r="BC161" s="337"/>
      <c r="BD161" s="337"/>
      <c r="BE161" s="337"/>
      <c r="BF161" s="337"/>
      <c r="BG161" s="337"/>
      <c r="BH161" s="337"/>
      <c r="BI161" s="337"/>
      <c r="BJ161" s="337"/>
    </row>
    <row r="162" customFormat="false" ht="21" hidden="false" customHeight="true" outlineLevel="0" collapsed="false">
      <c r="A162" s="205"/>
      <c r="B162" s="123" t="n">
        <f aca="false">E162</f>
        <v>43809</v>
      </c>
      <c r="C162" s="124"/>
      <c r="D162" s="125" t="n">
        <f aca="false">E162</f>
        <v>43809</v>
      </c>
      <c r="E162" s="126" t="n">
        <f aca="false">E161+1</f>
        <v>43809</v>
      </c>
      <c r="F162" s="92"/>
      <c r="G162" s="129"/>
      <c r="H162" s="299"/>
      <c r="I162" s="129" t="n">
        <v>7.13</v>
      </c>
      <c r="J162" s="96" t="n">
        <v>9</v>
      </c>
      <c r="K162" s="97" t="n">
        <v>12</v>
      </c>
      <c r="L162" s="98" t="n">
        <f aca="false">J162+K162/60</f>
        <v>9.2</v>
      </c>
      <c r="M162" s="99"/>
      <c r="N162" s="130"/>
      <c r="O162" s="101"/>
      <c r="P162" s="141" t="n">
        <v>0.15</v>
      </c>
      <c r="Q162" s="132"/>
      <c r="R162" s="103"/>
      <c r="S162" s="133"/>
      <c r="T162" s="106" t="n">
        <f aca="false">L162*I162+S162</f>
        <v>65.596</v>
      </c>
      <c r="U162" s="107"/>
      <c r="V162" s="134"/>
      <c r="W162" s="102"/>
      <c r="X162" s="135"/>
      <c r="Y162" s="136"/>
      <c r="Z162" s="102"/>
      <c r="AA162" s="370"/>
      <c r="AB162" s="111"/>
      <c r="AC162" s="106"/>
      <c r="AD162" s="113"/>
      <c r="AE162" s="421" t="n">
        <f aca="false">SUM(I156:I162,R156:R162)</f>
        <v>63.2</v>
      </c>
      <c r="AF162" s="115"/>
      <c r="AG162" s="116"/>
      <c r="AH162" s="117"/>
      <c r="AI162" s="117"/>
      <c r="AJ162" s="117"/>
      <c r="AK162" s="204"/>
      <c r="AL162" s="204"/>
      <c r="AM162" s="120"/>
      <c r="AN162" s="121"/>
      <c r="AO162" s="120"/>
      <c r="AP162" s="120"/>
      <c r="AQ162" s="120"/>
      <c r="AT162" s="4" t="s">
        <v>138</v>
      </c>
      <c r="AW162" s="224"/>
      <c r="AY162" s="226"/>
      <c r="AZ162" s="4" t="s">
        <v>139</v>
      </c>
      <c r="BA162" s="337" t="n">
        <v>3</v>
      </c>
      <c r="BB162" s="337" t="n">
        <v>6.25</v>
      </c>
      <c r="BC162" s="337"/>
      <c r="BD162" s="337"/>
      <c r="BE162" s="337"/>
      <c r="BF162" s="337"/>
      <c r="BG162" s="337"/>
      <c r="BH162" s="337"/>
      <c r="BI162" s="337"/>
      <c r="BJ162" s="337"/>
    </row>
    <row r="163" customFormat="false" ht="12.8" hidden="false" customHeight="true" outlineLevel="0" collapsed="false">
      <c r="A163" s="207"/>
      <c r="B163" s="139"/>
      <c r="C163" s="139"/>
      <c r="D163" s="125" t="n">
        <f aca="false">E163</f>
        <v>43810</v>
      </c>
      <c r="E163" s="126" t="n">
        <f aca="false">E162+1</f>
        <v>43810</v>
      </c>
      <c r="F163" s="92"/>
      <c r="G163" s="422"/>
      <c r="H163" s="423"/>
      <c r="I163" s="129" t="n">
        <v>3.48</v>
      </c>
      <c r="J163" s="96" t="n">
        <v>7</v>
      </c>
      <c r="K163" s="97" t="n">
        <v>57</v>
      </c>
      <c r="L163" s="98" t="n">
        <f aca="false">J163+K163/60</f>
        <v>7.95</v>
      </c>
      <c r="M163" s="99"/>
      <c r="N163" s="130"/>
      <c r="O163" s="101"/>
      <c r="P163" s="272" t="n">
        <v>0.082</v>
      </c>
      <c r="Q163" s="132" t="s">
        <v>83</v>
      </c>
      <c r="R163" s="103" t="n">
        <v>2.66</v>
      </c>
      <c r="S163" s="133" t="n">
        <v>25</v>
      </c>
      <c r="T163" s="106" t="n">
        <f aca="false">L163*I163+S163</f>
        <v>52.666</v>
      </c>
      <c r="U163" s="107"/>
      <c r="V163" s="134"/>
      <c r="W163" s="102"/>
      <c r="X163" s="135"/>
      <c r="Y163" s="136"/>
      <c r="Z163" s="102"/>
      <c r="AA163" s="370"/>
      <c r="AB163" s="111"/>
      <c r="AC163" s="106"/>
      <c r="AD163" s="113"/>
      <c r="AE163" s="421" t="n">
        <f aca="false">SUM(I157:I163,R157:R163)</f>
        <v>63.47</v>
      </c>
      <c r="AF163" s="144"/>
      <c r="AG163" s="145" t="e">
        <f aca="false">MIN(AE161:AE167)</f>
        <v>#REF!</v>
      </c>
      <c r="AH163" s="117"/>
      <c r="AI163" s="117"/>
      <c r="AJ163" s="117"/>
      <c r="AK163" s="204"/>
      <c r="AL163" s="204"/>
      <c r="AM163" s="120"/>
      <c r="AN163" s="121"/>
      <c r="AO163" s="120"/>
      <c r="AP163" s="120"/>
      <c r="AQ163" s="120"/>
      <c r="AW163" s="224"/>
      <c r="AY163" s="226"/>
      <c r="AZ163" s="4"/>
      <c r="BA163" s="337"/>
      <c r="BB163" s="337"/>
      <c r="BC163" s="337"/>
      <c r="BD163" s="337"/>
      <c r="BE163" s="337"/>
      <c r="BF163" s="337"/>
      <c r="BG163" s="337"/>
      <c r="BH163" s="337"/>
      <c r="BI163" s="337"/>
      <c r="BJ163" s="337"/>
    </row>
    <row r="164" customFormat="false" ht="14.65" hidden="false" customHeight="true" outlineLevel="0" collapsed="false">
      <c r="A164" s="207"/>
      <c r="B164" s="146"/>
      <c r="C164" s="146"/>
      <c r="D164" s="125" t="n">
        <f aca="false">E164</f>
        <v>43811</v>
      </c>
      <c r="E164" s="126" t="n">
        <f aca="false">E163+1</f>
        <v>43811</v>
      </c>
      <c r="F164" s="92"/>
      <c r="G164" s="129"/>
      <c r="H164" s="299"/>
      <c r="I164" s="129" t="e">
        <f aca="false">#REF!</f>
        <v>#REF!</v>
      </c>
      <c r="J164" s="96"/>
      <c r="K164" s="97"/>
      <c r="L164" s="98" t="n">
        <f aca="false">J164+K164/60</f>
        <v>0</v>
      </c>
      <c r="M164" s="99"/>
      <c r="N164" s="130"/>
      <c r="O164" s="101"/>
      <c r="P164" s="141"/>
      <c r="Q164" s="132"/>
      <c r="R164" s="103"/>
      <c r="S164" s="133"/>
      <c r="T164" s="106" t="e">
        <f aca="false">L164*I164+S164</f>
        <v>#REF!</v>
      </c>
      <c r="U164" s="107"/>
      <c r="V164" s="134"/>
      <c r="W164" s="102"/>
      <c r="X164" s="135"/>
      <c r="Y164" s="136"/>
      <c r="Z164" s="102"/>
      <c r="AA164" s="370"/>
      <c r="AB164" s="111"/>
      <c r="AC164" s="106"/>
      <c r="AD164" s="113"/>
      <c r="AE164" s="375" t="e">
        <f aca="false">SUM(I158:I164,R158:R164)</f>
        <v>#REF!</v>
      </c>
      <c r="AF164" s="148"/>
      <c r="AG164" s="149" t="e">
        <f aca="false">AVERAGE(AE161:AE167)</f>
        <v>#REF!</v>
      </c>
      <c r="AH164" s="117"/>
      <c r="AI164" s="117"/>
      <c r="AJ164" s="117"/>
      <c r="AK164" s="204"/>
      <c r="AL164" s="204"/>
      <c r="AM164" s="150" t="e">
        <f aca="false">SUM(T161:T167)</f>
        <v>#REF!</v>
      </c>
      <c r="AN164" s="151" t="e">
        <f aca="false">AM164/60</f>
        <v>#REF!</v>
      </c>
      <c r="AO164" s="150" t="n">
        <f aca="false">COUNTIF(I161:I167,"&gt;0")</f>
        <v>6</v>
      </c>
      <c r="AP164" s="150" t="e">
        <f aca="false">AM164+SUM(X161:X167)+SUM(AC161:AC167)</f>
        <v>#REF!</v>
      </c>
      <c r="AQ164" s="150" t="n">
        <f aca="false">AO164+7-COUNTBLANK(V161:V167)+7-COUNTBLANK(AC161:AC167)</f>
        <v>6</v>
      </c>
      <c r="AT164" s="4" t="s">
        <v>140</v>
      </c>
      <c r="AU164" s="4" t="n">
        <v>3</v>
      </c>
      <c r="AV164" s="4" t="s">
        <v>141</v>
      </c>
      <c r="AW164" s="224" t="n">
        <v>6.7833</v>
      </c>
      <c r="AY164" s="226"/>
      <c r="AZ164" s="4"/>
      <c r="BA164" s="337"/>
      <c r="BB164" s="337"/>
      <c r="BC164" s="337"/>
      <c r="BD164" s="337"/>
      <c r="BE164" s="337"/>
      <c r="BF164" s="337"/>
      <c r="BG164" s="337"/>
      <c r="BH164" s="337"/>
      <c r="BI164" s="337"/>
      <c r="BJ164" s="337"/>
    </row>
    <row r="165" customFormat="false" ht="29.85" hidden="false" customHeight="true" outlineLevel="0" collapsed="false">
      <c r="A165" s="207"/>
      <c r="B165" s="424" t="s">
        <v>172</v>
      </c>
      <c r="C165" s="424"/>
      <c r="D165" s="125" t="n">
        <f aca="false">E165</f>
        <v>43812</v>
      </c>
      <c r="E165" s="126" t="n">
        <f aca="false">E164+1</f>
        <v>43812</v>
      </c>
      <c r="F165" s="92"/>
      <c r="G165" s="284"/>
      <c r="H165" s="285"/>
      <c r="I165" s="222" t="n">
        <v>4</v>
      </c>
      <c r="J165" s="417" t="n">
        <v>6</v>
      </c>
      <c r="K165" s="418" t="n">
        <v>49</v>
      </c>
      <c r="L165" s="98" t="n">
        <f aca="false">J165+K165/60</f>
        <v>6.81666666666667</v>
      </c>
      <c r="M165" s="99"/>
      <c r="N165" s="130"/>
      <c r="O165" s="101"/>
      <c r="P165" s="201" t="n">
        <v>0.85</v>
      </c>
      <c r="Q165" s="424" t="s">
        <v>173</v>
      </c>
      <c r="R165" s="222" t="n">
        <v>5.5</v>
      </c>
      <c r="S165" s="133" t="n">
        <v>49</v>
      </c>
      <c r="T165" s="106" t="n">
        <f aca="false">L165*I165+S165</f>
        <v>76.2666666666667</v>
      </c>
      <c r="U165" s="107"/>
      <c r="V165" s="134"/>
      <c r="W165" s="102"/>
      <c r="X165" s="135"/>
      <c r="Y165" s="136"/>
      <c r="Z165" s="102"/>
      <c r="AA165" s="370"/>
      <c r="AB165" s="111"/>
      <c r="AC165" s="106"/>
      <c r="AD165" s="113"/>
      <c r="AE165" s="375" t="e">
        <f aca="false">SUM(I159:I165,R159:R165)</f>
        <v>#REF!</v>
      </c>
      <c r="AF165" s="158"/>
      <c r="AG165" s="159" t="e">
        <f aca="false">MAX(AE161:AE167)</f>
        <v>#REF!</v>
      </c>
      <c r="AH165" s="117"/>
      <c r="AI165" s="117"/>
      <c r="AJ165" s="117"/>
      <c r="AK165" s="204"/>
      <c r="AL165" s="204"/>
      <c r="AM165" s="150"/>
      <c r="AN165" s="151"/>
      <c r="AO165" s="150"/>
      <c r="AP165" s="150"/>
      <c r="AQ165" s="150"/>
      <c r="AW165" s="224"/>
      <c r="AY165" s="226"/>
      <c r="BA165" s="337"/>
      <c r="BB165" s="337"/>
      <c r="BC165" s="337"/>
      <c r="BD165" s="337"/>
      <c r="BE165" s="337"/>
      <c r="BF165" s="337"/>
      <c r="BG165" s="337"/>
      <c r="BH165" s="337"/>
      <c r="BI165" s="337"/>
      <c r="BJ165" s="337"/>
    </row>
    <row r="166" customFormat="false" ht="14.65" hidden="false" customHeight="true" outlineLevel="0" collapsed="false">
      <c r="A166" s="207"/>
      <c r="B166" s="160"/>
      <c r="C166" s="160"/>
      <c r="D166" s="125" t="n">
        <f aca="false">E166</f>
        <v>43813</v>
      </c>
      <c r="E166" s="126" t="n">
        <f aca="false">E165+1</f>
        <v>43813</v>
      </c>
      <c r="F166" s="92"/>
      <c r="G166" s="155"/>
      <c r="H166" s="290"/>
      <c r="I166" s="129" t="n">
        <v>4.8</v>
      </c>
      <c r="J166" s="96" t="n">
        <v>8</v>
      </c>
      <c r="K166" s="97" t="n">
        <v>51</v>
      </c>
      <c r="L166" s="98" t="n">
        <f aca="false">J166+K166/60</f>
        <v>8.85</v>
      </c>
      <c r="M166" s="99"/>
      <c r="N166" s="130"/>
      <c r="O166" s="101"/>
      <c r="P166" s="141" t="n">
        <v>0.2</v>
      </c>
      <c r="Q166" s="132"/>
      <c r="R166" s="103"/>
      <c r="S166" s="133"/>
      <c r="T166" s="106" t="n">
        <f aca="false">L166*I166+S166</f>
        <v>42.48</v>
      </c>
      <c r="U166" s="107"/>
      <c r="V166" s="134"/>
      <c r="W166" s="102"/>
      <c r="X166" s="135"/>
      <c r="Y166" s="136"/>
      <c r="Z166" s="102"/>
      <c r="AA166" s="370"/>
      <c r="AB166" s="111"/>
      <c r="AC166" s="106"/>
      <c r="AD166" s="113"/>
      <c r="AE166" s="375" t="e">
        <f aca="false">SUM(I160:I166,R160:R166)</f>
        <v>#REF!</v>
      </c>
      <c r="AF166" s="165"/>
      <c r="AG166" s="166" t="s">
        <v>80</v>
      </c>
      <c r="AH166" s="117"/>
      <c r="AI166" s="117"/>
      <c r="AJ166" s="117"/>
      <c r="AK166" s="204"/>
      <c r="AL166" s="204"/>
      <c r="AM166" s="150"/>
      <c r="AN166" s="151"/>
      <c r="AO166" s="150"/>
      <c r="AP166" s="150"/>
      <c r="AQ166" s="150"/>
      <c r="AT166" s="4" t="s">
        <v>143</v>
      </c>
      <c r="AU166" s="4" t="n">
        <v>18</v>
      </c>
      <c r="AV166" s="4" t="s">
        <v>153</v>
      </c>
      <c r="AW166" s="224" t="n">
        <v>8.25</v>
      </c>
      <c r="AY166" s="226"/>
      <c r="BA166" s="337"/>
      <c r="BB166" s="337"/>
      <c r="BC166" s="337"/>
      <c r="BD166" s="337"/>
      <c r="BE166" s="337"/>
      <c r="BF166" s="337"/>
      <c r="BG166" s="337"/>
      <c r="BH166" s="337"/>
      <c r="BI166" s="337"/>
      <c r="BJ166" s="337"/>
    </row>
    <row r="167" customFormat="false" ht="66" hidden="false" customHeight="true" outlineLevel="0" collapsed="false">
      <c r="A167" s="210"/>
      <c r="B167" s="425" t="s">
        <v>174</v>
      </c>
      <c r="C167" s="425"/>
      <c r="D167" s="169" t="n">
        <f aca="false">E167</f>
        <v>43814</v>
      </c>
      <c r="E167" s="170" t="n">
        <f aca="false">E166+1</f>
        <v>43814</v>
      </c>
      <c r="F167" s="92"/>
      <c r="G167" s="422"/>
      <c r="H167" s="423"/>
      <c r="I167" s="129" t="n">
        <v>11.5</v>
      </c>
      <c r="J167" s="174" t="n">
        <v>8</v>
      </c>
      <c r="K167" s="175" t="n">
        <v>44</v>
      </c>
      <c r="L167" s="176" t="n">
        <f aca="false">J167+K167/60</f>
        <v>8.73333333333333</v>
      </c>
      <c r="M167" s="177"/>
      <c r="N167" s="178"/>
      <c r="O167" s="179"/>
      <c r="P167" s="426" t="s">
        <v>175</v>
      </c>
      <c r="Q167" s="181"/>
      <c r="R167" s="181"/>
      <c r="S167" s="182"/>
      <c r="T167" s="183" t="n">
        <f aca="false">L167*I167+S167</f>
        <v>100.433333333333</v>
      </c>
      <c r="U167" s="107"/>
      <c r="V167" s="184"/>
      <c r="W167" s="185"/>
      <c r="X167" s="186"/>
      <c r="Y167" s="258"/>
      <c r="Z167" s="188"/>
      <c r="AA167" s="398"/>
      <c r="AB167" s="391"/>
      <c r="AC167" s="183"/>
      <c r="AD167" s="113"/>
      <c r="AE167" s="392" t="e">
        <f aca="false">SUM(I161:I167,R161:R167)</f>
        <v>#REF!</v>
      </c>
      <c r="AF167" s="191" t="e">
        <f aca="false">MAX(AE165:AE167)</f>
        <v>#REF!</v>
      </c>
      <c r="AG167" s="191"/>
      <c r="AH167" s="192" t="n">
        <f aca="false">MAX(H161:H167)</f>
        <v>0</v>
      </c>
      <c r="AI167" s="192"/>
      <c r="AJ167" s="192"/>
      <c r="AK167" s="204"/>
      <c r="AL167" s="204"/>
      <c r="AM167" s="150"/>
      <c r="AN167" s="151"/>
      <c r="AO167" s="150"/>
      <c r="AP167" s="150"/>
      <c r="AQ167" s="150"/>
      <c r="AW167" s="224"/>
      <c r="AY167" s="226"/>
      <c r="BA167" s="337"/>
      <c r="BB167" s="337"/>
      <c r="BC167" s="337"/>
      <c r="BD167" s="337"/>
      <c r="BE167" s="337"/>
      <c r="BF167" s="337"/>
      <c r="BG167" s="337"/>
      <c r="BH167" s="337"/>
      <c r="BI167" s="337"/>
      <c r="BJ167" s="337"/>
    </row>
    <row r="168" customFormat="false" ht="39" hidden="false" customHeight="true" outlineLevel="0" collapsed="false">
      <c r="A168" s="88" t="n">
        <f aca="false">A161-1</f>
        <v>11</v>
      </c>
      <c r="B168" s="89" t="n">
        <f aca="false">B161+7</f>
        <v>43815</v>
      </c>
      <c r="C168" s="89" t="n">
        <f aca="false">B168+6</f>
        <v>43821</v>
      </c>
      <c r="D168" s="90" t="n">
        <f aca="false">E168</f>
        <v>43815</v>
      </c>
      <c r="E168" s="91" t="n">
        <f aca="false">E167+1</f>
        <v>43815</v>
      </c>
      <c r="F168" s="92"/>
      <c r="G168" s="427"/>
      <c r="H168" s="410"/>
      <c r="I168" s="95" t="n">
        <v>0</v>
      </c>
      <c r="J168" s="96"/>
      <c r="K168" s="97"/>
      <c r="L168" s="98" t="n">
        <f aca="false">J168+K168/60</f>
        <v>0</v>
      </c>
      <c r="M168" s="99"/>
      <c r="N168" s="100"/>
      <c r="O168" s="101"/>
      <c r="P168" s="102"/>
      <c r="Q168" s="132"/>
      <c r="R168" s="104"/>
      <c r="S168" s="105"/>
      <c r="T168" s="106" t="n">
        <f aca="false">L168*I168+S168</f>
        <v>0</v>
      </c>
      <c r="U168" s="107"/>
      <c r="V168" s="108"/>
      <c r="W168" s="102"/>
      <c r="X168" s="109"/>
      <c r="Y168" s="136"/>
      <c r="Z168" s="111"/>
      <c r="AA168" s="370"/>
      <c r="AB168" s="111"/>
      <c r="AC168" s="106"/>
      <c r="AD168" s="113" t="s">
        <v>176</v>
      </c>
      <c r="AE168" s="371" t="e">
        <f aca="false">SUM(I162:I168,R162:R168)</f>
        <v>#REF!</v>
      </c>
      <c r="AF168" s="115"/>
      <c r="AG168" s="116" t="s">
        <v>72</v>
      </c>
      <c r="AH168" s="117"/>
      <c r="AI168" s="117"/>
      <c r="AJ168" s="117"/>
      <c r="AK168" s="204" t="s">
        <v>177</v>
      </c>
      <c r="AL168" s="204"/>
      <c r="AM168" s="120" t="n">
        <f aca="false">SUM(T165:T171)</f>
        <v>485.988166666667</v>
      </c>
      <c r="AN168" s="121" t="n">
        <f aca="false">AM168/60</f>
        <v>8.09980277777778</v>
      </c>
      <c r="AO168" s="120"/>
      <c r="AP168" s="120" t="n">
        <f aca="false">AM168+SUM(X165:X171)+SUM(AC165:AC171)</f>
        <v>485.988166666667</v>
      </c>
      <c r="AQ168" s="120"/>
      <c r="AW168" s="224"/>
      <c r="AX168" s="225" t="n">
        <f aca="false">AF174</f>
        <v>66.66</v>
      </c>
      <c r="AY168" s="226" t="n">
        <f aca="false">IF(AF174=AE174,AM171/AF174,0)</f>
        <v>8.92883038303831</v>
      </c>
      <c r="BA168" s="337"/>
      <c r="BB168" s="337"/>
      <c r="BC168" s="337"/>
      <c r="BD168" s="337"/>
      <c r="BE168" s="337"/>
      <c r="BF168" s="337"/>
      <c r="BG168" s="337"/>
      <c r="BH168" s="337"/>
      <c r="BI168" s="337"/>
      <c r="BJ168" s="337"/>
    </row>
    <row r="169" customFormat="false" ht="36.75" hidden="false" customHeight="true" outlineLevel="0" collapsed="false">
      <c r="A169" s="205"/>
      <c r="B169" s="123" t="n">
        <f aca="false">E169</f>
        <v>43816</v>
      </c>
      <c r="C169" s="124"/>
      <c r="D169" s="125" t="n">
        <f aca="false">E169</f>
        <v>43816</v>
      </c>
      <c r="E169" s="126" t="n">
        <f aca="false">E168+1</f>
        <v>43816</v>
      </c>
      <c r="F169" s="92"/>
      <c r="G169" s="335"/>
      <c r="H169" s="255"/>
      <c r="I169" s="129" t="n">
        <v>5.9</v>
      </c>
      <c r="J169" s="96" t="n">
        <v>9</v>
      </c>
      <c r="K169" s="97" t="n">
        <v>17</v>
      </c>
      <c r="L169" s="98" t="n">
        <f aca="false">J169+K169/60</f>
        <v>9.28333333333333</v>
      </c>
      <c r="M169" s="99"/>
      <c r="N169" s="130"/>
      <c r="O169" s="101"/>
      <c r="P169" s="131"/>
      <c r="Q169" s="132"/>
      <c r="R169" s="103"/>
      <c r="S169" s="133"/>
      <c r="T169" s="106" t="n">
        <f aca="false">L169*I169+S169</f>
        <v>54.7716666666667</v>
      </c>
      <c r="U169" s="107"/>
      <c r="V169" s="134"/>
      <c r="W169" s="102"/>
      <c r="X169" s="135"/>
      <c r="Y169" s="136"/>
      <c r="Z169" s="102"/>
      <c r="AA169" s="370"/>
      <c r="AB169" s="111"/>
      <c r="AC169" s="106"/>
      <c r="AD169" s="113"/>
      <c r="AE169" s="375" t="e">
        <f aca="false">SUM(I163:I169,R163:R169)</f>
        <v>#REF!</v>
      </c>
      <c r="AF169" s="115"/>
      <c r="AG169" s="116"/>
      <c r="AH169" s="117"/>
      <c r="AI169" s="117"/>
      <c r="AJ169" s="117"/>
      <c r="AK169" s="204"/>
      <c r="AL169" s="204"/>
      <c r="AM169" s="120"/>
      <c r="AN169" s="121"/>
      <c r="AO169" s="120"/>
      <c r="AP169" s="120"/>
      <c r="AQ169" s="120"/>
      <c r="AT169" s="4" t="s">
        <v>138</v>
      </c>
      <c r="AW169" s="224"/>
      <c r="AY169" s="226"/>
      <c r="AZ169" s="0" t="s">
        <v>178</v>
      </c>
      <c r="BA169" s="337" t="n">
        <v>1.5</v>
      </c>
      <c r="BB169" s="337" t="n">
        <v>6.1111</v>
      </c>
      <c r="BC169" s="337" t="n">
        <v>2</v>
      </c>
      <c r="BD169" s="337" t="n">
        <v>6</v>
      </c>
      <c r="BE169" s="337"/>
      <c r="BF169" s="337"/>
      <c r="BG169" s="337"/>
      <c r="BH169" s="337"/>
      <c r="BI169" s="337"/>
      <c r="BJ169" s="337"/>
    </row>
    <row r="170" customFormat="false" ht="36.55" hidden="false" customHeight="true" outlineLevel="0" collapsed="false">
      <c r="A170" s="207"/>
      <c r="B170" s="139"/>
      <c r="C170" s="139"/>
      <c r="D170" s="125" t="n">
        <f aca="false">E170</f>
        <v>43817</v>
      </c>
      <c r="E170" s="126" t="n">
        <f aca="false">E169+1</f>
        <v>43817</v>
      </c>
      <c r="F170" s="92"/>
      <c r="G170" s="335"/>
      <c r="H170" s="255"/>
      <c r="I170" s="222" t="n">
        <v>7.97</v>
      </c>
      <c r="J170" s="428" t="n">
        <v>8</v>
      </c>
      <c r="K170" s="429" t="n">
        <v>40</v>
      </c>
      <c r="L170" s="98" t="n">
        <f aca="false">J170+K170/60</f>
        <v>8.66666666666667</v>
      </c>
      <c r="M170" s="99"/>
      <c r="N170" s="130"/>
      <c r="O170" s="101"/>
      <c r="P170" s="141" t="n">
        <v>0.2</v>
      </c>
      <c r="Q170" s="132" t="s">
        <v>179</v>
      </c>
      <c r="R170" s="103" t="n">
        <v>4.32</v>
      </c>
      <c r="S170" s="133" t="n">
        <v>40</v>
      </c>
      <c r="T170" s="106" t="n">
        <f aca="false">L170*I170+S170</f>
        <v>109.073333333333</v>
      </c>
      <c r="U170" s="107"/>
      <c r="V170" s="134"/>
      <c r="W170" s="102"/>
      <c r="X170" s="135"/>
      <c r="Y170" s="136"/>
      <c r="Z170" s="102"/>
      <c r="AA170" s="370"/>
      <c r="AB170" s="111"/>
      <c r="AC170" s="106"/>
      <c r="AD170" s="113"/>
      <c r="AE170" s="375" t="e">
        <f aca="false">SUM(I164:I170,R164:R170)</f>
        <v>#REF!</v>
      </c>
      <c r="AF170" s="144"/>
      <c r="AG170" s="145" t="e">
        <f aca="false">MIN(AE168:AE174)</f>
        <v>#REF!</v>
      </c>
      <c r="AH170" s="117"/>
      <c r="AI170" s="117"/>
      <c r="AJ170" s="117"/>
      <c r="AK170" s="204"/>
      <c r="AL170" s="204"/>
      <c r="AM170" s="120"/>
      <c r="AN170" s="121"/>
      <c r="AO170" s="120"/>
      <c r="AP170" s="120"/>
      <c r="AQ170" s="120"/>
      <c r="AW170" s="224"/>
      <c r="AY170" s="226"/>
      <c r="BA170" s="337"/>
      <c r="BB170" s="337"/>
      <c r="BC170" s="337"/>
      <c r="BD170" s="337"/>
      <c r="BE170" s="337"/>
      <c r="BF170" s="337"/>
      <c r="BG170" s="337"/>
      <c r="BH170" s="337"/>
      <c r="BI170" s="337"/>
      <c r="BJ170" s="337"/>
    </row>
    <row r="171" customFormat="false" ht="25.35" hidden="false" customHeight="true" outlineLevel="0" collapsed="false">
      <c r="A171" s="207"/>
      <c r="B171" s="146"/>
      <c r="C171" s="146"/>
      <c r="D171" s="125" t="n">
        <f aca="false">E171</f>
        <v>43818</v>
      </c>
      <c r="E171" s="126" t="n">
        <f aca="false">E170+1</f>
        <v>43818</v>
      </c>
      <c r="F171" s="92"/>
      <c r="G171" s="430"/>
      <c r="H171" s="431"/>
      <c r="I171" s="129" t="n">
        <v>1.79</v>
      </c>
      <c r="J171" s="417" t="n">
        <v>6</v>
      </c>
      <c r="K171" s="418" t="n">
        <v>41</v>
      </c>
      <c r="L171" s="98" t="n">
        <f aca="false">J171+K171/60</f>
        <v>6.68333333333333</v>
      </c>
      <c r="M171" s="99"/>
      <c r="N171" s="130"/>
      <c r="O171" s="101"/>
      <c r="P171" s="272" t="n">
        <v>0.082</v>
      </c>
      <c r="Q171" s="132" t="s">
        <v>180</v>
      </c>
      <c r="R171" s="103" t="n">
        <v>9.24</v>
      </c>
      <c r="S171" s="133" t="n">
        <v>91</v>
      </c>
      <c r="T171" s="106" t="n">
        <f aca="false">L171*I171+S171</f>
        <v>102.963166666667</v>
      </c>
      <c r="U171" s="107"/>
      <c r="V171" s="134"/>
      <c r="W171" s="102"/>
      <c r="X171" s="135"/>
      <c r="Y171" s="136"/>
      <c r="Z171" s="102"/>
      <c r="AA171" s="370"/>
      <c r="AB171" s="111"/>
      <c r="AC171" s="106"/>
      <c r="AD171" s="113"/>
      <c r="AE171" s="375" t="n">
        <f aca="false">SUM(I165:I171,R165:R171)</f>
        <v>55.02</v>
      </c>
      <c r="AF171" s="148"/>
      <c r="AG171" s="149" t="e">
        <f aca="false">AVERAGE(AE168:AE174)</f>
        <v>#REF!</v>
      </c>
      <c r="AH171" s="117"/>
      <c r="AI171" s="117"/>
      <c r="AJ171" s="117"/>
      <c r="AK171" s="204"/>
      <c r="AL171" s="204"/>
      <c r="AM171" s="150" t="n">
        <f aca="false">SUM(T168:T175)</f>
        <v>595.195833333333</v>
      </c>
      <c r="AN171" s="151" t="n">
        <f aca="false">AM171/60</f>
        <v>9.91993055555556</v>
      </c>
      <c r="AO171" s="150" t="n">
        <f aca="false">COUNTIF(I168:I175,"&gt;0")+2</f>
        <v>9</v>
      </c>
      <c r="AP171" s="150" t="n">
        <f aca="false">AM171+SUM(X168:X174)+SUM(AC168:AC174)</f>
        <v>655.195833333333</v>
      </c>
      <c r="AQ171" s="150" t="n">
        <f aca="false">AO171+7-COUNTBLANK(V168:V174)+7-COUNTBLANK(AC168:AC174)</f>
        <v>10</v>
      </c>
      <c r="AT171" s="4" t="s">
        <v>140</v>
      </c>
      <c r="AU171" s="4" t="n">
        <v>5</v>
      </c>
      <c r="AV171" s="4" t="s">
        <v>166</v>
      </c>
      <c r="AW171" s="224" t="n">
        <v>7.03333</v>
      </c>
      <c r="AY171" s="226"/>
      <c r="BA171" s="337"/>
      <c r="BB171" s="337"/>
      <c r="BC171" s="337"/>
      <c r="BD171" s="337"/>
      <c r="BE171" s="337"/>
      <c r="BF171" s="337"/>
      <c r="BG171" s="337"/>
      <c r="BH171" s="337"/>
      <c r="BI171" s="337"/>
      <c r="BJ171" s="337"/>
    </row>
    <row r="172" customFormat="false" ht="20.85" hidden="false" customHeight="true" outlineLevel="0" collapsed="false">
      <c r="A172" s="207"/>
      <c r="B172" s="152"/>
      <c r="C172" s="152"/>
      <c r="D172" s="125" t="n">
        <f aca="false">E172</f>
        <v>43819</v>
      </c>
      <c r="E172" s="126" t="n">
        <f aca="false">E171+1</f>
        <v>43819</v>
      </c>
      <c r="F172" s="92"/>
      <c r="G172" s="155"/>
      <c r="H172" s="290"/>
      <c r="I172" s="129" t="n">
        <v>5.02</v>
      </c>
      <c r="J172" s="96" t="n">
        <v>9</v>
      </c>
      <c r="K172" s="97" t="n">
        <v>7</v>
      </c>
      <c r="L172" s="98" t="n">
        <f aca="false">J172+K172/60</f>
        <v>9.11666666666667</v>
      </c>
      <c r="M172" s="99"/>
      <c r="N172" s="130"/>
      <c r="O172" s="101"/>
      <c r="P172" s="141" t="n">
        <v>0.1</v>
      </c>
      <c r="Q172" s="132"/>
      <c r="R172" s="103"/>
      <c r="S172" s="133"/>
      <c r="T172" s="106" t="n">
        <f aca="false">L172*I172+S172</f>
        <v>45.7656666666667</v>
      </c>
      <c r="U172" s="107"/>
      <c r="V172" s="134"/>
      <c r="W172" s="102"/>
      <c r="X172" s="135"/>
      <c r="Y172" s="136"/>
      <c r="Z172" s="102"/>
      <c r="AA172" s="370"/>
      <c r="AB172" s="111"/>
      <c r="AC172" s="106"/>
      <c r="AD172" s="113"/>
      <c r="AE172" s="375" t="n">
        <f aca="false">SUM(I166:I172,R166:R172)</f>
        <v>50.54</v>
      </c>
      <c r="AF172" s="158"/>
      <c r="AG172" s="159" t="e">
        <f aca="false">MAX(AE168:AE174)</f>
        <v>#REF!</v>
      </c>
      <c r="AH172" s="117"/>
      <c r="AI172" s="117"/>
      <c r="AJ172" s="117"/>
      <c r="AK172" s="204"/>
      <c r="AL172" s="204"/>
      <c r="AM172" s="150"/>
      <c r="AN172" s="151"/>
      <c r="AO172" s="150"/>
      <c r="AP172" s="150"/>
      <c r="AQ172" s="150"/>
      <c r="AW172" s="224"/>
      <c r="AY172" s="226"/>
      <c r="BA172" s="337"/>
      <c r="BB172" s="337"/>
      <c r="BC172" s="337"/>
      <c r="BD172" s="337"/>
      <c r="BE172" s="337"/>
      <c r="BF172" s="337"/>
      <c r="BG172" s="337"/>
      <c r="BH172" s="337"/>
      <c r="BI172" s="337"/>
      <c r="BJ172" s="337"/>
    </row>
    <row r="173" customFormat="false" ht="14.65" hidden="false" customHeight="true" outlineLevel="0" collapsed="false">
      <c r="A173" s="207"/>
      <c r="B173" s="160"/>
      <c r="C173" s="160"/>
      <c r="D173" s="125" t="n">
        <f aca="false">E173</f>
        <v>43820</v>
      </c>
      <c r="E173" s="126" t="n">
        <f aca="false">E172+1</f>
        <v>43820</v>
      </c>
      <c r="F173" s="92"/>
      <c r="G173" s="155"/>
      <c r="H173" s="290"/>
      <c r="I173" s="129" t="n">
        <v>6.67</v>
      </c>
      <c r="J173" s="96" t="n">
        <v>8</v>
      </c>
      <c r="K173" s="97" t="n">
        <v>56</v>
      </c>
      <c r="L173" s="98" t="n">
        <f aca="false">J173+K173/60</f>
        <v>8.93333333333333</v>
      </c>
      <c r="M173" s="99"/>
      <c r="N173" s="130"/>
      <c r="O173" s="101"/>
      <c r="P173" s="141" t="n">
        <v>0.1</v>
      </c>
      <c r="Q173" s="132"/>
      <c r="R173" s="103"/>
      <c r="S173" s="133"/>
      <c r="T173" s="106" t="n">
        <f aca="false">L173*I173+S173</f>
        <v>59.5853333333333</v>
      </c>
      <c r="U173" s="107"/>
      <c r="V173" s="134"/>
      <c r="W173" s="102"/>
      <c r="X173" s="135"/>
      <c r="Y173" s="136"/>
      <c r="Z173" s="102"/>
      <c r="AA173" s="432" t="s">
        <v>92</v>
      </c>
      <c r="AB173" s="111" t="n">
        <v>0.8</v>
      </c>
      <c r="AC173" s="106" t="n">
        <v>60</v>
      </c>
      <c r="AD173" s="113"/>
      <c r="AE173" s="375" t="n">
        <f aca="false">SUM(I167:I173,R167:R173)</f>
        <v>52.41</v>
      </c>
      <c r="AF173" s="165"/>
      <c r="AG173" s="166" t="s">
        <v>80</v>
      </c>
      <c r="AH173" s="117"/>
      <c r="AI173" s="117"/>
      <c r="AJ173" s="117"/>
      <c r="AK173" s="204"/>
      <c r="AL173" s="204"/>
      <c r="AM173" s="150"/>
      <c r="AN173" s="151"/>
      <c r="AO173" s="150"/>
      <c r="AP173" s="150"/>
      <c r="AQ173" s="150"/>
      <c r="AT173" s="4" t="s">
        <v>143</v>
      </c>
      <c r="AU173" s="4" t="n">
        <v>20</v>
      </c>
      <c r="AV173" s="4" t="s">
        <v>153</v>
      </c>
      <c r="AW173" s="224" t="n">
        <v>8.25</v>
      </c>
      <c r="AY173" s="226"/>
      <c r="BA173" s="337"/>
      <c r="BB173" s="337"/>
      <c r="BC173" s="337"/>
      <c r="BD173" s="337"/>
      <c r="BE173" s="337"/>
      <c r="BF173" s="337"/>
      <c r="BG173" s="337"/>
      <c r="BH173" s="337"/>
      <c r="BI173" s="337"/>
      <c r="BJ173" s="337"/>
    </row>
    <row r="174" customFormat="false" ht="27.75" hidden="false" customHeight="true" outlineLevel="0" collapsed="false">
      <c r="A174" s="207"/>
      <c r="B174" s="160"/>
      <c r="C174" s="160"/>
      <c r="D174" s="433" t="n">
        <f aca="false">D175</f>
        <v>43821</v>
      </c>
      <c r="E174" s="434" t="n">
        <f aca="false">E175</f>
        <v>43821</v>
      </c>
      <c r="F174" s="92"/>
      <c r="G174" s="435"/>
      <c r="H174" s="436"/>
      <c r="I174" s="437" t="n">
        <v>16.1</v>
      </c>
      <c r="J174" s="438" t="n">
        <v>8</v>
      </c>
      <c r="K174" s="439" t="n">
        <v>47</v>
      </c>
      <c r="L174" s="440" t="n">
        <f aca="false">J174+K174/60</f>
        <v>8.78333333333333</v>
      </c>
      <c r="M174" s="441"/>
      <c r="N174" s="442"/>
      <c r="O174" s="443" t="n">
        <v>-13</v>
      </c>
      <c r="P174" s="444" t="n">
        <v>0.082</v>
      </c>
      <c r="Q174" s="445"/>
      <c r="R174" s="446" t="n">
        <v>5.75</v>
      </c>
      <c r="S174" s="182" t="n">
        <v>54</v>
      </c>
      <c r="T174" s="447" t="n">
        <f aca="false">L174*I174+S174+I175*L175</f>
        <v>223.036666666667</v>
      </c>
      <c r="U174" s="107"/>
      <c r="V174" s="134"/>
      <c r="W174" s="102"/>
      <c r="X174" s="135"/>
      <c r="Y174" s="136"/>
      <c r="Z174" s="102"/>
      <c r="AA174" s="432"/>
      <c r="AB174" s="111"/>
      <c r="AC174" s="183"/>
      <c r="AD174" s="113"/>
      <c r="AE174" s="448" t="n">
        <f aca="false">SUM(I168:I175,R168:R175)</f>
        <v>66.66</v>
      </c>
      <c r="AF174" s="191" t="n">
        <f aca="false">MAX(AE172:AE174)</f>
        <v>66.66</v>
      </c>
      <c r="AG174" s="191"/>
      <c r="AH174" s="192" t="n">
        <f aca="false">MAX(H168:H174)</f>
        <v>0</v>
      </c>
      <c r="AI174" s="192"/>
      <c r="AJ174" s="192"/>
      <c r="AK174" s="204"/>
      <c r="AL174" s="204"/>
      <c r="AM174" s="150"/>
      <c r="AN174" s="151"/>
      <c r="AO174" s="150"/>
      <c r="AP174" s="150"/>
      <c r="AQ174" s="150"/>
      <c r="AW174" s="224"/>
      <c r="AY174" s="226"/>
      <c r="BA174" s="337"/>
      <c r="BB174" s="337"/>
      <c r="BC174" s="337"/>
      <c r="BD174" s="337"/>
      <c r="BE174" s="337"/>
      <c r="BF174" s="337"/>
      <c r="BG174" s="337"/>
      <c r="BH174" s="337"/>
      <c r="BI174" s="337"/>
      <c r="BJ174" s="337"/>
    </row>
    <row r="175" customFormat="false" ht="27.75" hidden="false" customHeight="true" outlineLevel="0" collapsed="false">
      <c r="A175" s="210"/>
      <c r="B175" s="168"/>
      <c r="C175" s="168"/>
      <c r="D175" s="433" t="n">
        <f aca="false">E175</f>
        <v>43821</v>
      </c>
      <c r="E175" s="434" t="n">
        <f aca="false">E173+1</f>
        <v>43821</v>
      </c>
      <c r="F175" s="92"/>
      <c r="G175" s="435"/>
      <c r="H175" s="436"/>
      <c r="I175" s="449" t="n">
        <v>3.9</v>
      </c>
      <c r="J175" s="450" t="n">
        <v>7</v>
      </c>
      <c r="K175" s="451" t="n">
        <v>5</v>
      </c>
      <c r="L175" s="452" t="n">
        <f aca="false">J175+K175/60</f>
        <v>7.08333333333333</v>
      </c>
      <c r="M175" s="453"/>
      <c r="N175" s="454" t="n">
        <v>-15</v>
      </c>
      <c r="O175" s="455" t="n">
        <v>-10</v>
      </c>
      <c r="P175" s="444"/>
      <c r="Q175" s="445"/>
      <c r="R175" s="446"/>
      <c r="S175" s="182"/>
      <c r="T175" s="447"/>
      <c r="U175" s="107"/>
      <c r="V175" s="184"/>
      <c r="W175" s="185"/>
      <c r="X175" s="186"/>
      <c r="Y175" s="258"/>
      <c r="Z175" s="188"/>
      <c r="AA175" s="398"/>
      <c r="AB175" s="391"/>
      <c r="AC175" s="183"/>
      <c r="AD175" s="113"/>
      <c r="AE175" s="448"/>
      <c r="AF175" s="456"/>
      <c r="AG175" s="456"/>
      <c r="AH175" s="204"/>
      <c r="AI175" s="204"/>
      <c r="AJ175" s="204"/>
      <c r="AK175" s="204"/>
      <c r="AL175" s="204"/>
      <c r="AM175" s="150"/>
      <c r="AN175" s="151"/>
      <c r="AO175" s="150"/>
      <c r="AP175" s="150"/>
      <c r="AQ175" s="150"/>
      <c r="AW175" s="224"/>
      <c r="AY175" s="226"/>
      <c r="BA175" s="337"/>
      <c r="BB175" s="337"/>
      <c r="BC175" s="337"/>
      <c r="BD175" s="337"/>
      <c r="BE175" s="337"/>
      <c r="BF175" s="337"/>
      <c r="BG175" s="337"/>
      <c r="BH175" s="337"/>
      <c r="BI175" s="337"/>
      <c r="BJ175" s="337"/>
    </row>
    <row r="176" customFormat="false" ht="20.85" hidden="false" customHeight="true" outlineLevel="0" collapsed="false">
      <c r="A176" s="88" t="n">
        <f aca="false">A168-1</f>
        <v>10</v>
      </c>
      <c r="B176" s="89" t="n">
        <f aca="false">B168+7</f>
        <v>43822</v>
      </c>
      <c r="C176" s="89" t="n">
        <f aca="false">B176+6</f>
        <v>43828</v>
      </c>
      <c r="D176" s="90" t="n">
        <f aca="false">E176</f>
        <v>43822</v>
      </c>
      <c r="E176" s="91" t="n">
        <f aca="false">E175+1</f>
        <v>43822</v>
      </c>
      <c r="F176" s="92"/>
      <c r="G176" s="95"/>
      <c r="H176" s="400"/>
      <c r="I176" s="457" t="n">
        <f aca="false">R174</f>
        <v>5.75</v>
      </c>
      <c r="J176" s="96"/>
      <c r="K176" s="97"/>
      <c r="L176" s="98" t="n">
        <f aca="false">J176+K176/60</f>
        <v>0</v>
      </c>
      <c r="M176" s="99"/>
      <c r="N176" s="100"/>
      <c r="O176" s="101"/>
      <c r="P176" s="458" t="n">
        <v>0.1</v>
      </c>
      <c r="Q176" s="445"/>
      <c r="R176" s="459" t="n">
        <f aca="false">-R174</f>
        <v>-5.75</v>
      </c>
      <c r="S176" s="105"/>
      <c r="T176" s="106" t="n">
        <f aca="false">L176*I176+S176</f>
        <v>0</v>
      </c>
      <c r="U176" s="107"/>
      <c r="V176" s="108"/>
      <c r="W176" s="102"/>
      <c r="X176" s="109"/>
      <c r="Y176" s="136"/>
      <c r="Z176" s="111"/>
      <c r="AA176" s="370"/>
      <c r="AB176" s="111"/>
      <c r="AC176" s="106"/>
      <c r="AD176" s="113" t="s">
        <v>181</v>
      </c>
      <c r="AE176" s="371" t="n">
        <f aca="false">SUM(I169:I176,R169:R176)</f>
        <v>66.66</v>
      </c>
      <c r="AF176" s="115"/>
      <c r="AG176" s="116" t="s">
        <v>72</v>
      </c>
      <c r="AH176" s="117"/>
      <c r="AI176" s="117"/>
      <c r="AJ176" s="117"/>
      <c r="AK176" s="204" t="s">
        <v>182</v>
      </c>
      <c r="AL176" s="204"/>
      <c r="AM176" s="120" t="n">
        <f aca="false">SUM(T172:T179)</f>
        <v>468.033166666667</v>
      </c>
      <c r="AN176" s="121" t="n">
        <f aca="false">AM176/60</f>
        <v>7.80055277777778</v>
      </c>
      <c r="AO176" s="120"/>
      <c r="AP176" s="120" t="n">
        <f aca="false">AM176+SUM(X173:X179)+SUM(AC173:AC179)</f>
        <v>678.033166666667</v>
      </c>
      <c r="AQ176" s="120"/>
      <c r="AW176" s="224"/>
      <c r="AX176" s="225" t="n">
        <f aca="false">AF182</f>
        <v>60.47</v>
      </c>
      <c r="AY176" s="226" t="n">
        <f aca="false">IF(AF182=AE182,AM179/AF182,0)</f>
        <v>7.98081969020451</v>
      </c>
      <c r="BA176" s="337"/>
      <c r="BB176" s="337"/>
      <c r="BC176" s="337"/>
      <c r="BD176" s="337"/>
      <c r="BE176" s="337"/>
      <c r="BF176" s="337"/>
      <c r="BG176" s="337"/>
      <c r="BH176" s="337"/>
      <c r="BI176" s="337"/>
      <c r="BJ176" s="337"/>
    </row>
    <row r="177" customFormat="false" ht="12.8" hidden="false" customHeight="true" outlineLevel="0" collapsed="false">
      <c r="A177" s="460"/>
      <c r="B177" s="123" t="n">
        <f aca="false">E177</f>
        <v>43823</v>
      </c>
      <c r="C177" s="124"/>
      <c r="D177" s="125" t="n">
        <f aca="false">E177</f>
        <v>43823</v>
      </c>
      <c r="E177" s="126" t="n">
        <f aca="false">E176+1</f>
        <v>43823</v>
      </c>
      <c r="F177" s="92"/>
      <c r="G177" s="129"/>
      <c r="H177" s="299"/>
      <c r="I177" s="129" t="n">
        <v>5.25</v>
      </c>
      <c r="J177" s="96" t="n">
        <v>9</v>
      </c>
      <c r="K177" s="97" t="n">
        <v>40</v>
      </c>
      <c r="L177" s="98" t="n">
        <f aca="false">J177+K177/60</f>
        <v>9.66666666666667</v>
      </c>
      <c r="M177" s="99"/>
      <c r="N177" s="130"/>
      <c r="O177" s="101"/>
      <c r="P177" s="141" t="n">
        <v>0.2</v>
      </c>
      <c r="Q177" s="132"/>
      <c r="R177" s="103"/>
      <c r="S177" s="133"/>
      <c r="T177" s="106" t="n">
        <f aca="false">L177*I177+S177</f>
        <v>50.75</v>
      </c>
      <c r="U177" s="107"/>
      <c r="V177" s="134"/>
      <c r="W177" s="102"/>
      <c r="X177" s="135"/>
      <c r="Y177" s="136" t="n">
        <v>66.66</v>
      </c>
      <c r="Z177" s="102" t="n">
        <v>0.9</v>
      </c>
      <c r="AA177" s="461" t="s">
        <v>92</v>
      </c>
      <c r="AB177" s="462" t="n">
        <v>0.9</v>
      </c>
      <c r="AC177" s="106" t="n">
        <v>150</v>
      </c>
      <c r="AD177" s="113"/>
      <c r="AE177" s="375" t="n">
        <f aca="false">SUM(I170:I177,R170:R177)</f>
        <v>66.01</v>
      </c>
      <c r="AF177" s="115"/>
      <c r="AG177" s="116"/>
      <c r="AH177" s="117"/>
      <c r="AI177" s="117"/>
      <c r="AJ177" s="117"/>
      <c r="AK177" s="204"/>
      <c r="AL177" s="204"/>
      <c r="AM177" s="120"/>
      <c r="AN177" s="121"/>
      <c r="AO177" s="120"/>
      <c r="AP177" s="120"/>
      <c r="AQ177" s="120"/>
      <c r="AT177" s="4" t="s">
        <v>138</v>
      </c>
      <c r="AW177" s="224"/>
      <c r="AY177" s="226"/>
      <c r="AZ177" s="0" t="s">
        <v>183</v>
      </c>
      <c r="BA177" s="337" t="n">
        <v>3</v>
      </c>
      <c r="BB177" s="337" t="n">
        <v>6</v>
      </c>
      <c r="BC177" s="337"/>
      <c r="BD177" s="337"/>
      <c r="BE177" s="337"/>
      <c r="BF177" s="337"/>
      <c r="BG177" s="337"/>
      <c r="BH177" s="337"/>
      <c r="BI177" s="337"/>
      <c r="BJ177" s="337"/>
    </row>
    <row r="178" customFormat="false" ht="12.8" hidden="false" customHeight="true" outlineLevel="0" collapsed="false">
      <c r="A178" s="463"/>
      <c r="B178" s="139"/>
      <c r="C178" s="139"/>
      <c r="D178" s="125" t="n">
        <f aca="false">E178</f>
        <v>43824</v>
      </c>
      <c r="E178" s="126" t="n">
        <f aca="false">E177+1</f>
        <v>43824</v>
      </c>
      <c r="F178" s="92"/>
      <c r="G178" s="129"/>
      <c r="H178" s="299"/>
      <c r="I178" s="129" t="n">
        <v>3.96</v>
      </c>
      <c r="J178" s="96" t="n">
        <v>9</v>
      </c>
      <c r="K178" s="97" t="n">
        <v>27</v>
      </c>
      <c r="L178" s="98" t="n">
        <f aca="false">J178+K178/60</f>
        <v>9.45</v>
      </c>
      <c r="M178" s="99"/>
      <c r="N178" s="130"/>
      <c r="O178" s="101"/>
      <c r="P178" s="141" t="n">
        <v>0.2</v>
      </c>
      <c r="Q178" s="132"/>
      <c r="R178" s="103"/>
      <c r="S178" s="133"/>
      <c r="T178" s="106" t="n">
        <f aca="false">L178*I178+S178</f>
        <v>37.422</v>
      </c>
      <c r="U178" s="107"/>
      <c r="V178" s="134"/>
      <c r="W178" s="102"/>
      <c r="X178" s="135"/>
      <c r="Y178" s="136"/>
      <c r="Z178" s="102"/>
      <c r="AA178" s="370"/>
      <c r="AB178" s="111"/>
      <c r="AC178" s="106"/>
      <c r="AD178" s="113"/>
      <c r="AE178" s="375" t="n">
        <f aca="false">SUM(I171:I178,R171:R178)</f>
        <v>57.68</v>
      </c>
      <c r="AF178" s="144"/>
      <c r="AG178" s="145" t="n">
        <f aca="false">MIN(AE176:AE182)</f>
        <v>41.71</v>
      </c>
      <c r="AH178" s="117"/>
      <c r="AI178" s="117"/>
      <c r="AJ178" s="117"/>
      <c r="AK178" s="204"/>
      <c r="AL178" s="204"/>
      <c r="AM178" s="120"/>
      <c r="AN178" s="121"/>
      <c r="AO178" s="120"/>
      <c r="AP178" s="120"/>
      <c r="AQ178" s="120"/>
      <c r="AW178" s="224"/>
      <c r="AY178" s="226"/>
      <c r="BA178" s="337"/>
      <c r="BB178" s="337"/>
      <c r="BC178" s="337"/>
      <c r="BD178" s="337"/>
      <c r="BE178" s="337"/>
      <c r="BF178" s="337"/>
      <c r="BG178" s="337"/>
      <c r="BH178" s="337"/>
      <c r="BI178" s="337"/>
      <c r="BJ178" s="337"/>
    </row>
    <row r="179" customFormat="false" ht="38.8" hidden="false" customHeight="true" outlineLevel="0" collapsed="false">
      <c r="A179" s="463"/>
      <c r="B179" s="146"/>
      <c r="C179" s="146"/>
      <c r="D179" s="125" t="n">
        <f aca="false">E179</f>
        <v>43825</v>
      </c>
      <c r="E179" s="126" t="n">
        <f aca="false">E178+1</f>
        <v>43825</v>
      </c>
      <c r="F179" s="92"/>
      <c r="G179" s="129"/>
      <c r="H179" s="299"/>
      <c r="I179" s="129" t="n">
        <v>4.01</v>
      </c>
      <c r="J179" s="96" t="n">
        <v>7</v>
      </c>
      <c r="K179" s="97" t="n">
        <v>21</v>
      </c>
      <c r="L179" s="98" t="n">
        <f aca="false">J179+K179/60</f>
        <v>7.35</v>
      </c>
      <c r="M179" s="99"/>
      <c r="N179" s="464" t="s">
        <v>184</v>
      </c>
      <c r="O179" s="101" t="n">
        <v>-9</v>
      </c>
      <c r="P179" s="141" t="n">
        <v>0.5</v>
      </c>
      <c r="Q179" s="103" t="s">
        <v>83</v>
      </c>
      <c r="R179" s="103" t="n">
        <v>2.15</v>
      </c>
      <c r="S179" s="133" t="n">
        <v>22</v>
      </c>
      <c r="T179" s="106" t="n">
        <f aca="false">L179*I179+S179</f>
        <v>51.4735</v>
      </c>
      <c r="U179" s="107"/>
      <c r="V179" s="134"/>
      <c r="W179" s="102"/>
      <c r="X179" s="135"/>
      <c r="Y179" s="136"/>
      <c r="Z179" s="102"/>
      <c r="AA179" s="461"/>
      <c r="AB179" s="111"/>
      <c r="AC179" s="106"/>
      <c r="AD179" s="113"/>
      <c r="AE179" s="375" t="n">
        <f aca="false">SUM(I172:I179,R172:R179)</f>
        <v>52.81</v>
      </c>
      <c r="AF179" s="148"/>
      <c r="AG179" s="149" t="n">
        <f aca="false">AVERAGE(AE176:AE182)</f>
        <v>56.7414285714286</v>
      </c>
      <c r="AH179" s="117"/>
      <c r="AI179" s="117"/>
      <c r="AJ179" s="117"/>
      <c r="AK179" s="204"/>
      <c r="AL179" s="204"/>
      <c r="AM179" s="150" t="n">
        <f aca="false">SUM(T176:T182)</f>
        <v>482.600166666667</v>
      </c>
      <c r="AN179" s="151" t="n">
        <f aca="false">AM179/60</f>
        <v>8.04333611111111</v>
      </c>
      <c r="AO179" s="150" t="n">
        <f aca="false">COUNTIF(I176:I182,"&gt;0")+2</f>
        <v>9</v>
      </c>
      <c r="AP179" s="150" t="n">
        <f aca="false">AM179+SUM(X176:X182)+SUM(AC176:AC182)</f>
        <v>662.600166666667</v>
      </c>
      <c r="AQ179" s="150" t="n">
        <f aca="false">AO179+7-COUNTBLANK(V176:V182)+7-COUNTBLANK(AC176:AC182)</f>
        <v>11</v>
      </c>
      <c r="AT179" s="4" t="s">
        <v>140</v>
      </c>
      <c r="AU179" s="4" t="n">
        <v>6</v>
      </c>
      <c r="AV179" s="4" t="s">
        <v>160</v>
      </c>
      <c r="AW179" s="224" t="n">
        <v>7.2833</v>
      </c>
      <c r="AY179" s="226"/>
      <c r="BA179" s="337"/>
      <c r="BB179" s="337"/>
      <c r="BC179" s="337"/>
      <c r="BD179" s="337"/>
      <c r="BE179" s="337"/>
      <c r="BF179" s="337"/>
      <c r="BG179" s="337"/>
      <c r="BH179" s="337"/>
      <c r="BI179" s="337"/>
      <c r="BJ179" s="337"/>
    </row>
    <row r="180" customFormat="false" ht="14.65" hidden="false" customHeight="true" outlineLevel="0" collapsed="false">
      <c r="A180" s="463"/>
      <c r="B180" s="152"/>
      <c r="C180" s="152"/>
      <c r="D180" s="125" t="n">
        <f aca="false">E180</f>
        <v>43826</v>
      </c>
      <c r="E180" s="126" t="n">
        <f aca="false">E179+1</f>
        <v>43826</v>
      </c>
      <c r="F180" s="92"/>
      <c r="G180" s="403"/>
      <c r="H180" s="382"/>
      <c r="I180" s="129" t="n">
        <v>4.06</v>
      </c>
      <c r="J180" s="96" t="n">
        <v>8</v>
      </c>
      <c r="K180" s="97" t="n">
        <v>45</v>
      </c>
      <c r="L180" s="98" t="n">
        <f aca="false">J180+K180/60</f>
        <v>8.75</v>
      </c>
      <c r="M180" s="99"/>
      <c r="N180" s="130"/>
      <c r="O180" s="101"/>
      <c r="P180" s="141" t="n">
        <v>0.2</v>
      </c>
      <c r="Q180" s="132"/>
      <c r="R180" s="103"/>
      <c r="S180" s="133"/>
      <c r="T180" s="106" t="n">
        <f aca="false">L180*I180+S180</f>
        <v>35.525</v>
      </c>
      <c r="U180" s="107"/>
      <c r="V180" s="134"/>
      <c r="W180" s="102"/>
      <c r="X180" s="135"/>
      <c r="Y180" s="136"/>
      <c r="Z180" s="102"/>
      <c r="AA180" s="461"/>
      <c r="AB180" s="462"/>
      <c r="AC180" s="106"/>
      <c r="AD180" s="113"/>
      <c r="AE180" s="375" t="n">
        <f aca="false">SUM(I173:I180,R173:R180)</f>
        <v>51.85</v>
      </c>
      <c r="AF180" s="158"/>
      <c r="AG180" s="159" t="n">
        <f aca="false">MAX(AE176:AE182)</f>
        <v>66.66</v>
      </c>
      <c r="AH180" s="117"/>
      <c r="AI180" s="117"/>
      <c r="AJ180" s="117"/>
      <c r="AK180" s="204"/>
      <c r="AL180" s="204"/>
      <c r="AM180" s="150"/>
      <c r="AN180" s="151"/>
      <c r="AO180" s="150"/>
      <c r="AP180" s="150"/>
      <c r="AQ180" s="150"/>
      <c r="AW180" s="224"/>
      <c r="AY180" s="226"/>
      <c r="BA180" s="337"/>
      <c r="BB180" s="337"/>
      <c r="BC180" s="337"/>
      <c r="BD180" s="337"/>
      <c r="BE180" s="337"/>
      <c r="BF180" s="337"/>
      <c r="BG180" s="337"/>
      <c r="BH180" s="337"/>
      <c r="BI180" s="337"/>
      <c r="BJ180" s="337"/>
    </row>
    <row r="181" customFormat="false" ht="30" hidden="false" customHeight="true" outlineLevel="0" collapsed="false">
      <c r="A181" s="463"/>
      <c r="B181" s="160"/>
      <c r="C181" s="160"/>
      <c r="D181" s="125" t="n">
        <f aca="false">E181</f>
        <v>43827</v>
      </c>
      <c r="E181" s="126" t="n">
        <f aca="false">E180+1</f>
        <v>43827</v>
      </c>
      <c r="F181" s="92"/>
      <c r="G181" s="465"/>
      <c r="H181" s="382"/>
      <c r="I181" s="129" t="n">
        <v>1.8</v>
      </c>
      <c r="J181" s="96" t="n">
        <v>7</v>
      </c>
      <c r="K181" s="97" t="n">
        <v>38</v>
      </c>
      <c r="L181" s="98" t="n">
        <f aca="false">J181+K181/60</f>
        <v>7.63333333333333</v>
      </c>
      <c r="M181" s="99"/>
      <c r="N181" s="130" t="n">
        <v>-5</v>
      </c>
      <c r="O181" s="101"/>
      <c r="P181" s="141"/>
      <c r="Q181" s="466" t="s">
        <v>185</v>
      </c>
      <c r="R181" s="103" t="n">
        <f aca="false">9.65+1.18</f>
        <v>10.83</v>
      </c>
      <c r="S181" s="133" t="n">
        <v>98</v>
      </c>
      <c r="T181" s="106" t="n">
        <f aca="false">L181*I181+S181</f>
        <v>111.74</v>
      </c>
      <c r="U181" s="107"/>
      <c r="V181" s="134"/>
      <c r="W181" s="102"/>
      <c r="X181" s="135"/>
      <c r="Y181" s="136"/>
      <c r="Z181" s="102"/>
      <c r="AA181" s="396" t="s">
        <v>186</v>
      </c>
      <c r="AB181" s="462" t="n">
        <v>0.7</v>
      </c>
      <c r="AC181" s="106" t="n">
        <v>30</v>
      </c>
      <c r="AD181" s="113"/>
      <c r="AE181" s="375" t="n">
        <f aca="false">SUM(I175:I181,R177:R181)</f>
        <v>41.71</v>
      </c>
      <c r="AF181" s="165"/>
      <c r="AG181" s="166" t="s">
        <v>80</v>
      </c>
      <c r="AH181" s="117"/>
      <c r="AI181" s="117"/>
      <c r="AJ181" s="117"/>
      <c r="AK181" s="204"/>
      <c r="AL181" s="204"/>
      <c r="AM181" s="150"/>
      <c r="AN181" s="151"/>
      <c r="AO181" s="150"/>
      <c r="AP181" s="150"/>
      <c r="AQ181" s="150"/>
      <c r="AT181" s="4" t="s">
        <v>143</v>
      </c>
      <c r="AU181" s="4" t="n">
        <v>13</v>
      </c>
      <c r="AV181" s="4" t="s">
        <v>187</v>
      </c>
      <c r="AW181" s="224" t="n">
        <v>7.75</v>
      </c>
      <c r="AY181" s="226"/>
      <c r="BA181" s="337"/>
      <c r="BB181" s="337"/>
      <c r="BC181" s="337"/>
      <c r="BD181" s="337"/>
      <c r="BE181" s="337"/>
      <c r="BF181" s="337"/>
      <c r="BG181" s="337"/>
      <c r="BH181" s="337"/>
      <c r="BI181" s="337"/>
      <c r="BJ181" s="337"/>
    </row>
    <row r="182" customFormat="false" ht="84" hidden="false" customHeight="true" outlineLevel="0" collapsed="false">
      <c r="A182" s="467"/>
      <c r="B182" s="168"/>
      <c r="C182" s="168"/>
      <c r="D182" s="169" t="n">
        <f aca="false">E182</f>
        <v>43828</v>
      </c>
      <c r="E182" s="170" t="n">
        <f aca="false">E181+1</f>
        <v>43828</v>
      </c>
      <c r="F182" s="92"/>
      <c r="G182" s="468"/>
      <c r="H182" s="469"/>
      <c r="I182" s="129" t="n">
        <v>8.03</v>
      </c>
      <c r="J182" s="174" t="n">
        <v>7</v>
      </c>
      <c r="K182" s="175" t="n">
        <v>26</v>
      </c>
      <c r="L182" s="176" t="n">
        <f aca="false">J182+K182/60</f>
        <v>7.43333333333333</v>
      </c>
      <c r="M182" s="177"/>
      <c r="N182" s="178" t="n">
        <v>-5</v>
      </c>
      <c r="O182" s="179" t="n">
        <v>1</v>
      </c>
      <c r="P182" s="470" t="n">
        <v>0.985</v>
      </c>
      <c r="Q182" s="471" t="s">
        <v>185</v>
      </c>
      <c r="R182" s="181" t="n">
        <f aca="false">9.13+5.5</f>
        <v>14.63</v>
      </c>
      <c r="S182" s="182" t="n">
        <f aca="false">83+53</f>
        <v>136</v>
      </c>
      <c r="T182" s="183" t="n">
        <f aca="false">L182*I182+S182</f>
        <v>195.689666666667</v>
      </c>
      <c r="U182" s="107"/>
      <c r="V182" s="184"/>
      <c r="W182" s="185"/>
      <c r="X182" s="186"/>
      <c r="Y182" s="258"/>
      <c r="Z182" s="188"/>
      <c r="AA182" s="398"/>
      <c r="AB182" s="391"/>
      <c r="AC182" s="183"/>
      <c r="AD182" s="113"/>
      <c r="AE182" s="392" t="n">
        <f aca="false">SUM(I176:I182,R177:R182)</f>
        <v>60.47</v>
      </c>
      <c r="AF182" s="191" t="n">
        <f aca="false">MAX(AE180:AE182)</f>
        <v>60.47</v>
      </c>
      <c r="AG182" s="191"/>
      <c r="AH182" s="192" t="n">
        <f aca="false">MAX(H176:H182)</f>
        <v>0</v>
      </c>
      <c r="AI182" s="192"/>
      <c r="AJ182" s="192"/>
      <c r="AK182" s="204"/>
      <c r="AL182" s="204"/>
      <c r="AM182" s="150"/>
      <c r="AN182" s="151"/>
      <c r="AO182" s="150"/>
      <c r="AP182" s="150"/>
      <c r="AQ182" s="150"/>
      <c r="AW182" s="224"/>
      <c r="AY182" s="226"/>
      <c r="BA182" s="337"/>
      <c r="BB182" s="337"/>
      <c r="BC182" s="337"/>
      <c r="BD182" s="337"/>
      <c r="BE182" s="337"/>
      <c r="BF182" s="337"/>
      <c r="BG182" s="337"/>
      <c r="BH182" s="337"/>
      <c r="BI182" s="337"/>
      <c r="BJ182" s="337"/>
    </row>
    <row r="183" customFormat="false" ht="12.8" hidden="false" customHeight="true" outlineLevel="0" collapsed="false">
      <c r="A183" s="88" t="n">
        <f aca="false">A176-1</f>
        <v>9</v>
      </c>
      <c r="B183" s="89" t="n">
        <f aca="false">B176+7</f>
        <v>43829</v>
      </c>
      <c r="C183" s="89" t="n">
        <f aca="false">B183+6</f>
        <v>43835</v>
      </c>
      <c r="D183" s="90" t="n">
        <f aca="false">E183</f>
        <v>43829</v>
      </c>
      <c r="E183" s="91" t="n">
        <f aca="false">E182+1</f>
        <v>43829</v>
      </c>
      <c r="F183" s="92"/>
      <c r="G183" s="95"/>
      <c r="H183" s="400"/>
      <c r="I183" s="95"/>
      <c r="J183" s="96"/>
      <c r="K183" s="97"/>
      <c r="L183" s="98" t="n">
        <f aca="false">J183+K183/60</f>
        <v>0</v>
      </c>
      <c r="M183" s="99"/>
      <c r="N183" s="100"/>
      <c r="O183" s="101"/>
      <c r="P183" s="102" t="n">
        <v>0.1</v>
      </c>
      <c r="Q183" s="103" t="s">
        <v>188</v>
      </c>
      <c r="R183" s="104" t="n">
        <v>3.11</v>
      </c>
      <c r="S183" s="105" t="n">
        <v>29</v>
      </c>
      <c r="T183" s="106" t="n">
        <f aca="false">L183*I183+S183</f>
        <v>29</v>
      </c>
      <c r="U183" s="107"/>
      <c r="V183" s="108"/>
      <c r="W183" s="102"/>
      <c r="X183" s="109"/>
      <c r="Y183" s="136"/>
      <c r="Z183" s="462"/>
      <c r="AA183" s="370"/>
      <c r="AB183" s="111"/>
      <c r="AC183" s="106"/>
      <c r="AD183" s="113" t="s">
        <v>189</v>
      </c>
      <c r="AE183" s="371" t="n">
        <f aca="false">SUM(I177:I183,R177:R183)</f>
        <v>57.83</v>
      </c>
      <c r="AF183" s="115"/>
      <c r="AG183" s="116" t="s">
        <v>72</v>
      </c>
      <c r="AH183" s="117"/>
      <c r="AI183" s="117"/>
      <c r="AJ183" s="117"/>
      <c r="AK183" s="204"/>
      <c r="AL183" s="204"/>
      <c r="AM183" s="120" t="n">
        <f aca="false">SUM(T180:T186)</f>
        <v>577.156</v>
      </c>
      <c r="AN183" s="121" t="n">
        <f aca="false">AM183/60</f>
        <v>9.61926666666667</v>
      </c>
      <c r="AO183" s="120"/>
      <c r="AP183" s="120" t="n">
        <f aca="false">AM183+SUM(X180:X186)+SUM(AC180:AC186)</f>
        <v>637.156</v>
      </c>
      <c r="AQ183" s="120" t="n">
        <f aca="false">AO183+7-COUNTBLANK(V180:V186)+7-COUNTBLANK(AC180:AC186)</f>
        <v>2</v>
      </c>
      <c r="AW183" s="224"/>
      <c r="AX183" s="225" t="n">
        <f aca="false">AF189</f>
        <v>65.94</v>
      </c>
      <c r="AY183" s="226" t="n">
        <f aca="false">IF(AF189=AE189,AM186/AF189,0)</f>
        <v>0</v>
      </c>
      <c r="BA183" s="337"/>
      <c r="BB183" s="337"/>
      <c r="BC183" s="337"/>
      <c r="BD183" s="337"/>
      <c r="BE183" s="337"/>
      <c r="BF183" s="337"/>
      <c r="BG183" s="337"/>
      <c r="BH183" s="337"/>
      <c r="BI183" s="337"/>
      <c r="BJ183" s="337"/>
    </row>
    <row r="184" customFormat="false" ht="30" hidden="false" customHeight="true" outlineLevel="0" collapsed="false">
      <c r="A184" s="205"/>
      <c r="B184" s="123" t="n">
        <f aca="false">E184</f>
        <v>43830</v>
      </c>
      <c r="C184" s="124"/>
      <c r="D184" s="125" t="n">
        <f aca="false">E184</f>
        <v>43830</v>
      </c>
      <c r="E184" s="126" t="n">
        <f aca="false">E183+1</f>
        <v>43830</v>
      </c>
      <c r="F184" s="92"/>
      <c r="G184" s="129"/>
      <c r="H184" s="299"/>
      <c r="I184" s="129" t="n">
        <v>6.38</v>
      </c>
      <c r="J184" s="96" t="n">
        <v>9</v>
      </c>
      <c r="K184" s="97" t="n">
        <v>1</v>
      </c>
      <c r="L184" s="98" t="n">
        <f aca="false">J184+K184/60</f>
        <v>9.01666666666667</v>
      </c>
      <c r="M184" s="99"/>
      <c r="N184" s="130"/>
      <c r="O184" s="101"/>
      <c r="P184" s="141" t="n">
        <v>0.15</v>
      </c>
      <c r="Q184" s="132"/>
      <c r="R184" s="103"/>
      <c r="S184" s="133"/>
      <c r="T184" s="106" t="n">
        <f aca="false">L184*I184+S184</f>
        <v>57.5263333333333</v>
      </c>
      <c r="U184" s="107"/>
      <c r="V184" s="134"/>
      <c r="W184" s="102"/>
      <c r="X184" s="135"/>
      <c r="Y184" s="136"/>
      <c r="Z184" s="102"/>
      <c r="AA184" s="370"/>
      <c r="AB184" s="111"/>
      <c r="AC184" s="106"/>
      <c r="AD184" s="113"/>
      <c r="AE184" s="421" t="n">
        <f aca="false">SUM(I178:I184,R178:R184)</f>
        <v>58.96</v>
      </c>
      <c r="AF184" s="115"/>
      <c r="AG184" s="116"/>
      <c r="AH184" s="117"/>
      <c r="AI184" s="117"/>
      <c r="AJ184" s="117"/>
      <c r="AK184" s="204"/>
      <c r="AL184" s="204"/>
      <c r="AM184" s="120"/>
      <c r="AN184" s="121"/>
      <c r="AO184" s="120"/>
      <c r="AP184" s="120"/>
      <c r="AQ184" s="120"/>
      <c r="AT184" s="4" t="s">
        <v>138</v>
      </c>
      <c r="AW184" s="224"/>
      <c r="AY184" s="226"/>
      <c r="AZ184" s="0" t="s">
        <v>190</v>
      </c>
      <c r="BA184" s="337" t="n">
        <f aca="false">12*4/16</f>
        <v>3</v>
      </c>
      <c r="BB184" s="337" t="n">
        <v>5.8666</v>
      </c>
      <c r="BC184" s="337"/>
      <c r="BD184" s="337"/>
      <c r="BE184" s="337"/>
      <c r="BF184" s="337"/>
      <c r="BG184" s="337"/>
      <c r="BH184" s="337"/>
      <c r="BI184" s="337"/>
      <c r="BJ184" s="337"/>
    </row>
    <row r="185" customFormat="false" ht="21" hidden="false" customHeight="true" outlineLevel="0" collapsed="false">
      <c r="A185" s="207"/>
      <c r="B185" s="139"/>
      <c r="C185" s="139"/>
      <c r="D185" s="125" t="n">
        <f aca="false">E185</f>
        <v>43831</v>
      </c>
      <c r="E185" s="126" t="n">
        <f aca="false">E184+1</f>
        <v>43831</v>
      </c>
      <c r="F185" s="92"/>
      <c r="G185" s="129"/>
      <c r="H185" s="299"/>
      <c r="I185" s="129" t="n">
        <v>7.1</v>
      </c>
      <c r="J185" s="96" t="n">
        <v>9</v>
      </c>
      <c r="K185" s="97" t="n">
        <v>15</v>
      </c>
      <c r="L185" s="98" t="n">
        <f aca="false">J185+K185/60</f>
        <v>9.25</v>
      </c>
      <c r="M185" s="99"/>
      <c r="N185" s="130"/>
      <c r="O185" s="101"/>
      <c r="P185" s="141" t="n">
        <v>0.2</v>
      </c>
      <c r="Q185" s="132"/>
      <c r="R185" s="103"/>
      <c r="S185" s="133"/>
      <c r="T185" s="106" t="n">
        <f aca="false">L185*I185+S185</f>
        <v>65.675</v>
      </c>
      <c r="U185" s="107"/>
      <c r="V185" s="134"/>
      <c r="W185" s="102"/>
      <c r="X185" s="135"/>
      <c r="Y185" s="136"/>
      <c r="Z185" s="102"/>
      <c r="AA185" s="370"/>
      <c r="AB185" s="111"/>
      <c r="AC185" s="106"/>
      <c r="AD185" s="113"/>
      <c r="AE185" s="421" t="n">
        <f aca="false">SUM(I179:I185,R179:R185)</f>
        <v>62.1</v>
      </c>
      <c r="AF185" s="144"/>
      <c r="AG185" s="145" t="n">
        <f aca="false">MIN(AE183:AE189)</f>
        <v>52.65</v>
      </c>
      <c r="AH185" s="117"/>
      <c r="AI185" s="117"/>
      <c r="AJ185" s="117"/>
      <c r="AK185" s="204"/>
      <c r="AL185" s="204"/>
      <c r="AM185" s="120"/>
      <c r="AN185" s="121"/>
      <c r="AO185" s="120"/>
      <c r="AP185" s="120"/>
      <c r="AQ185" s="120"/>
      <c r="AW185" s="224"/>
      <c r="AY185" s="226"/>
      <c r="BA185" s="337"/>
      <c r="BB185" s="337"/>
      <c r="BC185" s="337"/>
      <c r="BD185" s="337"/>
      <c r="BE185" s="337"/>
      <c r="BF185" s="337"/>
      <c r="BG185" s="337"/>
      <c r="BH185" s="337"/>
      <c r="BI185" s="337"/>
      <c r="BJ185" s="337"/>
    </row>
    <row r="186" customFormat="false" ht="30" hidden="false" customHeight="true" outlineLevel="0" collapsed="false">
      <c r="A186" s="207"/>
      <c r="B186" s="146"/>
      <c r="C186" s="146"/>
      <c r="D186" s="125" t="n">
        <f aca="false">E186</f>
        <v>43832</v>
      </c>
      <c r="E186" s="126" t="n">
        <f aca="false">E185+1</f>
        <v>43832</v>
      </c>
      <c r="F186" s="92"/>
      <c r="G186" s="335"/>
      <c r="H186" s="255"/>
      <c r="I186" s="129"/>
      <c r="J186" s="96"/>
      <c r="K186" s="97"/>
      <c r="L186" s="98" t="n">
        <f aca="false">J186+K186/60</f>
        <v>0</v>
      </c>
      <c r="M186" s="99"/>
      <c r="N186" s="130"/>
      <c r="O186" s="101"/>
      <c r="P186" s="141" t="n">
        <v>0.15</v>
      </c>
      <c r="Q186" s="103" t="s">
        <v>179</v>
      </c>
      <c r="R186" s="103" t="n">
        <v>8.7</v>
      </c>
      <c r="S186" s="133" t="n">
        <v>82</v>
      </c>
      <c r="T186" s="106" t="n">
        <f aca="false">L186*I186+S186</f>
        <v>82</v>
      </c>
      <c r="U186" s="107"/>
      <c r="V186" s="134"/>
      <c r="W186" s="102"/>
      <c r="X186" s="135"/>
      <c r="Y186" s="136" t="n">
        <v>18</v>
      </c>
      <c r="Z186" s="102" t="n">
        <v>0.75</v>
      </c>
      <c r="AA186" s="370"/>
      <c r="AB186" s="111"/>
      <c r="AC186" s="106" t="n">
        <v>30</v>
      </c>
      <c r="AD186" s="113"/>
      <c r="AE186" s="421" t="n">
        <f aca="false">SUM(I180:I186,R180:R186)</f>
        <v>64.64</v>
      </c>
      <c r="AF186" s="148"/>
      <c r="AG186" s="149" t="n">
        <f aca="false">AVERAGE(AE183:AE189)</f>
        <v>60.2042857142857</v>
      </c>
      <c r="AH186" s="117"/>
      <c r="AI186" s="117"/>
      <c r="AJ186" s="117"/>
      <c r="AK186" s="204"/>
      <c r="AL186" s="204"/>
      <c r="AM186" s="412" t="n">
        <f aca="false">SUM(T182:T188)</f>
        <v>540.891</v>
      </c>
      <c r="AN186" s="151" t="n">
        <f aca="false">AM186/60</f>
        <v>9.01485</v>
      </c>
      <c r="AO186" s="150" t="n">
        <f aca="false">COUNTIF(I183:I189,"&gt;0")+COUNTIF(R183:R189,"&gt;0")-1</f>
        <v>7</v>
      </c>
      <c r="AP186" s="150" t="n">
        <f aca="false">AM186+SUM(X183:X189)+SUM(AC183:AC189)</f>
        <v>570.891</v>
      </c>
      <c r="AQ186" s="150" t="n">
        <f aca="false">AO186+7-COUNTBLANK(V183:V189)+7-COUNTBLANK(AC183:AC189)</f>
        <v>8</v>
      </c>
      <c r="AT186" s="4" t="s">
        <v>140</v>
      </c>
      <c r="AU186" s="4" t="n">
        <v>3</v>
      </c>
      <c r="AV186" s="4" t="s">
        <v>141</v>
      </c>
      <c r="AW186" s="224" t="n">
        <v>6.7833</v>
      </c>
      <c r="AY186" s="226"/>
      <c r="BA186" s="337"/>
      <c r="BB186" s="337"/>
      <c r="BC186" s="337"/>
      <c r="BD186" s="337"/>
      <c r="BE186" s="337"/>
      <c r="BF186" s="337"/>
      <c r="BG186" s="337"/>
      <c r="BH186" s="337"/>
      <c r="BI186" s="337"/>
      <c r="BJ186" s="337"/>
    </row>
    <row r="187" customFormat="false" ht="24" hidden="false" customHeight="true" outlineLevel="0" collapsed="false">
      <c r="A187" s="207"/>
      <c r="B187" s="152"/>
      <c r="C187" s="152"/>
      <c r="D187" s="125" t="n">
        <f aca="false">E187</f>
        <v>43833</v>
      </c>
      <c r="E187" s="126" t="n">
        <f aca="false">E186+1</f>
        <v>43833</v>
      </c>
      <c r="F187" s="92"/>
      <c r="G187" s="155"/>
      <c r="H187" s="290"/>
      <c r="I187" s="129"/>
      <c r="J187" s="96"/>
      <c r="K187" s="97"/>
      <c r="L187" s="98" t="n">
        <f aca="false">J187+K187/60</f>
        <v>0</v>
      </c>
      <c r="M187" s="99"/>
      <c r="N187" s="130"/>
      <c r="O187" s="101"/>
      <c r="P187" s="141" t="n">
        <v>0.08</v>
      </c>
      <c r="Q187" s="132" t="s">
        <v>179</v>
      </c>
      <c r="R187" s="103" t="n">
        <v>5.36</v>
      </c>
      <c r="S187" s="133" t="n">
        <v>53</v>
      </c>
      <c r="T187" s="106" t="n">
        <f aca="false">L187*I187+S187</f>
        <v>53</v>
      </c>
      <c r="U187" s="107"/>
      <c r="V187" s="134"/>
      <c r="W187" s="102"/>
      <c r="X187" s="135"/>
      <c r="Y187" s="136"/>
      <c r="Z187" s="102"/>
      <c r="AA187" s="370"/>
      <c r="AB187" s="111"/>
      <c r="AC187" s="106"/>
      <c r="AD187" s="113"/>
      <c r="AE187" s="421" t="n">
        <f aca="false">SUM(I181:I187,R181:R187)</f>
        <v>65.94</v>
      </c>
      <c r="AF187" s="158"/>
      <c r="AG187" s="159" t="n">
        <f aca="false">MAX(AE183:AE189)</f>
        <v>65.94</v>
      </c>
      <c r="AH187" s="117"/>
      <c r="AI187" s="117"/>
      <c r="AJ187" s="117"/>
      <c r="AK187" s="204"/>
      <c r="AL187" s="204"/>
      <c r="AM187" s="412"/>
      <c r="AN187" s="151"/>
      <c r="AO187" s="150"/>
      <c r="AP187" s="150"/>
      <c r="AQ187" s="150"/>
      <c r="AW187" s="224"/>
      <c r="AY187" s="226"/>
      <c r="BA187" s="337"/>
      <c r="BB187" s="337"/>
      <c r="BC187" s="337"/>
      <c r="BD187" s="337"/>
      <c r="BE187" s="337"/>
      <c r="BF187" s="337"/>
      <c r="BG187" s="337"/>
      <c r="BH187" s="337"/>
      <c r="BI187" s="337"/>
      <c r="BJ187" s="337"/>
    </row>
    <row r="188" customFormat="false" ht="14.65" hidden="false" customHeight="true" outlineLevel="0" collapsed="false">
      <c r="A188" s="207"/>
      <c r="B188" s="160"/>
      <c r="C188" s="160"/>
      <c r="D188" s="125" t="n">
        <f aca="false">E188</f>
        <v>43834</v>
      </c>
      <c r="E188" s="126" t="n">
        <f aca="false">E187+1</f>
        <v>43834</v>
      </c>
      <c r="F188" s="92"/>
      <c r="G188" s="403"/>
      <c r="H188" s="382"/>
      <c r="I188" s="235"/>
      <c r="J188" s="96"/>
      <c r="K188" s="97"/>
      <c r="L188" s="98" t="n">
        <f aca="false">J188+K188/60</f>
        <v>0</v>
      </c>
      <c r="M188" s="99"/>
      <c r="N188" s="130"/>
      <c r="O188" s="101"/>
      <c r="P188" s="141" t="n">
        <v>0.08</v>
      </c>
      <c r="Q188" s="132" t="s">
        <v>179</v>
      </c>
      <c r="R188" s="103" t="n">
        <v>6</v>
      </c>
      <c r="S188" s="133" t="n">
        <v>58</v>
      </c>
      <c r="T188" s="106" t="n">
        <f aca="false">L188*I188+S188</f>
        <v>58</v>
      </c>
      <c r="U188" s="107"/>
      <c r="V188" s="134"/>
      <c r="W188" s="102"/>
      <c r="X188" s="135"/>
      <c r="Y188" s="136"/>
      <c r="Z188" s="102"/>
      <c r="AA188" s="370"/>
      <c r="AB188" s="111"/>
      <c r="AC188" s="106"/>
      <c r="AD188" s="113"/>
      <c r="AE188" s="421" t="n">
        <f aca="false">SUM(I182:I188,R182:R188)</f>
        <v>59.31</v>
      </c>
      <c r="AF188" s="165"/>
      <c r="AG188" s="166" t="s">
        <v>80</v>
      </c>
      <c r="AH188" s="117"/>
      <c r="AI188" s="117"/>
      <c r="AJ188" s="117"/>
      <c r="AK188" s="204"/>
      <c r="AL188" s="204"/>
      <c r="AM188" s="412"/>
      <c r="AN188" s="151"/>
      <c r="AO188" s="150"/>
      <c r="AP188" s="150"/>
      <c r="AQ188" s="150"/>
      <c r="AT188" s="4" t="s">
        <v>143</v>
      </c>
      <c r="AU188" s="4" t="n">
        <v>18</v>
      </c>
      <c r="AV188" s="4" t="s">
        <v>144</v>
      </c>
      <c r="AW188" s="224" t="n">
        <v>8</v>
      </c>
      <c r="AY188" s="226"/>
      <c r="BA188" s="337"/>
      <c r="BB188" s="337"/>
      <c r="BC188" s="337"/>
      <c r="BD188" s="337"/>
      <c r="BE188" s="337"/>
      <c r="BF188" s="337"/>
      <c r="BG188" s="337"/>
      <c r="BH188" s="337"/>
      <c r="BI188" s="337"/>
      <c r="BJ188" s="337"/>
    </row>
    <row r="189" customFormat="false" ht="155.2" hidden="false" customHeight="true" outlineLevel="0" collapsed="false">
      <c r="A189" s="210"/>
      <c r="B189" s="168"/>
      <c r="C189" s="168"/>
      <c r="D189" s="169" t="n">
        <f aca="false">E189</f>
        <v>43835</v>
      </c>
      <c r="E189" s="170" t="n">
        <f aca="false">E188+1</f>
        <v>43835</v>
      </c>
      <c r="F189" s="92"/>
      <c r="G189" s="472"/>
      <c r="H189" s="310"/>
      <c r="I189" s="129" t="n">
        <v>12</v>
      </c>
      <c r="J189" s="174" t="n">
        <v>8</v>
      </c>
      <c r="K189" s="175" t="n">
        <v>2</v>
      </c>
      <c r="L189" s="176" t="n">
        <f aca="false">J189+K189/60</f>
        <v>8.03333333333333</v>
      </c>
      <c r="M189" s="177"/>
      <c r="N189" s="178"/>
      <c r="O189" s="179"/>
      <c r="P189" s="180" t="n">
        <v>0.8</v>
      </c>
      <c r="Q189" s="181" t="s">
        <v>86</v>
      </c>
      <c r="R189" s="181" t="n">
        <v>4</v>
      </c>
      <c r="S189" s="182" t="n">
        <v>37</v>
      </c>
      <c r="T189" s="183" t="n">
        <f aca="false">L189*I189+S189</f>
        <v>133.4</v>
      </c>
      <c r="U189" s="107"/>
      <c r="V189" s="184"/>
      <c r="W189" s="185"/>
      <c r="X189" s="186"/>
      <c r="Y189" s="258"/>
      <c r="Z189" s="188"/>
      <c r="AA189" s="473"/>
      <c r="AB189" s="188"/>
      <c r="AC189" s="183"/>
      <c r="AD189" s="113"/>
      <c r="AE189" s="392" t="n">
        <f aca="false">SUM(I183:I189,R183:R189)</f>
        <v>52.65</v>
      </c>
      <c r="AF189" s="191" t="n">
        <f aca="false">MAX(AE187:AE189)</f>
        <v>65.94</v>
      </c>
      <c r="AG189" s="191"/>
      <c r="AH189" s="192" t="n">
        <f aca="false">MAX(H183:H189)</f>
        <v>0</v>
      </c>
      <c r="AI189" s="192"/>
      <c r="AJ189" s="192"/>
      <c r="AK189" s="204"/>
      <c r="AL189" s="204"/>
      <c r="AM189" s="412"/>
      <c r="AN189" s="151"/>
      <c r="AO189" s="150"/>
      <c r="AP189" s="150"/>
      <c r="AQ189" s="150"/>
      <c r="AW189" s="224"/>
      <c r="AY189" s="226"/>
      <c r="BA189" s="337"/>
      <c r="BB189" s="337"/>
      <c r="BC189" s="337"/>
      <c r="BD189" s="337"/>
      <c r="BE189" s="337"/>
      <c r="BF189" s="337"/>
      <c r="BG189" s="337"/>
      <c r="BH189" s="337"/>
      <c r="BI189" s="337"/>
      <c r="BJ189" s="337"/>
    </row>
    <row r="190" customFormat="false" ht="21" hidden="false" customHeight="true" outlineLevel="0" collapsed="false">
      <c r="A190" s="88" t="n">
        <f aca="false">A183-1</f>
        <v>8</v>
      </c>
      <c r="B190" s="89" t="n">
        <f aca="false">B183+7</f>
        <v>43836</v>
      </c>
      <c r="C190" s="89" t="n">
        <f aca="false">B190+6</f>
        <v>43842</v>
      </c>
      <c r="D190" s="90" t="n">
        <f aca="false">E190</f>
        <v>43836</v>
      </c>
      <c r="E190" s="91" t="n">
        <f aca="false">E189+1</f>
        <v>43836</v>
      </c>
      <c r="F190" s="92"/>
      <c r="G190" s="95"/>
      <c r="H190" s="400"/>
      <c r="I190" s="95"/>
      <c r="J190" s="96"/>
      <c r="K190" s="97"/>
      <c r="L190" s="98" t="n">
        <f aca="false">J190+K190/60</f>
        <v>0</v>
      </c>
      <c r="M190" s="99"/>
      <c r="N190" s="100"/>
      <c r="O190" s="101"/>
      <c r="P190" s="102"/>
      <c r="Q190" s="103"/>
      <c r="R190" s="104"/>
      <c r="S190" s="105"/>
      <c r="T190" s="106" t="n">
        <f aca="false">L190*I190+S190</f>
        <v>0</v>
      </c>
      <c r="U190" s="107"/>
      <c r="V190" s="108"/>
      <c r="W190" s="102"/>
      <c r="X190" s="109"/>
      <c r="Y190" s="136"/>
      <c r="Z190" s="111"/>
      <c r="AA190" s="370"/>
      <c r="AB190" s="111"/>
      <c r="AC190" s="106"/>
      <c r="AD190" s="113" t="s">
        <v>191</v>
      </c>
      <c r="AE190" s="371" t="n">
        <f aca="false">SUM(I184:I190,R184:R190)</f>
        <v>49.54</v>
      </c>
      <c r="AF190" s="115"/>
      <c r="AG190" s="116" t="s">
        <v>72</v>
      </c>
      <c r="AH190" s="117"/>
      <c r="AI190" s="117"/>
      <c r="AJ190" s="117"/>
      <c r="AK190" s="204"/>
      <c r="AL190" s="204"/>
      <c r="AM190" s="120" t="n">
        <f aca="false">SUM(T187:T193)</f>
        <v>414.4</v>
      </c>
      <c r="AN190" s="121" t="n">
        <f aca="false">AM190/60</f>
        <v>6.90666666666667</v>
      </c>
      <c r="AO190" s="120"/>
      <c r="AP190" s="120" t="n">
        <f aca="false">AM190+SUM(X187:X193)+SUM(AC187:AC193)</f>
        <v>504.4</v>
      </c>
      <c r="AQ190" s="120"/>
      <c r="AW190" s="224"/>
      <c r="AX190" s="225" t="n">
        <f aca="false">AF196</f>
        <v>57.526</v>
      </c>
      <c r="AY190" s="226" t="n">
        <f aca="false">IF(AF196=AE196,AM193/AF196,0)</f>
        <v>0</v>
      </c>
      <c r="BA190" s="337"/>
      <c r="BB190" s="337"/>
      <c r="BC190" s="337"/>
      <c r="BD190" s="337"/>
      <c r="BE190" s="337"/>
      <c r="BF190" s="337"/>
      <c r="BG190" s="337"/>
      <c r="BH190" s="337"/>
      <c r="BI190" s="337"/>
      <c r="BJ190" s="337"/>
    </row>
    <row r="191" customFormat="false" ht="12.8" hidden="false" customHeight="true" outlineLevel="0" collapsed="false">
      <c r="A191" s="205"/>
      <c r="B191" s="123" t="n">
        <f aca="false">E191</f>
        <v>43837</v>
      </c>
      <c r="C191" s="124"/>
      <c r="D191" s="125" t="n">
        <f aca="false">E191</f>
        <v>43837</v>
      </c>
      <c r="E191" s="126" t="n">
        <f aca="false">E190+1</f>
        <v>43837</v>
      </c>
      <c r="F191" s="92"/>
      <c r="G191" s="129"/>
      <c r="H191" s="299"/>
      <c r="I191" s="129"/>
      <c r="J191" s="96"/>
      <c r="K191" s="97"/>
      <c r="L191" s="98" t="n">
        <f aca="false">J191+K191/60</f>
        <v>0</v>
      </c>
      <c r="M191" s="99"/>
      <c r="N191" s="130"/>
      <c r="O191" s="101"/>
      <c r="P191" s="141" t="n">
        <v>0.1</v>
      </c>
      <c r="Q191" s="132" t="s">
        <v>179</v>
      </c>
      <c r="R191" s="103" t="n">
        <v>5</v>
      </c>
      <c r="S191" s="133" t="n">
        <v>49</v>
      </c>
      <c r="T191" s="106" t="n">
        <f aca="false">L191*I191+S191</f>
        <v>49</v>
      </c>
      <c r="U191" s="107"/>
      <c r="V191" s="134"/>
      <c r="W191" s="102"/>
      <c r="X191" s="135"/>
      <c r="Y191" s="136" t="n">
        <v>85</v>
      </c>
      <c r="Z191" s="102" t="n">
        <v>0.75</v>
      </c>
      <c r="AA191" s="396" t="s">
        <v>94</v>
      </c>
      <c r="AB191" s="474" t="n">
        <v>0.99</v>
      </c>
      <c r="AC191" s="106" t="n">
        <v>90</v>
      </c>
      <c r="AD191" s="113"/>
      <c r="AE191" s="375" t="n">
        <f aca="false">SUM(I185:I191,R185:R191)</f>
        <v>48.16</v>
      </c>
      <c r="AF191" s="115"/>
      <c r="AG191" s="116"/>
      <c r="AH191" s="117"/>
      <c r="AI191" s="117"/>
      <c r="AJ191" s="117"/>
      <c r="AK191" s="204"/>
      <c r="AL191" s="204"/>
      <c r="AM191" s="120"/>
      <c r="AN191" s="121"/>
      <c r="AO191" s="120"/>
      <c r="AP191" s="120"/>
      <c r="AQ191" s="120"/>
      <c r="AT191" s="4" t="s">
        <v>138</v>
      </c>
      <c r="AW191" s="224"/>
      <c r="AY191" s="226"/>
      <c r="AZ191" s="0" t="s">
        <v>192</v>
      </c>
      <c r="BA191" s="337" t="n">
        <v>2</v>
      </c>
      <c r="BB191" s="337" t="n">
        <v>6.25</v>
      </c>
      <c r="BC191" s="337" t="n">
        <v>1</v>
      </c>
      <c r="BD191" s="337" t="n">
        <v>6</v>
      </c>
      <c r="BE191" s="337"/>
      <c r="BF191" s="337"/>
      <c r="BG191" s="337"/>
      <c r="BH191" s="337"/>
      <c r="BI191" s="337"/>
      <c r="BJ191" s="337"/>
    </row>
    <row r="192" customFormat="false" ht="21" hidden="false" customHeight="true" outlineLevel="0" collapsed="false">
      <c r="A192" s="207"/>
      <c r="B192" s="139"/>
      <c r="C192" s="139"/>
      <c r="D192" s="125" t="n">
        <f aca="false">E192</f>
        <v>43838</v>
      </c>
      <c r="E192" s="126" t="n">
        <f aca="false">E191+1</f>
        <v>43838</v>
      </c>
      <c r="F192" s="92"/>
      <c r="G192" s="335"/>
      <c r="H192" s="255"/>
      <c r="I192" s="475"/>
      <c r="J192" s="96"/>
      <c r="K192" s="97"/>
      <c r="L192" s="98" t="n">
        <f aca="false">J192+K192/60</f>
        <v>0</v>
      </c>
      <c r="M192" s="99"/>
      <c r="N192" s="130"/>
      <c r="O192" s="101"/>
      <c r="P192" s="141" t="n">
        <v>0.1</v>
      </c>
      <c r="Q192" s="476" t="s">
        <v>193</v>
      </c>
      <c r="R192" s="476" t="n">
        <v>8.666</v>
      </c>
      <c r="S192" s="133" t="n">
        <v>81</v>
      </c>
      <c r="T192" s="106" t="n">
        <f aca="false">L192*I192+S192</f>
        <v>81</v>
      </c>
      <c r="U192" s="107"/>
      <c r="V192" s="134"/>
      <c r="W192" s="102"/>
      <c r="X192" s="135"/>
      <c r="Y192" s="136"/>
      <c r="Z192" s="102"/>
      <c r="AA192" s="370"/>
      <c r="AB192" s="111"/>
      <c r="AC192" s="106"/>
      <c r="AD192" s="113"/>
      <c r="AE192" s="375" t="n">
        <f aca="false">SUM(I186:I192,R186:R192)</f>
        <v>49.726</v>
      </c>
      <c r="AF192" s="144"/>
      <c r="AG192" s="145" t="n">
        <f aca="false">MIN(AE190:AE196)</f>
        <v>41.526</v>
      </c>
      <c r="AH192" s="117"/>
      <c r="AI192" s="117"/>
      <c r="AJ192" s="117"/>
      <c r="AK192" s="204"/>
      <c r="AL192" s="204"/>
      <c r="AM192" s="120"/>
      <c r="AN192" s="121"/>
      <c r="AO192" s="120"/>
      <c r="AP192" s="120"/>
      <c r="AQ192" s="120"/>
      <c r="AW192" s="224"/>
      <c r="AY192" s="226"/>
      <c r="BA192" s="337"/>
      <c r="BB192" s="337"/>
      <c r="BC192" s="337"/>
      <c r="BD192" s="337"/>
      <c r="BE192" s="337"/>
      <c r="BF192" s="337"/>
      <c r="BG192" s="337"/>
      <c r="BH192" s="337"/>
      <c r="BI192" s="337"/>
      <c r="BJ192" s="337"/>
    </row>
    <row r="193" customFormat="false" ht="23.1" hidden="false" customHeight="true" outlineLevel="0" collapsed="false">
      <c r="A193" s="207"/>
      <c r="B193" s="146"/>
      <c r="C193" s="146"/>
      <c r="D193" s="125" t="n">
        <f aca="false">E193</f>
        <v>43839</v>
      </c>
      <c r="E193" s="126" t="n">
        <f aca="false">E192+1</f>
        <v>43839</v>
      </c>
      <c r="F193" s="92"/>
      <c r="G193" s="335"/>
      <c r="H193" s="255"/>
      <c r="I193" s="475"/>
      <c r="J193" s="96"/>
      <c r="K193" s="97"/>
      <c r="L193" s="98" t="n">
        <f aca="false">J193+K193/60</f>
        <v>0</v>
      </c>
      <c r="M193" s="99"/>
      <c r="N193" s="130"/>
      <c r="O193" s="101"/>
      <c r="P193" s="141"/>
      <c r="Q193" s="132" t="s">
        <v>179</v>
      </c>
      <c r="R193" s="103" t="n">
        <v>4.28</v>
      </c>
      <c r="S193" s="133" t="n">
        <v>40</v>
      </c>
      <c r="T193" s="106" t="n">
        <f aca="false">L193*I193+S193</f>
        <v>40</v>
      </c>
      <c r="U193" s="107"/>
      <c r="V193" s="134"/>
      <c r="W193" s="102"/>
      <c r="X193" s="135"/>
      <c r="Y193" s="136"/>
      <c r="Z193" s="102"/>
      <c r="AA193" s="370"/>
      <c r="AB193" s="111"/>
      <c r="AC193" s="106"/>
      <c r="AD193" s="113"/>
      <c r="AE193" s="375" t="n">
        <f aca="false">SUM(I187:I193,R187:R193)</f>
        <v>45.306</v>
      </c>
      <c r="AF193" s="148"/>
      <c r="AG193" s="149" t="n">
        <f aca="false">AVERAGE(AE190:AE196)</f>
        <v>48.4057142857143</v>
      </c>
      <c r="AH193" s="117"/>
      <c r="AI193" s="117"/>
      <c r="AJ193" s="117"/>
      <c r="AK193" s="204"/>
      <c r="AL193" s="204"/>
      <c r="AM193" s="150" t="n">
        <f aca="false">SUM(T190:T196)</f>
        <v>382.4415</v>
      </c>
      <c r="AN193" s="151" t="n">
        <f aca="false">AM193/60</f>
        <v>6.374025</v>
      </c>
      <c r="AO193" s="150" t="n">
        <f aca="false">COUNTIF(I190:I196,"&gt;0")</f>
        <v>1</v>
      </c>
      <c r="AP193" s="150" t="n">
        <f aca="false">AM193+SUM(X190:X196)+SUM(AC190:AC196)</f>
        <v>517.4415</v>
      </c>
      <c r="AQ193" s="150" t="n">
        <f aca="false">AO193+7-COUNTBLANK(V190:V196)+7-COUNTBLANK(AC190:AC196)</f>
        <v>3</v>
      </c>
      <c r="AT193" s="4" t="s">
        <v>140</v>
      </c>
      <c r="AU193" s="4" t="n">
        <v>4</v>
      </c>
      <c r="AV193" s="4" t="s">
        <v>166</v>
      </c>
      <c r="AW193" s="224" t="n">
        <v>7.0333</v>
      </c>
      <c r="AY193" s="226"/>
      <c r="BA193" s="337"/>
      <c r="BB193" s="337"/>
      <c r="BC193" s="337"/>
      <c r="BD193" s="337"/>
      <c r="BE193" s="337"/>
      <c r="BF193" s="337"/>
      <c r="BG193" s="337"/>
      <c r="BH193" s="337"/>
      <c r="BI193" s="337"/>
      <c r="BJ193" s="337"/>
    </row>
    <row r="194" customFormat="false" ht="12.8" hidden="false" customHeight="true" outlineLevel="0" collapsed="false">
      <c r="A194" s="207"/>
      <c r="B194" s="152"/>
      <c r="C194" s="152"/>
      <c r="D194" s="125" t="n">
        <f aca="false">E194</f>
        <v>43840</v>
      </c>
      <c r="E194" s="126" t="n">
        <f aca="false">E193+1</f>
        <v>43840</v>
      </c>
      <c r="F194" s="92"/>
      <c r="G194" s="129"/>
      <c r="H194" s="299"/>
      <c r="I194" s="477"/>
      <c r="J194" s="96"/>
      <c r="K194" s="97"/>
      <c r="L194" s="98" t="n">
        <f aca="false">J194+K194/60</f>
        <v>0</v>
      </c>
      <c r="M194" s="99"/>
      <c r="N194" s="130"/>
      <c r="O194" s="101"/>
      <c r="P194" s="141"/>
      <c r="Q194" s="132" t="s">
        <v>179</v>
      </c>
      <c r="R194" s="103" t="n">
        <v>7.11</v>
      </c>
      <c r="S194" s="133" t="n">
        <v>67</v>
      </c>
      <c r="T194" s="106" t="n">
        <f aca="false">L194*I194+S194</f>
        <v>67</v>
      </c>
      <c r="U194" s="107"/>
      <c r="V194" s="134"/>
      <c r="W194" s="102"/>
      <c r="X194" s="135"/>
      <c r="Y194" s="136"/>
      <c r="Z194" s="102"/>
      <c r="AA194" s="370"/>
      <c r="AB194" s="111"/>
      <c r="AC194" s="106"/>
      <c r="AD194" s="113"/>
      <c r="AE194" s="375" t="n">
        <f aca="false">SUM(I188:I194,R188:R194)</f>
        <v>47.056</v>
      </c>
      <c r="AF194" s="158"/>
      <c r="AG194" s="159" t="n">
        <f aca="false">MAX(AE190:AE196)</f>
        <v>57.526</v>
      </c>
      <c r="AH194" s="117"/>
      <c r="AI194" s="117"/>
      <c r="AJ194" s="117"/>
      <c r="AK194" s="204"/>
      <c r="AL194" s="204"/>
      <c r="AM194" s="150"/>
      <c r="AN194" s="151"/>
      <c r="AO194" s="150"/>
      <c r="AP194" s="150"/>
      <c r="AQ194" s="150"/>
      <c r="AW194" s="224"/>
      <c r="AY194" s="226"/>
      <c r="BA194" s="337"/>
      <c r="BB194" s="337"/>
      <c r="BC194" s="337"/>
      <c r="BD194" s="337"/>
      <c r="BE194" s="337"/>
      <c r="BF194" s="337"/>
      <c r="BG194" s="337"/>
      <c r="BH194" s="337"/>
      <c r="BI194" s="337"/>
      <c r="BJ194" s="337"/>
    </row>
    <row r="195" customFormat="false" ht="57" hidden="false" customHeight="true" outlineLevel="0" collapsed="false">
      <c r="A195" s="207"/>
      <c r="B195" s="160"/>
      <c r="C195" s="160"/>
      <c r="D195" s="125" t="n">
        <f aca="false">E195</f>
        <v>43841</v>
      </c>
      <c r="E195" s="126" t="n">
        <f aca="false">E194+1</f>
        <v>43841</v>
      </c>
      <c r="F195" s="92"/>
      <c r="G195" s="478"/>
      <c r="H195" s="479"/>
      <c r="I195" s="480" t="n">
        <v>4.11</v>
      </c>
      <c r="J195" s="481" t="n">
        <v>7</v>
      </c>
      <c r="K195" s="482" t="n">
        <v>39</v>
      </c>
      <c r="L195" s="483" t="n">
        <f aca="false">J195+K195/60</f>
        <v>7.65</v>
      </c>
      <c r="M195" s="484"/>
      <c r="N195" s="485" t="n">
        <f aca="false">K195-C8</f>
        <v>9</v>
      </c>
      <c r="O195" s="486" t="n">
        <f aca="false">N195-30</f>
        <v>-21</v>
      </c>
      <c r="P195" s="487" t="n">
        <v>0.5</v>
      </c>
      <c r="Q195" s="466" t="s">
        <v>194</v>
      </c>
      <c r="R195" s="103" t="n">
        <v>12.36</v>
      </c>
      <c r="S195" s="133" t="n">
        <v>114</v>
      </c>
      <c r="T195" s="106" t="n">
        <f aca="false">L195*I195+S195</f>
        <v>145.4415</v>
      </c>
      <c r="U195" s="107"/>
      <c r="V195" s="134"/>
      <c r="W195" s="102"/>
      <c r="X195" s="135"/>
      <c r="Y195" s="136"/>
      <c r="Z195" s="102"/>
      <c r="AA195" s="370"/>
      <c r="AB195" s="111"/>
      <c r="AC195" s="106"/>
      <c r="AD195" s="113"/>
      <c r="AE195" s="375" t="n">
        <f aca="false">SUM(I189:I195,R189:R195)</f>
        <v>57.526</v>
      </c>
      <c r="AF195" s="165"/>
      <c r="AG195" s="166" t="s">
        <v>80</v>
      </c>
      <c r="AH195" s="117"/>
      <c r="AI195" s="117"/>
      <c r="AJ195" s="117"/>
      <c r="AK195" s="204"/>
      <c r="AL195" s="204"/>
      <c r="AM195" s="150"/>
      <c r="AN195" s="151"/>
      <c r="AO195" s="150"/>
      <c r="AP195" s="150"/>
      <c r="AQ195" s="150"/>
      <c r="AW195" s="224"/>
      <c r="AY195" s="226"/>
      <c r="BA195" s="337"/>
      <c r="BB195" s="337"/>
      <c r="BC195" s="337"/>
      <c r="BD195" s="337"/>
      <c r="BE195" s="337"/>
      <c r="BF195" s="337"/>
      <c r="BG195" s="337"/>
      <c r="BH195" s="337"/>
      <c r="BI195" s="337"/>
      <c r="BJ195" s="337"/>
    </row>
    <row r="196" customFormat="false" ht="138" hidden="false" customHeight="true" outlineLevel="0" collapsed="false">
      <c r="A196" s="210"/>
      <c r="B196" s="168"/>
      <c r="C196" s="168"/>
      <c r="D196" s="169" t="n">
        <f aca="false">E196</f>
        <v>43842</v>
      </c>
      <c r="E196" s="170" t="n">
        <f aca="false">E195+1</f>
        <v>43842</v>
      </c>
      <c r="F196" s="92"/>
      <c r="G196" s="488"/>
      <c r="H196" s="489"/>
      <c r="I196" s="490" t="n">
        <v>0</v>
      </c>
      <c r="J196" s="311"/>
      <c r="K196" s="312"/>
      <c r="L196" s="491" t="n">
        <f aca="false">J196+K196/60</f>
        <v>0</v>
      </c>
      <c r="M196" s="177"/>
      <c r="N196" s="178"/>
      <c r="O196" s="179"/>
      <c r="P196" s="180"/>
      <c r="Q196" s="181"/>
      <c r="R196" s="181"/>
      <c r="S196" s="182"/>
      <c r="T196" s="183" t="n">
        <f aca="false">L196*I196+S196</f>
        <v>0</v>
      </c>
      <c r="U196" s="107"/>
      <c r="V196" s="184"/>
      <c r="W196" s="185"/>
      <c r="X196" s="186"/>
      <c r="Y196" s="492"/>
      <c r="Z196" s="493" t="n">
        <v>0.9</v>
      </c>
      <c r="AA196" s="494" t="s">
        <v>92</v>
      </c>
      <c r="AB196" s="493" t="n">
        <v>0.9</v>
      </c>
      <c r="AC196" s="183" t="n">
        <v>45</v>
      </c>
      <c r="AD196" s="113"/>
      <c r="AE196" s="392" t="n">
        <f aca="false">SUM(I190:I196,R190:R196)</f>
        <v>41.526</v>
      </c>
      <c r="AF196" s="191" t="n">
        <f aca="false">MAX(AE194:AE196)</f>
        <v>57.526</v>
      </c>
      <c r="AG196" s="191"/>
      <c r="AH196" s="192" t="n">
        <f aca="false">MAX(H190:H196)</f>
        <v>0</v>
      </c>
      <c r="AI196" s="192"/>
      <c r="AJ196" s="192"/>
      <c r="AK196" s="204"/>
      <c r="AL196" s="204"/>
      <c r="AM196" s="150"/>
      <c r="AN196" s="151"/>
      <c r="AO196" s="150"/>
      <c r="AP196" s="150"/>
      <c r="AQ196" s="150"/>
      <c r="AT196" s="4" t="s">
        <v>143</v>
      </c>
      <c r="AU196" s="4" t="n">
        <v>20</v>
      </c>
      <c r="AV196" s="4" t="s">
        <v>144</v>
      </c>
      <c r="AW196" s="224" t="n">
        <v>8</v>
      </c>
      <c r="AY196" s="226"/>
      <c r="BA196" s="337"/>
      <c r="BB196" s="337"/>
      <c r="BC196" s="337"/>
      <c r="BD196" s="337"/>
      <c r="BE196" s="337"/>
      <c r="BF196" s="337"/>
      <c r="BG196" s="337"/>
      <c r="BH196" s="337"/>
      <c r="BI196" s="337"/>
      <c r="BJ196" s="337"/>
    </row>
    <row r="197" customFormat="false" ht="45.75" hidden="false" customHeight="true" outlineLevel="0" collapsed="false">
      <c r="A197" s="495"/>
      <c r="B197" s="496"/>
      <c r="C197" s="496"/>
      <c r="D197" s="497"/>
      <c r="E197" s="498"/>
      <c r="F197" s="499"/>
      <c r="G197" s="500"/>
      <c r="H197" s="500"/>
      <c r="I197" s="500"/>
      <c r="J197" s="500"/>
      <c r="K197" s="500"/>
      <c r="L197" s="500"/>
      <c r="M197" s="500"/>
      <c r="N197" s="500"/>
      <c r="O197" s="500"/>
      <c r="P197" s="500"/>
      <c r="Q197" s="500"/>
      <c r="R197" s="500"/>
      <c r="S197" s="500"/>
      <c r="T197" s="500"/>
      <c r="U197" s="500"/>
      <c r="V197" s="500"/>
      <c r="W197" s="500"/>
      <c r="X197" s="500"/>
      <c r="Y197" s="500"/>
      <c r="Z197" s="500"/>
      <c r="AA197" s="500"/>
      <c r="AB197" s="500"/>
      <c r="AC197" s="500"/>
      <c r="AD197" s="500"/>
      <c r="AE197" s="500"/>
      <c r="AF197" s="500"/>
      <c r="AG197" s="500"/>
      <c r="AH197" s="500"/>
      <c r="AI197" s="500"/>
      <c r="AJ197" s="500"/>
      <c r="AK197" s="500"/>
      <c r="AL197" s="500"/>
      <c r="AM197" s="500"/>
      <c r="AN197" s="500"/>
      <c r="AO197" s="500"/>
      <c r="AP197" s="500"/>
      <c r="AQ197" s="500"/>
      <c r="AR197" s="501"/>
      <c r="AS197" s="502"/>
      <c r="AT197" s="502"/>
      <c r="AU197" s="502"/>
      <c r="AV197" s="502"/>
      <c r="AW197" s="503"/>
      <c r="AX197" s="504"/>
      <c r="AY197" s="505"/>
      <c r="AZ197" s="501"/>
      <c r="BA197" s="506"/>
      <c r="BB197" s="506"/>
      <c r="BC197" s="506"/>
      <c r="BD197" s="506"/>
      <c r="BE197" s="506"/>
      <c r="BF197" s="506"/>
      <c r="BG197" s="506"/>
      <c r="BH197" s="506"/>
      <c r="BI197" s="506"/>
      <c r="BJ197" s="506"/>
    </row>
    <row r="198" customFormat="false" ht="25.5" hidden="false" customHeight="true" outlineLevel="0" collapsed="false">
      <c r="A198" s="88" t="n">
        <v>22</v>
      </c>
      <c r="B198" s="507" t="n">
        <f aca="false">B190+7</f>
        <v>43843</v>
      </c>
      <c r="C198" s="507" t="n">
        <f aca="false">B198+6</f>
        <v>43849</v>
      </c>
      <c r="D198" s="508" t="n">
        <f aca="false">E198</f>
        <v>43843</v>
      </c>
      <c r="E198" s="91" t="n">
        <f aca="false">E196+1</f>
        <v>43843</v>
      </c>
      <c r="F198" s="92"/>
      <c r="G198" s="509"/>
      <c r="H198" s="510"/>
      <c r="I198" s="511" t="n">
        <v>0</v>
      </c>
      <c r="J198" s="96" t="n">
        <v>0</v>
      </c>
      <c r="K198" s="97" t="n">
        <v>0</v>
      </c>
      <c r="L198" s="98" t="n">
        <f aca="false">J198+K198/60</f>
        <v>0</v>
      </c>
      <c r="M198" s="512" t="n">
        <f aca="false">IF(AND(L198&gt;0,L198&lt;=$E$8),1,0)</f>
        <v>0</v>
      </c>
      <c r="N198" s="130" t="n">
        <v>0</v>
      </c>
      <c r="O198" s="101" t="n">
        <v>0</v>
      </c>
      <c r="P198" s="102" t="n">
        <v>0</v>
      </c>
      <c r="Q198" s="103" t="n">
        <v>0</v>
      </c>
      <c r="R198" s="104" t="n">
        <v>0</v>
      </c>
      <c r="S198" s="105" t="n">
        <v>0</v>
      </c>
      <c r="T198" s="106" t="n">
        <f aca="false">L198*I198+S198</f>
        <v>0</v>
      </c>
      <c r="U198" s="107"/>
      <c r="V198" s="108" t="n">
        <v>0</v>
      </c>
      <c r="W198" s="102" t="n">
        <v>0</v>
      </c>
      <c r="X198" s="109" t="n">
        <v>0</v>
      </c>
      <c r="Y198" s="513"/>
      <c r="Z198" s="474" t="n">
        <v>0.95</v>
      </c>
      <c r="AA198" s="370"/>
      <c r="AB198" s="111" t="n">
        <v>0.7</v>
      </c>
      <c r="AC198" s="106" t="n">
        <v>20</v>
      </c>
      <c r="AD198" s="113"/>
      <c r="AE198" s="371" t="n">
        <f aca="false">SUM(I191:I198,R191:R198)</f>
        <v>41.526</v>
      </c>
      <c r="AF198" s="115"/>
      <c r="AG198" s="116" t="s">
        <v>72</v>
      </c>
      <c r="AH198" s="117"/>
      <c r="AI198" s="117"/>
      <c r="AJ198" s="117"/>
      <c r="AK198" s="118" t="n">
        <f aca="false">I198*L198*M198+I199*L199*M199+I200*L200*M200+I201*L201*M201+I202*L202*M202+I203*L203*M203+I204*L204*M204</f>
        <v>2.04166666666667</v>
      </c>
      <c r="AL198" s="119" t="n">
        <f aca="false">AK198/(I198*M198+I199*M199+I200*M200+I201*M201+I202*M202+I203*M203+I204*M204)</f>
        <v>5.83333333333333</v>
      </c>
      <c r="AM198" s="120" t="n">
        <f aca="false">SUM(T194:T201)</f>
        <v>336.083166666667</v>
      </c>
      <c r="AN198" s="121" t="n">
        <f aca="false">AM198/60</f>
        <v>5.60138611111111</v>
      </c>
      <c r="AO198" s="120"/>
      <c r="AP198" s="120" t="n">
        <f aca="false">AM198+SUM(X194:X201)+SUM(AC194:AC201)</f>
        <v>584.083166666667</v>
      </c>
      <c r="AQ198" s="120"/>
      <c r="AW198" s="224"/>
      <c r="AX198" s="225" t="n">
        <f aca="false">AF204</f>
        <v>35.79</v>
      </c>
      <c r="AY198" s="226" t="n">
        <f aca="false">IF(AF204=AE204,AM201/AF204,0)</f>
        <v>9.08400856850144</v>
      </c>
      <c r="BA198" s="337"/>
      <c r="BB198" s="337"/>
      <c r="BC198" s="337"/>
      <c r="BD198" s="337"/>
      <c r="BE198" s="337"/>
      <c r="BF198" s="337"/>
      <c r="BG198" s="337"/>
      <c r="BH198" s="337"/>
      <c r="BI198" s="337"/>
      <c r="BJ198" s="337"/>
    </row>
    <row r="199" customFormat="false" ht="30" hidden="false" customHeight="true" outlineLevel="0" collapsed="false">
      <c r="A199" s="514" t="n">
        <f aca="false">A198-15</f>
        <v>7</v>
      </c>
      <c r="B199" s="515" t="n">
        <f aca="false">E199</f>
        <v>43844</v>
      </c>
      <c r="C199" s="516"/>
      <c r="D199" s="517" t="n">
        <f aca="false">E199</f>
        <v>43844</v>
      </c>
      <c r="E199" s="126" t="n">
        <f aca="false">E198+1</f>
        <v>43844</v>
      </c>
      <c r="F199" s="92"/>
      <c r="G199" s="335"/>
      <c r="H199" s="255"/>
      <c r="I199" s="129" t="n">
        <v>0.35</v>
      </c>
      <c r="J199" s="96" t="n">
        <v>5</v>
      </c>
      <c r="K199" s="97" t="n">
        <v>50</v>
      </c>
      <c r="L199" s="98" t="n">
        <f aca="false">J199+K199/60</f>
        <v>5.83333333333333</v>
      </c>
      <c r="M199" s="518" t="n">
        <f aca="false">IF(AND(L199&gt;0,L199&lt;=$E$8),1,0)</f>
        <v>1</v>
      </c>
      <c r="N199" s="130" t="n">
        <v>-99</v>
      </c>
      <c r="O199" s="101" t="n">
        <v>-99</v>
      </c>
      <c r="P199" s="297" t="n">
        <v>0.091</v>
      </c>
      <c r="Q199" s="132" t="s">
        <v>96</v>
      </c>
      <c r="R199" s="103" t="n">
        <v>4.94</v>
      </c>
      <c r="S199" s="133" t="n">
        <v>47</v>
      </c>
      <c r="T199" s="106" t="n">
        <f aca="false">L199*I199+S199</f>
        <v>49.0416666666667</v>
      </c>
      <c r="U199" s="107"/>
      <c r="V199" s="134"/>
      <c r="W199" s="102"/>
      <c r="X199" s="135"/>
      <c r="Y199" s="136"/>
      <c r="Z199" s="102"/>
      <c r="AA199" s="370"/>
      <c r="AB199" s="111"/>
      <c r="AC199" s="106"/>
      <c r="AD199" s="113"/>
      <c r="AE199" s="375" t="n">
        <f aca="false">SUM(I192:I199,R192:R199)</f>
        <v>41.816</v>
      </c>
      <c r="AF199" s="115"/>
      <c r="AG199" s="116"/>
      <c r="AH199" s="117"/>
      <c r="AI199" s="117"/>
      <c r="AJ199" s="117"/>
      <c r="AK199" s="118"/>
      <c r="AL199" s="119"/>
      <c r="AM199" s="120"/>
      <c r="AN199" s="121"/>
      <c r="AO199" s="120"/>
      <c r="AP199" s="120"/>
      <c r="AQ199" s="120"/>
      <c r="AT199" s="4" t="s">
        <v>138</v>
      </c>
      <c r="AW199" s="224"/>
      <c r="AY199" s="226"/>
      <c r="AZ199" s="0" t="s">
        <v>195</v>
      </c>
      <c r="BA199" s="337" t="n">
        <f aca="false">9*8/16</f>
        <v>4.5</v>
      </c>
      <c r="BB199" s="337" t="n">
        <v>6</v>
      </c>
      <c r="BC199" s="337"/>
      <c r="BD199" s="337"/>
      <c r="BE199" s="337"/>
      <c r="BF199" s="337"/>
      <c r="BG199" s="337"/>
      <c r="BH199" s="337"/>
      <c r="BI199" s="337"/>
      <c r="BJ199" s="337"/>
    </row>
    <row r="200" customFormat="false" ht="66" hidden="false" customHeight="true" outlineLevel="0" collapsed="false">
      <c r="A200" s="207"/>
      <c r="B200" s="519"/>
      <c r="C200" s="519"/>
      <c r="D200" s="517" t="n">
        <f aca="false">E200</f>
        <v>43845</v>
      </c>
      <c r="E200" s="126" t="n">
        <f aca="false">E199+1</f>
        <v>43845</v>
      </c>
      <c r="F200" s="92"/>
      <c r="G200" s="129"/>
      <c r="H200" s="299"/>
      <c r="I200" s="129"/>
      <c r="J200" s="96"/>
      <c r="K200" s="97"/>
      <c r="L200" s="98" t="n">
        <f aca="false">J200+K200/60</f>
        <v>0</v>
      </c>
      <c r="M200" s="518" t="n">
        <f aca="false">IF(AND(L200&gt;0,L200&lt;=$E$8),1,0)</f>
        <v>0</v>
      </c>
      <c r="N200" s="130"/>
      <c r="O200" s="101"/>
      <c r="P200" s="132" t="s">
        <v>196</v>
      </c>
      <c r="Q200" s="132" t="s">
        <v>96</v>
      </c>
      <c r="R200" s="103" t="n">
        <v>2</v>
      </c>
      <c r="S200" s="133" t="n">
        <v>20</v>
      </c>
      <c r="T200" s="106" t="n">
        <f aca="false">L200*I200+S200</f>
        <v>20</v>
      </c>
      <c r="U200" s="107"/>
      <c r="V200" s="520"/>
      <c r="W200" s="521" t="n">
        <v>0.95</v>
      </c>
      <c r="X200" s="522" t="n">
        <v>3</v>
      </c>
      <c r="Y200" s="523"/>
      <c r="Z200" s="474" t="n">
        <v>0.95</v>
      </c>
      <c r="AA200" s="524"/>
      <c r="AB200" s="474" t="n">
        <v>0.95</v>
      </c>
      <c r="AC200" s="525" t="n">
        <v>180</v>
      </c>
      <c r="AD200" s="113"/>
      <c r="AE200" s="375" t="n">
        <f aca="false">SUM(I193:I200,R193:R200)</f>
        <v>35.15</v>
      </c>
      <c r="AF200" s="144"/>
      <c r="AG200" s="145" t="n">
        <f aca="false">MIN(AE198:AE204)</f>
        <v>15.29</v>
      </c>
      <c r="AH200" s="117"/>
      <c r="AI200" s="117"/>
      <c r="AJ200" s="117"/>
      <c r="AK200" s="118"/>
      <c r="AL200" s="119"/>
      <c r="AM200" s="120"/>
      <c r="AN200" s="121"/>
      <c r="AO200" s="120"/>
      <c r="AP200" s="120"/>
      <c r="AQ200" s="120"/>
      <c r="AW200" s="224"/>
      <c r="AY200" s="226"/>
      <c r="BA200" s="337"/>
      <c r="BB200" s="337"/>
      <c r="BC200" s="337"/>
      <c r="BD200" s="337"/>
      <c r="BE200" s="337"/>
      <c r="BF200" s="337"/>
      <c r="BG200" s="337"/>
      <c r="BH200" s="337"/>
      <c r="BI200" s="337"/>
      <c r="BJ200" s="337"/>
    </row>
    <row r="201" customFormat="false" ht="12.8" hidden="false" customHeight="true" outlineLevel="0" collapsed="false">
      <c r="A201" s="207"/>
      <c r="B201" s="526"/>
      <c r="C201" s="526"/>
      <c r="D201" s="517" t="n">
        <f aca="false">E201</f>
        <v>43846</v>
      </c>
      <c r="E201" s="126" t="n">
        <f aca="false">E200+1</f>
        <v>43846</v>
      </c>
      <c r="F201" s="92"/>
      <c r="G201" s="129"/>
      <c r="H201" s="299"/>
      <c r="I201" s="129" t="n">
        <v>6</v>
      </c>
      <c r="J201" s="96" t="n">
        <v>9</v>
      </c>
      <c r="K201" s="97" t="n">
        <v>6</v>
      </c>
      <c r="L201" s="98" t="n">
        <f aca="false">J201+K201/60</f>
        <v>9.1</v>
      </c>
      <c r="M201" s="518" t="n">
        <f aca="false">IF(AND(L201&gt;0,L201&lt;=$E$8),1,0)</f>
        <v>0</v>
      </c>
      <c r="N201" s="130"/>
      <c r="O201" s="101"/>
      <c r="P201" s="141" t="n">
        <v>0.2</v>
      </c>
      <c r="Q201" s="103"/>
      <c r="R201" s="103"/>
      <c r="S201" s="133"/>
      <c r="T201" s="106" t="n">
        <f aca="false">L201*I201+S201</f>
        <v>54.6</v>
      </c>
      <c r="U201" s="107"/>
      <c r="V201" s="134"/>
      <c r="W201" s="102"/>
      <c r="X201" s="135"/>
      <c r="Y201" s="136"/>
      <c r="Z201" s="102"/>
      <c r="AA201" s="370"/>
      <c r="AB201" s="111"/>
      <c r="AC201" s="106"/>
      <c r="AD201" s="113"/>
      <c r="AE201" s="375" t="n">
        <f aca="false">SUM(I194:I201,R194:R201)</f>
        <v>36.87</v>
      </c>
      <c r="AF201" s="148"/>
      <c r="AG201" s="149" t="n">
        <f aca="false">AVERAGE(AE198:AE204)</f>
        <v>33.7431428571429</v>
      </c>
      <c r="AH201" s="117"/>
      <c r="AI201" s="117"/>
      <c r="AJ201" s="117"/>
      <c r="AK201" s="118"/>
      <c r="AL201" s="119"/>
      <c r="AM201" s="150" t="n">
        <f aca="false">SUM(T198:T204)</f>
        <v>325.116666666667</v>
      </c>
      <c r="AN201" s="151" t="n">
        <f aca="false">AM201/60</f>
        <v>5.41861111111111</v>
      </c>
      <c r="AO201" s="150" t="n">
        <f aca="false">COUNTIF(I198:I204,"&gt;0")</f>
        <v>3</v>
      </c>
      <c r="AP201" s="150" t="n">
        <f aca="false">AM201+SUM(X198:X204)+SUM(AC198:AC204)</f>
        <v>558.116666666667</v>
      </c>
      <c r="AQ201" s="150" t="n">
        <f aca="false">AO201+7-COUNTBLANK(V198:V204)+7-COUNTBLANK(AC198:AC204)</f>
        <v>7</v>
      </c>
      <c r="AT201" s="4" t="s">
        <v>140</v>
      </c>
      <c r="AU201" s="4" t="n">
        <v>10</v>
      </c>
      <c r="AV201" s="4" t="s">
        <v>150</v>
      </c>
      <c r="AW201" s="224" t="n">
        <v>7.5</v>
      </c>
      <c r="AY201" s="226"/>
      <c r="BA201" s="337"/>
      <c r="BB201" s="337"/>
      <c r="BC201" s="337"/>
      <c r="BD201" s="337"/>
      <c r="BE201" s="337"/>
      <c r="BF201" s="337"/>
      <c r="BG201" s="337"/>
      <c r="BH201" s="337"/>
      <c r="BI201" s="337"/>
      <c r="BJ201" s="337"/>
    </row>
    <row r="202" customFormat="false" ht="12.8" hidden="false" customHeight="true" outlineLevel="0" collapsed="false">
      <c r="A202" s="207"/>
      <c r="B202" s="527"/>
      <c r="C202" s="527"/>
      <c r="D202" s="517" t="n">
        <f aca="false">E202</f>
        <v>43847</v>
      </c>
      <c r="E202" s="126" t="n">
        <f aca="false">E201+1</f>
        <v>43847</v>
      </c>
      <c r="F202" s="92"/>
      <c r="G202" s="155"/>
      <c r="H202" s="290"/>
      <c r="I202" s="235"/>
      <c r="J202" s="96"/>
      <c r="K202" s="97"/>
      <c r="L202" s="98" t="n">
        <f aca="false">J202+K202/60</f>
        <v>0</v>
      </c>
      <c r="M202" s="518" t="n">
        <f aca="false">IF(AND(L202&gt;0,L202&lt;=$E$8),1,0)</f>
        <v>0</v>
      </c>
      <c r="N202" s="130"/>
      <c r="O202" s="101"/>
      <c r="P202" s="141"/>
      <c r="Q202" s="132"/>
      <c r="R202" s="103"/>
      <c r="S202" s="133"/>
      <c r="T202" s="106" t="n">
        <f aca="false">L202*I202+S202</f>
        <v>0</v>
      </c>
      <c r="U202" s="107"/>
      <c r="V202" s="134"/>
      <c r="W202" s="102"/>
      <c r="X202" s="135"/>
      <c r="Y202" s="136"/>
      <c r="Z202" s="102"/>
      <c r="AA202" s="370"/>
      <c r="AB202" s="111"/>
      <c r="AC202" s="106"/>
      <c r="AD202" s="113"/>
      <c r="AE202" s="375" t="n">
        <f aca="false">SUM(I195:I202,R195:R202)</f>
        <v>29.76</v>
      </c>
      <c r="AF202" s="158"/>
      <c r="AG202" s="159" t="n">
        <f aca="false">MAX(AE198:AE204)</f>
        <v>41.816</v>
      </c>
      <c r="AH202" s="117"/>
      <c r="AI202" s="117"/>
      <c r="AJ202" s="117"/>
      <c r="AK202" s="118"/>
      <c r="AL202" s="119"/>
      <c r="AM202" s="150"/>
      <c r="AN202" s="151"/>
      <c r="AO202" s="150"/>
      <c r="AP202" s="150"/>
      <c r="AQ202" s="150"/>
      <c r="AW202" s="224"/>
      <c r="AY202" s="226"/>
      <c r="BA202" s="337"/>
      <c r="BB202" s="337"/>
      <c r="BC202" s="337"/>
      <c r="BD202" s="337"/>
      <c r="BE202" s="337"/>
      <c r="BF202" s="337"/>
      <c r="BG202" s="337"/>
      <c r="BH202" s="337"/>
      <c r="BI202" s="337"/>
      <c r="BJ202" s="337"/>
    </row>
    <row r="203" customFormat="false" ht="14.65" hidden="false" customHeight="true" outlineLevel="0" collapsed="false">
      <c r="A203" s="207"/>
      <c r="B203" s="528"/>
      <c r="C203" s="528"/>
      <c r="D203" s="517" t="n">
        <f aca="false">E203</f>
        <v>43848</v>
      </c>
      <c r="E203" s="126" t="n">
        <f aca="false">E202+1</f>
        <v>43848</v>
      </c>
      <c r="F203" s="92"/>
      <c r="G203" s="155"/>
      <c r="H203" s="290"/>
      <c r="I203" s="129"/>
      <c r="J203" s="96"/>
      <c r="K203" s="97"/>
      <c r="L203" s="98" t="n">
        <f aca="false">J203+K203/60</f>
        <v>0</v>
      </c>
      <c r="M203" s="518" t="n">
        <f aca="false">IF(AND(L203&gt;0,L203&lt;=$E$8),1,0)</f>
        <v>0</v>
      </c>
      <c r="N203" s="130"/>
      <c r="O203" s="101"/>
      <c r="P203" s="141" t="n">
        <v>0.05</v>
      </c>
      <c r="Q203" s="132" t="s">
        <v>157</v>
      </c>
      <c r="R203" s="103" t="n">
        <v>2</v>
      </c>
      <c r="S203" s="133" t="n">
        <v>18</v>
      </c>
      <c r="T203" s="106" t="n">
        <f aca="false">L203*I203+S203</f>
        <v>18</v>
      </c>
      <c r="U203" s="107"/>
      <c r="V203" s="134"/>
      <c r="W203" s="102"/>
      <c r="X203" s="135"/>
      <c r="Y203" s="136"/>
      <c r="Z203" s="102"/>
      <c r="AA203" s="524"/>
      <c r="AB203" s="462" t="s">
        <v>87</v>
      </c>
      <c r="AC203" s="106" t="n">
        <v>30</v>
      </c>
      <c r="AD203" s="113"/>
      <c r="AE203" s="529" t="n">
        <f aca="false">SUM(I196:I203,R196:R203)</f>
        <v>15.29</v>
      </c>
      <c r="AF203" s="165"/>
      <c r="AG203" s="166" t="s">
        <v>80</v>
      </c>
      <c r="AH203" s="117"/>
      <c r="AI203" s="117"/>
      <c r="AJ203" s="117"/>
      <c r="AK203" s="118"/>
      <c r="AL203" s="119"/>
      <c r="AM203" s="150"/>
      <c r="AN203" s="151"/>
      <c r="AO203" s="150"/>
      <c r="AP203" s="150"/>
      <c r="AQ203" s="150"/>
      <c r="AW203" s="224"/>
      <c r="AY203" s="226"/>
      <c r="BA203" s="337"/>
      <c r="BB203" s="337"/>
      <c r="BC203" s="337"/>
      <c r="BD203" s="337"/>
      <c r="BE203" s="337"/>
      <c r="BF203" s="337"/>
      <c r="BG203" s="337"/>
      <c r="BH203" s="337"/>
      <c r="BI203" s="337"/>
      <c r="BJ203" s="337"/>
    </row>
    <row r="204" customFormat="false" ht="21.65" hidden="false" customHeight="true" outlineLevel="0" collapsed="false">
      <c r="A204" s="210"/>
      <c r="B204" s="530"/>
      <c r="C204" s="530"/>
      <c r="D204" s="531" t="n">
        <f aca="false">E204</f>
        <v>43849</v>
      </c>
      <c r="E204" s="170" t="n">
        <f aca="false">E203+1</f>
        <v>43849</v>
      </c>
      <c r="F204" s="92"/>
      <c r="G204" s="532"/>
      <c r="H204" s="533"/>
      <c r="I204" s="534" t="n">
        <v>20.5</v>
      </c>
      <c r="J204" s="174" t="n">
        <v>8</v>
      </c>
      <c r="K204" s="175" t="n">
        <v>57</v>
      </c>
      <c r="L204" s="176" t="n">
        <f aca="false">J204+K204/60</f>
        <v>8.95</v>
      </c>
      <c r="M204" s="535" t="n">
        <f aca="false">IF(AND(L204&gt;0,L204&lt;=$E$8),1,0)</f>
        <v>0</v>
      </c>
      <c r="N204" s="178"/>
      <c r="O204" s="536" t="s">
        <v>197</v>
      </c>
      <c r="P204" s="537" t="s">
        <v>198</v>
      </c>
      <c r="Q204" s="181"/>
      <c r="R204" s="181"/>
      <c r="S204" s="182"/>
      <c r="T204" s="183" t="n">
        <f aca="false">L204*I204+S204</f>
        <v>183.475</v>
      </c>
      <c r="U204" s="107"/>
      <c r="V204" s="184"/>
      <c r="W204" s="185"/>
      <c r="X204" s="186"/>
      <c r="Y204" s="258"/>
      <c r="Z204" s="188"/>
      <c r="AA204" s="398"/>
      <c r="AB204" s="391"/>
      <c r="AC204" s="183"/>
      <c r="AD204" s="113"/>
      <c r="AE204" s="538" t="n">
        <f aca="false">SUM(I198:I204,R198:R204)</f>
        <v>35.79</v>
      </c>
      <c r="AF204" s="191" t="n">
        <f aca="false">MAX(AE202:AE204)</f>
        <v>35.79</v>
      </c>
      <c r="AG204" s="191"/>
      <c r="AH204" s="192" t="n">
        <f aca="false">MAX(H198:H204)</f>
        <v>0</v>
      </c>
      <c r="AI204" s="192"/>
      <c r="AJ204" s="192"/>
      <c r="AK204" s="118"/>
      <c r="AL204" s="119"/>
      <c r="AM204" s="150"/>
      <c r="AN204" s="151"/>
      <c r="AO204" s="150"/>
      <c r="AP204" s="150"/>
      <c r="AQ204" s="150"/>
      <c r="AT204" s="4" t="s">
        <v>143</v>
      </c>
      <c r="AU204" s="4" t="n">
        <v>15</v>
      </c>
      <c r="AV204" s="4" t="s">
        <v>199</v>
      </c>
      <c r="AW204" s="224" t="n">
        <f aca="false">7+5/6</f>
        <v>7.83333333333333</v>
      </c>
      <c r="AY204" s="226"/>
      <c r="BA204" s="337"/>
      <c r="BB204" s="337"/>
      <c r="BC204" s="337"/>
      <c r="BD204" s="337"/>
      <c r="BE204" s="337"/>
      <c r="BF204" s="337"/>
      <c r="BG204" s="337"/>
      <c r="BH204" s="337"/>
      <c r="BI204" s="337"/>
      <c r="BJ204" s="337"/>
    </row>
    <row r="205" customFormat="false" ht="14.65" hidden="false" customHeight="true" outlineLevel="0" collapsed="false">
      <c r="A205" s="88" t="n">
        <f aca="false">A198-1</f>
        <v>21</v>
      </c>
      <c r="B205" s="89" t="n">
        <f aca="false">B198+7</f>
        <v>43850</v>
      </c>
      <c r="C205" s="89" t="n">
        <f aca="false">B205+6</f>
        <v>43856</v>
      </c>
      <c r="D205" s="90" t="n">
        <f aca="false">E205</f>
        <v>43850</v>
      </c>
      <c r="E205" s="91" t="n">
        <f aca="false">E204+1</f>
        <v>43850</v>
      </c>
      <c r="F205" s="92"/>
      <c r="G205" s="532"/>
      <c r="H205" s="533"/>
      <c r="I205" s="534"/>
      <c r="J205" s="96"/>
      <c r="K205" s="97"/>
      <c r="L205" s="98" t="n">
        <f aca="false">J205+K205/60</f>
        <v>0</v>
      </c>
      <c r="M205" s="512" t="n">
        <f aca="false">IF(AND(L205&gt;0,L205&lt;=$E$8),1,0)</f>
        <v>0</v>
      </c>
      <c r="N205" s="100"/>
      <c r="O205" s="536"/>
      <c r="P205" s="537"/>
      <c r="Q205" s="103"/>
      <c r="R205" s="104"/>
      <c r="S205" s="105"/>
      <c r="T205" s="106" t="n">
        <f aca="false">L205*I205+S205</f>
        <v>0</v>
      </c>
      <c r="U205" s="107"/>
      <c r="V205" s="108"/>
      <c r="W205" s="102"/>
      <c r="X205" s="109"/>
      <c r="Y205" s="136"/>
      <c r="Z205" s="111"/>
      <c r="AA205" s="370"/>
      <c r="AB205" s="111"/>
      <c r="AC205" s="106"/>
      <c r="AD205" s="113"/>
      <c r="AE205" s="539" t="n">
        <f aca="false">SUM(I199:I205,R199:R205)</f>
        <v>35.79</v>
      </c>
      <c r="AF205" s="115"/>
      <c r="AG205" s="116" t="s">
        <v>72</v>
      </c>
      <c r="AH205" s="117"/>
      <c r="AI205" s="117"/>
      <c r="AJ205" s="117"/>
      <c r="AK205" s="118" t="n">
        <f aca="false">I205*L205*M205+I206*L206*M206+I207*L207*M207+I208*L208*M208+I209*L209*M209+I210*L210*M210+I211*L211*M211</f>
        <v>0</v>
      </c>
      <c r="AL205" s="119" t="e">
        <f aca="false">AK205/(I205*M205+I206*M206+I207*M207+I208*M208+I209*M209+I210*M210+I211*M211)</f>
        <v>#DIV/0!</v>
      </c>
      <c r="AM205" s="120" t="n">
        <f aca="false">SUM(T202:T208)</f>
        <v>273.215333333333</v>
      </c>
      <c r="AN205" s="121" t="n">
        <f aca="false">AM205/60</f>
        <v>4.55358888888889</v>
      </c>
      <c r="AO205" s="120"/>
      <c r="AP205" s="120" t="n">
        <f aca="false">AM205+SUM(X202:X208)+SUM(AC202:AC208)</f>
        <v>393.215333333333</v>
      </c>
      <c r="AQ205" s="120"/>
      <c r="AW205" s="224"/>
      <c r="AX205" s="225" t="n">
        <f aca="false">AF211</f>
        <v>37.96</v>
      </c>
      <c r="AY205" s="226" t="n">
        <f aca="false">IF(AF211=AE211,AM208/AF211,0)</f>
        <v>0</v>
      </c>
      <c r="BA205" s="337"/>
      <c r="BB205" s="337"/>
      <c r="BC205" s="337"/>
      <c r="BD205" s="337"/>
      <c r="BE205" s="337"/>
      <c r="BF205" s="337"/>
      <c r="BG205" s="337"/>
      <c r="BH205" s="337"/>
      <c r="BI205" s="337"/>
      <c r="BJ205" s="337"/>
    </row>
    <row r="206" customFormat="false" ht="14.65" hidden="false" customHeight="true" outlineLevel="0" collapsed="false">
      <c r="A206" s="514" t="n">
        <f aca="false">A205-15</f>
        <v>6</v>
      </c>
      <c r="B206" s="123" t="n">
        <f aca="false">E206</f>
        <v>43851</v>
      </c>
      <c r="C206" s="124"/>
      <c r="D206" s="125" t="n">
        <f aca="false">E206</f>
        <v>43851</v>
      </c>
      <c r="E206" s="126" t="n">
        <f aca="false">E205+1</f>
        <v>43851</v>
      </c>
      <c r="F206" s="92"/>
      <c r="G206" s="129"/>
      <c r="H206" s="299"/>
      <c r="I206" s="129"/>
      <c r="J206" s="96"/>
      <c r="K206" s="97"/>
      <c r="L206" s="98" t="n">
        <f aca="false">J206+K206/60</f>
        <v>0</v>
      </c>
      <c r="M206" s="518" t="n">
        <f aca="false">IF(AND(L206&gt;0,L206&lt;=$E$8),1,0)</f>
        <v>0</v>
      </c>
      <c r="N206" s="130"/>
      <c r="O206" s="101"/>
      <c r="P206" s="131"/>
      <c r="Q206" s="132"/>
      <c r="R206" s="103"/>
      <c r="S206" s="133"/>
      <c r="T206" s="106" t="n">
        <f aca="false">L206*I206+S206</f>
        <v>0</v>
      </c>
      <c r="U206" s="107"/>
      <c r="V206" s="134"/>
      <c r="W206" s="102"/>
      <c r="X206" s="135"/>
      <c r="Y206" s="136"/>
      <c r="Z206" s="102"/>
      <c r="AA206" s="370"/>
      <c r="AB206" s="111"/>
      <c r="AC206" s="106"/>
      <c r="AD206" s="113"/>
      <c r="AE206" s="375" t="n">
        <f aca="false">SUM(I200:I206,R200:R206)</f>
        <v>30.5</v>
      </c>
      <c r="AF206" s="115"/>
      <c r="AG206" s="116"/>
      <c r="AH206" s="117"/>
      <c r="AI206" s="117"/>
      <c r="AJ206" s="117"/>
      <c r="AK206" s="118"/>
      <c r="AL206" s="119"/>
      <c r="AM206" s="120"/>
      <c r="AN206" s="121"/>
      <c r="AO206" s="120"/>
      <c r="AP206" s="120"/>
      <c r="AQ206" s="120"/>
      <c r="AT206" s="4" t="s">
        <v>138</v>
      </c>
      <c r="AW206" s="224"/>
      <c r="AY206" s="226"/>
      <c r="AZ206" s="0" t="s">
        <v>200</v>
      </c>
      <c r="BA206" s="411" t="n">
        <f aca="false">10/16*3</f>
        <v>1.875</v>
      </c>
      <c r="BB206" s="337" t="n">
        <v>6.0266</v>
      </c>
      <c r="BC206" s="337" t="n">
        <f aca="false">20/16</f>
        <v>1.25</v>
      </c>
      <c r="BD206" s="337" t="n">
        <v>6.333</v>
      </c>
      <c r="BE206" s="337"/>
      <c r="BF206" s="337"/>
      <c r="BG206" s="337"/>
      <c r="BH206" s="337"/>
      <c r="BI206" s="337"/>
      <c r="BJ206" s="337"/>
    </row>
    <row r="207" customFormat="false" ht="30.7" hidden="false" customHeight="true" outlineLevel="0" collapsed="false">
      <c r="A207" s="207"/>
      <c r="B207" s="139"/>
      <c r="C207" s="139"/>
      <c r="D207" s="125" t="n">
        <f aca="false">E207</f>
        <v>43852</v>
      </c>
      <c r="E207" s="126" t="n">
        <f aca="false">E206+1</f>
        <v>43852</v>
      </c>
      <c r="F207" s="92"/>
      <c r="G207" s="129"/>
      <c r="H207" s="299"/>
      <c r="I207" s="129" t="n">
        <v>7.46</v>
      </c>
      <c r="J207" s="96" t="n">
        <v>9</v>
      </c>
      <c r="K207" s="97" t="n">
        <v>37</v>
      </c>
      <c r="L207" s="98" t="n">
        <f aca="false">J207+K207/60</f>
        <v>9.61666666666667</v>
      </c>
      <c r="M207" s="518" t="n">
        <f aca="false">IF(AND(L207&gt;0,L207&lt;=$E$8),1,0)</f>
        <v>0</v>
      </c>
      <c r="N207" s="130"/>
      <c r="O207" s="101"/>
      <c r="P207" s="141"/>
      <c r="Q207" s="132"/>
      <c r="R207" s="103"/>
      <c r="S207" s="133"/>
      <c r="T207" s="106" t="n">
        <f aca="false">L207*I207+S207</f>
        <v>71.7403333333333</v>
      </c>
      <c r="U207" s="107"/>
      <c r="V207" s="134"/>
      <c r="W207" s="102"/>
      <c r="X207" s="135"/>
      <c r="Y207" s="523"/>
      <c r="Z207" s="111" t="n">
        <v>0.8</v>
      </c>
      <c r="AA207" s="524"/>
      <c r="AB207" s="111" t="n">
        <v>0.8</v>
      </c>
      <c r="AC207" s="106" t="n">
        <v>90</v>
      </c>
      <c r="AD207" s="113"/>
      <c r="AE207" s="375" t="n">
        <f aca="false">SUM(I201:I207,R201:R207)</f>
        <v>35.96</v>
      </c>
      <c r="AF207" s="144"/>
      <c r="AG207" s="145" t="n">
        <f aca="false">MIN(AE205:AE211)</f>
        <v>17.46</v>
      </c>
      <c r="AH207" s="117"/>
      <c r="AI207" s="117"/>
      <c r="AJ207" s="117"/>
      <c r="AK207" s="118"/>
      <c r="AL207" s="119"/>
      <c r="AM207" s="120"/>
      <c r="AN207" s="121"/>
      <c r="AO207" s="120"/>
      <c r="AP207" s="120"/>
      <c r="AQ207" s="120"/>
      <c r="AW207" s="224"/>
      <c r="AY207" s="226"/>
      <c r="BA207" s="337"/>
      <c r="BB207" s="337"/>
      <c r="BC207" s="337"/>
      <c r="BD207" s="337"/>
      <c r="BE207" s="337"/>
      <c r="BF207" s="337"/>
      <c r="BG207" s="337"/>
      <c r="BH207" s="337"/>
      <c r="BI207" s="337"/>
      <c r="BJ207" s="337"/>
    </row>
    <row r="208" customFormat="false" ht="14.65" hidden="false" customHeight="true" outlineLevel="0" collapsed="false">
      <c r="A208" s="207"/>
      <c r="B208" s="146"/>
      <c r="C208" s="146"/>
      <c r="D208" s="125" t="n">
        <f aca="false">E208</f>
        <v>43853</v>
      </c>
      <c r="E208" s="126" t="n">
        <f aca="false">E207+1</f>
        <v>43853</v>
      </c>
      <c r="F208" s="92"/>
      <c r="G208" s="298"/>
      <c r="H208" s="299"/>
      <c r="I208" s="129"/>
      <c r="J208" s="96"/>
      <c r="K208" s="97"/>
      <c r="L208" s="98" t="n">
        <f aca="false">J208+K208/60</f>
        <v>0</v>
      </c>
      <c r="M208" s="518" t="n">
        <f aca="false">IF(AND(L208&gt;0,L208&lt;=$E$8),1,0)</f>
        <v>0</v>
      </c>
      <c r="N208" s="130"/>
      <c r="O208" s="101"/>
      <c r="P208" s="141"/>
      <c r="Q208" s="103"/>
      <c r="R208" s="103"/>
      <c r="S208" s="133"/>
      <c r="T208" s="106" t="n">
        <f aca="false">L208*I208+S208</f>
        <v>0</v>
      </c>
      <c r="U208" s="107"/>
      <c r="V208" s="134"/>
      <c r="W208" s="102"/>
      <c r="X208" s="135"/>
      <c r="Y208" s="136"/>
      <c r="Z208" s="102"/>
      <c r="AA208" s="370"/>
      <c r="AB208" s="111"/>
      <c r="AC208" s="106"/>
      <c r="AD208" s="113"/>
      <c r="AE208" s="375" t="n">
        <f aca="false">SUM(I202:I208,R202:R208)</f>
        <v>29.96</v>
      </c>
      <c r="AF208" s="148"/>
      <c r="AG208" s="149" t="n">
        <f aca="false">AVERAGE(AE205:AE211)</f>
        <v>31.0842857142857</v>
      </c>
      <c r="AH208" s="117"/>
      <c r="AI208" s="117"/>
      <c r="AJ208" s="117"/>
      <c r="AK208" s="118"/>
      <c r="AL208" s="119"/>
      <c r="AM208" s="150" t="n">
        <f aca="false">SUM(T205:T211)</f>
        <v>155.407</v>
      </c>
      <c r="AN208" s="151" t="n">
        <f aca="false">AM208/60</f>
        <v>2.59011666666667</v>
      </c>
      <c r="AO208" s="150" t="n">
        <f aca="false">COUNTIF(I205:I211,"&gt;0")</f>
        <v>2</v>
      </c>
      <c r="AP208" s="150" t="n">
        <f aca="false">AM208+SUM(X205:X211)+SUM(AC205:AC211)</f>
        <v>255.407</v>
      </c>
      <c r="AQ208" s="150" t="n">
        <f aca="false">AO208+7-COUNTBLANK(V205:V211)+7-COUNTBLANK(AC205:AC211)</f>
        <v>4</v>
      </c>
      <c r="AT208" s="4" t="s">
        <v>140</v>
      </c>
      <c r="AU208" s="4" t="n">
        <v>5</v>
      </c>
      <c r="AV208" s="4" t="s">
        <v>150</v>
      </c>
      <c r="AW208" s="224" t="n">
        <v>7.5</v>
      </c>
      <c r="AY208" s="226"/>
      <c r="BA208" s="337"/>
      <c r="BB208" s="337"/>
      <c r="BC208" s="337"/>
      <c r="BD208" s="337"/>
      <c r="BE208" s="337"/>
      <c r="BF208" s="337"/>
      <c r="BG208" s="337"/>
      <c r="BH208" s="337"/>
      <c r="BI208" s="337"/>
      <c r="BJ208" s="337"/>
    </row>
    <row r="209" customFormat="false" ht="14.65" hidden="false" customHeight="true" outlineLevel="0" collapsed="false">
      <c r="A209" s="207"/>
      <c r="B209" s="152"/>
      <c r="C209" s="152"/>
      <c r="D209" s="125" t="n">
        <f aca="false">E209</f>
        <v>43854</v>
      </c>
      <c r="E209" s="126" t="n">
        <f aca="false">E208+1</f>
        <v>43854</v>
      </c>
      <c r="F209" s="92"/>
      <c r="G209" s="298"/>
      <c r="H209" s="299"/>
      <c r="I209" s="129"/>
      <c r="J209" s="96"/>
      <c r="K209" s="97"/>
      <c r="L209" s="98" t="n">
        <f aca="false">J209+K209/60</f>
        <v>0</v>
      </c>
      <c r="M209" s="518" t="n">
        <f aca="false">IF(AND(L209&gt;0,L209&lt;=$E$8),1,0)</f>
        <v>0</v>
      </c>
      <c r="N209" s="130"/>
      <c r="O209" s="101"/>
      <c r="P209" s="141"/>
      <c r="Q209" s="132"/>
      <c r="R209" s="103"/>
      <c r="S209" s="133"/>
      <c r="T209" s="106" t="n">
        <f aca="false">L209*I209+S209</f>
        <v>0</v>
      </c>
      <c r="U209" s="107"/>
      <c r="V209" s="134"/>
      <c r="W209" s="102"/>
      <c r="X209" s="135"/>
      <c r="Y209" s="136"/>
      <c r="Z209" s="102"/>
      <c r="AA209" s="370"/>
      <c r="AB209" s="111"/>
      <c r="AC209" s="106"/>
      <c r="AD209" s="113"/>
      <c r="AE209" s="375" t="n">
        <f aca="false">SUM(I203:I209,R203:R209)</f>
        <v>29.96</v>
      </c>
      <c r="AF209" s="158"/>
      <c r="AG209" s="159" t="n">
        <f aca="false">MAX(AE205:AE211)</f>
        <v>37.96</v>
      </c>
      <c r="AH209" s="117"/>
      <c r="AI209" s="117"/>
      <c r="AJ209" s="117"/>
      <c r="AK209" s="118"/>
      <c r="AL209" s="119"/>
      <c r="AM209" s="150"/>
      <c r="AN209" s="151"/>
      <c r="AO209" s="150"/>
      <c r="AP209" s="150"/>
      <c r="AQ209" s="150"/>
      <c r="AW209" s="224"/>
      <c r="AY209" s="226"/>
      <c r="BA209" s="337"/>
      <c r="BB209" s="337"/>
      <c r="BC209" s="337"/>
      <c r="BD209" s="337"/>
      <c r="BE209" s="337"/>
      <c r="BF209" s="337"/>
      <c r="BG209" s="337"/>
      <c r="BH209" s="337"/>
      <c r="BI209" s="337"/>
      <c r="BJ209" s="337"/>
    </row>
    <row r="210" customFormat="false" ht="47.75" hidden="false" customHeight="true" outlineLevel="0" collapsed="false">
      <c r="A210" s="207"/>
      <c r="B210" s="160"/>
      <c r="C210" s="160"/>
      <c r="D210" s="125" t="n">
        <f aca="false">E210</f>
        <v>43855</v>
      </c>
      <c r="E210" s="126" t="n">
        <f aca="false">E209+1</f>
        <v>43855</v>
      </c>
      <c r="F210" s="92"/>
      <c r="G210" s="403"/>
      <c r="H210" s="382"/>
      <c r="I210" s="129" t="n">
        <v>10</v>
      </c>
      <c r="J210" s="96" t="n">
        <v>8</v>
      </c>
      <c r="K210" s="97" t="n">
        <v>22</v>
      </c>
      <c r="L210" s="98" t="n">
        <f aca="false">J210+K210/60</f>
        <v>8.36666666666667</v>
      </c>
      <c r="M210" s="518" t="n">
        <f aca="false">IF(AND(L210&gt;0,L210&lt;=$E$8),1,0)</f>
        <v>0</v>
      </c>
      <c r="N210" s="130"/>
      <c r="O210" s="101"/>
      <c r="P210" s="272" t="n">
        <v>0.082</v>
      </c>
      <c r="Q210" s="132"/>
      <c r="R210" s="197"/>
      <c r="S210" s="133"/>
      <c r="T210" s="106" t="n">
        <f aca="false">L210*I210+S210</f>
        <v>83.6666666666667</v>
      </c>
      <c r="U210" s="107"/>
      <c r="V210" s="134"/>
      <c r="W210" s="102"/>
      <c r="X210" s="135"/>
      <c r="Y210" s="523"/>
      <c r="Z210" s="111" t="n">
        <v>0.8</v>
      </c>
      <c r="AA210" s="370"/>
      <c r="AB210" s="111"/>
      <c r="AC210" s="106" t="n">
        <v>10</v>
      </c>
      <c r="AD210" s="113"/>
      <c r="AE210" s="529" t="n">
        <f aca="false">SUM(I204:I210,R204:R210)</f>
        <v>37.96</v>
      </c>
      <c r="AF210" s="165"/>
      <c r="AG210" s="166" t="s">
        <v>80</v>
      </c>
      <c r="AH210" s="117"/>
      <c r="AI210" s="117"/>
      <c r="AJ210" s="117"/>
      <c r="AK210" s="118"/>
      <c r="AL210" s="119"/>
      <c r="AM210" s="150"/>
      <c r="AN210" s="151"/>
      <c r="AO210" s="150"/>
      <c r="AP210" s="150"/>
      <c r="AQ210" s="150"/>
      <c r="AW210" s="224"/>
      <c r="AY210" s="226"/>
      <c r="BA210" s="337"/>
      <c r="BB210" s="337"/>
      <c r="BC210" s="337"/>
      <c r="BD210" s="337"/>
      <c r="BE210" s="337"/>
      <c r="BF210" s="337"/>
      <c r="BG210" s="337"/>
      <c r="BH210" s="337"/>
      <c r="BI210" s="337"/>
      <c r="BJ210" s="337"/>
    </row>
    <row r="211" customFormat="false" ht="18.15" hidden="false" customHeight="true" outlineLevel="0" collapsed="false">
      <c r="A211" s="210"/>
      <c r="B211" s="168"/>
      <c r="C211" s="168"/>
      <c r="D211" s="169" t="n">
        <f aca="false">E211</f>
        <v>43856</v>
      </c>
      <c r="E211" s="170" t="n">
        <f aca="false">E210+1</f>
        <v>43856</v>
      </c>
      <c r="F211" s="92"/>
      <c r="G211" s="250"/>
      <c r="H211" s="540"/>
      <c r="I211" s="235"/>
      <c r="J211" s="174"/>
      <c r="K211" s="175"/>
      <c r="L211" s="176" t="n">
        <f aca="false">J211+K211/60</f>
        <v>0</v>
      </c>
      <c r="M211" s="535" t="n">
        <f aca="false">IF(AND(L211&gt;0,L211&lt;=$E$8),1,0)</f>
        <v>0</v>
      </c>
      <c r="N211" s="178"/>
      <c r="O211" s="179"/>
      <c r="P211" s="180"/>
      <c r="Q211" s="541"/>
      <c r="R211" s="541"/>
      <c r="S211" s="182"/>
      <c r="T211" s="183" t="n">
        <f aca="false">L211*I211+S211</f>
        <v>0</v>
      </c>
      <c r="U211" s="107"/>
      <c r="V211" s="184"/>
      <c r="W211" s="185"/>
      <c r="X211" s="186"/>
      <c r="Y211" s="258"/>
      <c r="Z211" s="188"/>
      <c r="AA211" s="398"/>
      <c r="AB211" s="391"/>
      <c r="AC211" s="183"/>
      <c r="AD211" s="113"/>
      <c r="AE211" s="538" t="n">
        <f aca="false">SUM(I205:I211,R205:R211)</f>
        <v>17.46</v>
      </c>
      <c r="AF211" s="191" t="n">
        <f aca="false">MAX(AE209:AE211)</f>
        <v>37.96</v>
      </c>
      <c r="AG211" s="191"/>
      <c r="AH211" s="192" t="n">
        <f aca="false">MAX(H205:H211)</f>
        <v>0</v>
      </c>
      <c r="AI211" s="192"/>
      <c r="AJ211" s="192"/>
      <c r="AK211" s="118"/>
      <c r="AL211" s="119"/>
      <c r="AM211" s="150"/>
      <c r="AN211" s="151"/>
      <c r="AO211" s="150"/>
      <c r="AP211" s="150"/>
      <c r="AQ211" s="150"/>
      <c r="AT211" s="4" t="s">
        <v>143</v>
      </c>
      <c r="AU211" s="4" t="n">
        <v>20</v>
      </c>
      <c r="AV211" s="4" t="s">
        <v>144</v>
      </c>
      <c r="AW211" s="224" t="n">
        <v>8</v>
      </c>
      <c r="AY211" s="226"/>
      <c r="BA211" s="337"/>
      <c r="BB211" s="337"/>
      <c r="BC211" s="337"/>
      <c r="BD211" s="337"/>
      <c r="BE211" s="337"/>
      <c r="BF211" s="337"/>
      <c r="BG211" s="337"/>
      <c r="BH211" s="337"/>
      <c r="BI211" s="337"/>
      <c r="BJ211" s="337"/>
    </row>
    <row r="212" customFormat="false" ht="14.65" hidden="false" customHeight="true" outlineLevel="0" collapsed="false">
      <c r="A212" s="88" t="n">
        <f aca="false">A205-1</f>
        <v>20</v>
      </c>
      <c r="B212" s="89" t="n">
        <f aca="false">B205+7</f>
        <v>43857</v>
      </c>
      <c r="C212" s="89" t="n">
        <f aca="false">B212+6</f>
        <v>43863</v>
      </c>
      <c r="D212" s="90" t="n">
        <f aca="false">E212</f>
        <v>43857</v>
      </c>
      <c r="E212" s="91" t="n">
        <f aca="false">E211+1</f>
        <v>43857</v>
      </c>
      <c r="F212" s="92"/>
      <c r="G212" s="283"/>
      <c r="H212" s="542"/>
      <c r="I212" s="283"/>
      <c r="J212" s="96"/>
      <c r="K212" s="97"/>
      <c r="L212" s="98" t="n">
        <f aca="false">J212+K212/60</f>
        <v>0</v>
      </c>
      <c r="M212" s="512" t="n">
        <f aca="false">IF(AND(L212&gt;0,L212&lt;=$E$8),1,0)</f>
        <v>0</v>
      </c>
      <c r="N212" s="100"/>
      <c r="O212" s="101"/>
      <c r="P212" s="102"/>
      <c r="Q212" s="103"/>
      <c r="R212" s="104"/>
      <c r="S212" s="105"/>
      <c r="T212" s="106" t="n">
        <f aca="false">L212*I212+S212</f>
        <v>0</v>
      </c>
      <c r="U212" s="107"/>
      <c r="V212" s="108"/>
      <c r="W212" s="102"/>
      <c r="X212" s="109"/>
      <c r="Y212" s="136"/>
      <c r="Z212" s="111"/>
      <c r="AA212" s="370"/>
      <c r="AB212" s="111"/>
      <c r="AC212" s="106"/>
      <c r="AD212" s="113"/>
      <c r="AE212" s="539" t="n">
        <f aca="false">SUM(I206:I212,R206:R212)</f>
        <v>17.46</v>
      </c>
      <c r="AF212" s="115"/>
      <c r="AG212" s="116" t="s">
        <v>72</v>
      </c>
      <c r="AH212" s="117"/>
      <c r="AI212" s="117"/>
      <c r="AJ212" s="117"/>
      <c r="AK212" s="118" t="n">
        <f aca="false">I212*L212*M212+I213*L213*M213+I214*L214*M214+I215*L215*M215+I216*L216*M216+I217*L217*M217+I218*L218*M218</f>
        <v>58.662</v>
      </c>
      <c r="AL212" s="119" t="n">
        <f aca="false">AK212/(I212*M212+I213*M213+I214*M214+I215*M215+I216*M216+I217*M217+I218*M218)</f>
        <v>7.66823529411765</v>
      </c>
      <c r="AM212" s="120" t="n">
        <f aca="false">SUM(T209:T215)</f>
        <v>195.571666666667</v>
      </c>
      <c r="AN212" s="121" t="n">
        <f aca="false">AM212/60</f>
        <v>3.25952777777778</v>
      </c>
      <c r="AO212" s="120"/>
      <c r="AP212" s="120" t="n">
        <f aca="false">AM212+SUM(X209:X215)+SUM(AC209:AC215)</f>
        <v>295.571666666667</v>
      </c>
      <c r="AQ212" s="120"/>
      <c r="AW212" s="224"/>
      <c r="AX212" s="225" t="n">
        <f aca="false">AF218</f>
        <v>43.2</v>
      </c>
      <c r="AY212" s="226" t="n">
        <f aca="false">IF(AF218=AE218,AM215/AF218,0)</f>
        <v>8.58409336419753</v>
      </c>
      <c r="BA212" s="337"/>
      <c r="BB212" s="337"/>
      <c r="BC212" s="337"/>
      <c r="BD212" s="337"/>
      <c r="BE212" s="337"/>
      <c r="BF212" s="337"/>
      <c r="BG212" s="337"/>
      <c r="BH212" s="337"/>
      <c r="BI212" s="337"/>
      <c r="BJ212" s="337"/>
    </row>
    <row r="213" customFormat="false" ht="14.65" hidden="false" customHeight="true" outlineLevel="0" collapsed="false">
      <c r="A213" s="514" t="n">
        <f aca="false">A212-15</f>
        <v>5</v>
      </c>
      <c r="B213" s="123" t="n">
        <f aca="false">E213</f>
        <v>43858</v>
      </c>
      <c r="C213" s="124"/>
      <c r="D213" s="125" t="n">
        <f aca="false">E213</f>
        <v>43858</v>
      </c>
      <c r="E213" s="126" t="n">
        <f aca="false">E212+1</f>
        <v>43858</v>
      </c>
      <c r="F213" s="92"/>
      <c r="G213" s="129"/>
      <c r="H213" s="299"/>
      <c r="I213" s="129" t="n">
        <v>2.4</v>
      </c>
      <c r="J213" s="96" t="n">
        <v>8</v>
      </c>
      <c r="K213" s="97" t="n">
        <v>35</v>
      </c>
      <c r="L213" s="98" t="n">
        <f aca="false">J213+K213/60</f>
        <v>8.58333333333333</v>
      </c>
      <c r="M213" s="518" t="n">
        <f aca="false">IF(AND(L213&gt;0,L213&lt;=$E$8),1,0)</f>
        <v>0</v>
      </c>
      <c r="N213" s="130"/>
      <c r="O213" s="101"/>
      <c r="P213" s="141" t="n">
        <v>0.15</v>
      </c>
      <c r="Q213" s="132"/>
      <c r="R213" s="103"/>
      <c r="S213" s="133"/>
      <c r="T213" s="106" t="n">
        <f aca="false">L213*I213+S213</f>
        <v>20.6</v>
      </c>
      <c r="U213" s="107"/>
      <c r="V213" s="134"/>
      <c r="W213" s="102"/>
      <c r="X213" s="135"/>
      <c r="Y213" s="136"/>
      <c r="Z213" s="102"/>
      <c r="AA213" s="370"/>
      <c r="AB213" s="111"/>
      <c r="AC213" s="106"/>
      <c r="AD213" s="113"/>
      <c r="AE213" s="375" t="n">
        <f aca="false">SUM(I207:I213,R207:R213)</f>
        <v>19.86</v>
      </c>
      <c r="AF213" s="115"/>
      <c r="AG213" s="116"/>
      <c r="AH213" s="117"/>
      <c r="AI213" s="117"/>
      <c r="AJ213" s="117"/>
      <c r="AK213" s="118"/>
      <c r="AL213" s="119"/>
      <c r="AM213" s="120"/>
      <c r="AN213" s="121"/>
      <c r="AO213" s="120"/>
      <c r="AP213" s="120"/>
      <c r="AQ213" s="120"/>
      <c r="AT213" s="4" t="s">
        <v>138</v>
      </c>
      <c r="AW213" s="224"/>
      <c r="AY213" s="226"/>
      <c r="AZ213" s="0" t="s">
        <v>139</v>
      </c>
      <c r="BA213" s="337" t="n">
        <v>3</v>
      </c>
      <c r="BB213" s="337" t="n">
        <v>6.25</v>
      </c>
      <c r="BC213" s="337"/>
      <c r="BD213" s="337"/>
      <c r="BE213" s="337"/>
      <c r="BF213" s="337"/>
      <c r="BG213" s="337"/>
      <c r="BH213" s="337"/>
      <c r="BI213" s="337"/>
      <c r="BJ213" s="337"/>
    </row>
    <row r="214" customFormat="false" ht="25.35" hidden="false" customHeight="true" outlineLevel="0" collapsed="false">
      <c r="A214" s="207"/>
      <c r="B214" s="139"/>
      <c r="C214" s="139"/>
      <c r="D214" s="125" t="n">
        <f aca="false">E214</f>
        <v>43859</v>
      </c>
      <c r="E214" s="126" t="n">
        <f aca="false">E213+1</f>
        <v>43859</v>
      </c>
      <c r="F214" s="92"/>
      <c r="G214" s="543"/>
      <c r="H214" s="255"/>
      <c r="I214" s="339" t="n">
        <v>0.89</v>
      </c>
      <c r="J214" s="340" t="n">
        <v>6</v>
      </c>
      <c r="K214" s="341" t="n">
        <v>30</v>
      </c>
      <c r="L214" s="98" t="n">
        <f aca="false">J214+K214/60</f>
        <v>6.5</v>
      </c>
      <c r="M214" s="518" t="n">
        <f aca="false">IF(AND(L214&gt;0,L214&lt;=$E$8),1,0)</f>
        <v>1</v>
      </c>
      <c r="N214" s="130" t="n">
        <v>-60</v>
      </c>
      <c r="O214" s="336" t="n">
        <v>-30</v>
      </c>
      <c r="P214" s="297" t="n">
        <v>0.091</v>
      </c>
      <c r="Q214" s="132" t="s">
        <v>201</v>
      </c>
      <c r="R214" s="342" t="n">
        <v>9.87</v>
      </c>
      <c r="S214" s="133" t="n">
        <v>84</v>
      </c>
      <c r="T214" s="106" t="n">
        <f aca="false">L214*I214+S214</f>
        <v>89.785</v>
      </c>
      <c r="U214" s="107"/>
      <c r="V214" s="134"/>
      <c r="W214" s="102"/>
      <c r="X214" s="135"/>
      <c r="Y214" s="136"/>
      <c r="Z214" s="102"/>
      <c r="AA214" s="370"/>
      <c r="AB214" s="111"/>
      <c r="AC214" s="106"/>
      <c r="AD214" s="113"/>
      <c r="AE214" s="375" t="n">
        <f aca="false">SUM(I208:I214,R208:R214)</f>
        <v>23.16</v>
      </c>
      <c r="AF214" s="144"/>
      <c r="AG214" s="145" t="n">
        <f aca="false">MIN(AE212:AE218)</f>
        <v>17.46</v>
      </c>
      <c r="AH214" s="117"/>
      <c r="AI214" s="117"/>
      <c r="AJ214" s="117"/>
      <c r="AK214" s="118"/>
      <c r="AL214" s="119"/>
      <c r="AM214" s="120"/>
      <c r="AN214" s="121"/>
      <c r="AO214" s="120"/>
      <c r="AP214" s="120"/>
      <c r="AQ214" s="120"/>
      <c r="AW214" s="224"/>
      <c r="AY214" s="226"/>
      <c r="BA214" s="337"/>
      <c r="BB214" s="337"/>
      <c r="BC214" s="337"/>
      <c r="BD214" s="337"/>
      <c r="BE214" s="337"/>
      <c r="BF214" s="337"/>
      <c r="BG214" s="337"/>
      <c r="BH214" s="337"/>
      <c r="BI214" s="337"/>
      <c r="BJ214" s="337"/>
    </row>
    <row r="215" customFormat="false" ht="23.85" hidden="false" customHeight="true" outlineLevel="0" collapsed="false">
      <c r="A215" s="207"/>
      <c r="B215" s="146"/>
      <c r="C215" s="146"/>
      <c r="D215" s="125" t="n">
        <f aca="false">E215</f>
        <v>43860</v>
      </c>
      <c r="E215" s="126" t="n">
        <f aca="false">E214+1</f>
        <v>43860</v>
      </c>
      <c r="F215" s="92"/>
      <c r="G215" s="129"/>
      <c r="H215" s="299"/>
      <c r="I215" s="544" t="n">
        <v>0.3</v>
      </c>
      <c r="J215" s="545" t="n">
        <v>5</v>
      </c>
      <c r="K215" s="546" t="n">
        <v>4</v>
      </c>
      <c r="L215" s="98" t="n">
        <f aca="false">J215+K215/60</f>
        <v>5.06666666666667</v>
      </c>
      <c r="M215" s="518" t="n">
        <f aca="false">IF(AND(L215&gt;0,L215&lt;=$E$8),1,0)</f>
        <v>1</v>
      </c>
      <c r="N215" s="130"/>
      <c r="O215" s="101"/>
      <c r="P215" s="141"/>
      <c r="Q215" s="103"/>
      <c r="R215" s="103"/>
      <c r="S215" s="133"/>
      <c r="T215" s="106" t="n">
        <f aca="false">L215*I215+S215</f>
        <v>1.52</v>
      </c>
      <c r="U215" s="107"/>
      <c r="V215" s="134"/>
      <c r="W215" s="102"/>
      <c r="X215" s="135"/>
      <c r="Y215" s="136" t="n">
        <v>40</v>
      </c>
      <c r="Z215" s="102" t="n">
        <v>0.75</v>
      </c>
      <c r="AA215" s="370" t="s">
        <v>202</v>
      </c>
      <c r="AB215" s="111" t="n">
        <v>0.85</v>
      </c>
      <c r="AC215" s="106" t="n">
        <v>90</v>
      </c>
      <c r="AD215" s="113"/>
      <c r="AE215" s="375" t="n">
        <f aca="false">SUM(I209:I215,R209:R215)</f>
        <v>23.46</v>
      </c>
      <c r="AF215" s="148"/>
      <c r="AG215" s="149" t="n">
        <f aca="false">AVERAGE(AE212:AE218)</f>
        <v>27.8242857142857</v>
      </c>
      <c r="AH215" s="117"/>
      <c r="AI215" s="117"/>
      <c r="AJ215" s="117"/>
      <c r="AK215" s="118"/>
      <c r="AL215" s="119"/>
      <c r="AM215" s="150" t="n">
        <f aca="false">SUM(T212:T218)</f>
        <v>370.832833333333</v>
      </c>
      <c r="AN215" s="151" t="n">
        <f aca="false">AM215/60</f>
        <v>6.18054722222222</v>
      </c>
      <c r="AO215" s="150" t="n">
        <f aca="false">COUNTIF(I212:I218,"&gt;0")-1+1</f>
        <v>6</v>
      </c>
      <c r="AP215" s="150" t="n">
        <f aca="false">AM215+SUM(X212:X218)+SUM(AC212:AC218)</f>
        <v>460.832833333333</v>
      </c>
      <c r="AQ215" s="150" t="n">
        <f aca="false">AO215+7-COUNTBLANK(V212:V218)+7-COUNTBLANK(AC212:AC218)</f>
        <v>7</v>
      </c>
      <c r="AT215" s="4" t="s">
        <v>140</v>
      </c>
      <c r="AU215" s="4" t="n">
        <v>10</v>
      </c>
      <c r="AV215" s="4" t="s">
        <v>150</v>
      </c>
      <c r="AW215" s="224" t="n">
        <v>7.5</v>
      </c>
      <c r="AY215" s="226"/>
      <c r="BA215" s="337"/>
      <c r="BB215" s="337"/>
      <c r="BC215" s="337"/>
      <c r="BD215" s="337"/>
      <c r="BE215" s="337"/>
      <c r="BF215" s="337"/>
      <c r="BG215" s="337"/>
      <c r="BH215" s="337"/>
      <c r="BI215" s="337"/>
      <c r="BJ215" s="337"/>
    </row>
    <row r="216" customFormat="false" ht="29.85" hidden="false" customHeight="true" outlineLevel="0" collapsed="false">
      <c r="A216" s="207"/>
      <c r="B216" s="152"/>
      <c r="C216" s="152"/>
      <c r="D216" s="125" t="n">
        <f aca="false">E216</f>
        <v>43861</v>
      </c>
      <c r="E216" s="126" t="n">
        <f aca="false">E215+1</f>
        <v>43861</v>
      </c>
      <c r="F216" s="92"/>
      <c r="G216" s="547"/>
      <c r="H216" s="382"/>
      <c r="I216" s="129" t="n">
        <v>0.49</v>
      </c>
      <c r="J216" s="96" t="n">
        <v>7</v>
      </c>
      <c r="K216" s="97" t="n">
        <v>35</v>
      </c>
      <c r="L216" s="98" t="n">
        <f aca="false">J216+K216/60</f>
        <v>7.58333333333333</v>
      </c>
      <c r="M216" s="518" t="n">
        <f aca="false">IF(AND(L216&gt;0,L216&lt;=$E$8),1,0)</f>
        <v>0</v>
      </c>
      <c r="N216" s="548" t="n">
        <v>5</v>
      </c>
      <c r="O216" s="101"/>
      <c r="P216" s="141" t="n">
        <v>0.5</v>
      </c>
      <c r="Q216" s="549" t="s">
        <v>203</v>
      </c>
      <c r="R216" s="103" t="n">
        <v>10.63</v>
      </c>
      <c r="S216" s="550" t="n">
        <v>90.3</v>
      </c>
      <c r="T216" s="106" t="n">
        <f aca="false">L216*I216+S216</f>
        <v>94.0158333333333</v>
      </c>
      <c r="U216" s="107"/>
      <c r="V216" s="134"/>
      <c r="W216" s="102"/>
      <c r="X216" s="135"/>
      <c r="Y216" s="136"/>
      <c r="Z216" s="102"/>
      <c r="AA216" s="370"/>
      <c r="AB216" s="111"/>
      <c r="AC216" s="106"/>
      <c r="AD216" s="113"/>
      <c r="AE216" s="375" t="n">
        <f aca="false">SUM(I210:I216,R210:R216)</f>
        <v>34.58</v>
      </c>
      <c r="AF216" s="158"/>
      <c r="AG216" s="159" t="n">
        <f aca="false">MAX(AE212:AE218)</f>
        <v>43.2</v>
      </c>
      <c r="AH216" s="117"/>
      <c r="AI216" s="117"/>
      <c r="AJ216" s="117"/>
      <c r="AK216" s="118"/>
      <c r="AL216" s="119"/>
      <c r="AM216" s="150"/>
      <c r="AN216" s="151"/>
      <c r="AO216" s="150"/>
      <c r="AP216" s="150"/>
      <c r="AQ216" s="150"/>
      <c r="AW216" s="224"/>
      <c r="AY216" s="226"/>
      <c r="BA216" s="337"/>
      <c r="BB216" s="337"/>
      <c r="BC216" s="337"/>
      <c r="BD216" s="337"/>
      <c r="BE216" s="337"/>
      <c r="BF216" s="337"/>
      <c r="BG216" s="337"/>
      <c r="BH216" s="337"/>
      <c r="BI216" s="337"/>
      <c r="BJ216" s="337"/>
    </row>
    <row r="217" customFormat="false" ht="191" hidden="false" customHeight="true" outlineLevel="0" collapsed="false">
      <c r="A217" s="207"/>
      <c r="B217" s="551"/>
      <c r="C217" s="551"/>
      <c r="D217" s="552" t="n">
        <f aca="false">E217</f>
        <v>43862</v>
      </c>
      <c r="E217" s="553" t="n">
        <f aca="false">E216+1</f>
        <v>43862</v>
      </c>
      <c r="F217" s="554"/>
      <c r="G217" s="555"/>
      <c r="H217" s="556"/>
      <c r="I217" s="339" t="n">
        <v>6.45</v>
      </c>
      <c r="J217" s="340" t="n">
        <v>9</v>
      </c>
      <c r="K217" s="341" t="n">
        <v>14</v>
      </c>
      <c r="L217" s="98" t="n">
        <f aca="false">J217+K217/60</f>
        <v>9.23333333333333</v>
      </c>
      <c r="M217" s="518" t="n">
        <f aca="false">IF(AND(L217&gt;0,L217&lt;=$E$8),1,0)</f>
        <v>0</v>
      </c>
      <c r="N217" s="557"/>
      <c r="O217" s="101"/>
      <c r="P217" s="297" t="n">
        <v>0.091</v>
      </c>
      <c r="Q217" s="558" t="s">
        <v>204</v>
      </c>
      <c r="R217" s="559" t="n">
        <v>2.02</v>
      </c>
      <c r="S217" s="560" t="n">
        <v>20</v>
      </c>
      <c r="T217" s="106" t="n">
        <f aca="false">L217*I217+S217</f>
        <v>79.555</v>
      </c>
      <c r="U217" s="107"/>
      <c r="V217" s="134"/>
      <c r="W217" s="102"/>
      <c r="X217" s="135"/>
      <c r="Y217" s="136"/>
      <c r="Z217" s="102"/>
      <c r="AA217" s="370"/>
      <c r="AB217" s="111"/>
      <c r="AC217" s="106"/>
      <c r="AD217" s="113"/>
      <c r="AE217" s="375" t="n">
        <f aca="false">SUM(I211:I217,R211:R217)</f>
        <v>33.05</v>
      </c>
      <c r="AF217" s="165"/>
      <c r="AG217" s="166" t="s">
        <v>80</v>
      </c>
      <c r="AH217" s="117"/>
      <c r="AI217" s="117"/>
      <c r="AJ217" s="117"/>
      <c r="AK217" s="118"/>
      <c r="AL217" s="119"/>
      <c r="AM217" s="150"/>
      <c r="AN217" s="151"/>
      <c r="AO217" s="150"/>
      <c r="AP217" s="150"/>
      <c r="AQ217" s="150"/>
      <c r="AW217" s="224"/>
      <c r="AY217" s="226"/>
      <c r="BA217" s="337"/>
      <c r="BB217" s="337"/>
      <c r="BC217" s="337"/>
      <c r="BD217" s="337"/>
      <c r="BE217" s="337"/>
      <c r="BF217" s="337"/>
      <c r="BG217" s="337"/>
      <c r="BH217" s="337"/>
      <c r="BI217" s="337"/>
      <c r="BJ217" s="337"/>
    </row>
    <row r="218" customFormat="false" ht="235.8" hidden="false" customHeight="true" outlineLevel="0" collapsed="false">
      <c r="A218" s="210"/>
      <c r="B218" s="168"/>
      <c r="C218" s="168"/>
      <c r="D218" s="561" t="n">
        <f aca="false">E218</f>
        <v>43863</v>
      </c>
      <c r="E218" s="562" t="n">
        <f aca="false">E217+1</f>
        <v>43863</v>
      </c>
      <c r="F218" s="563"/>
      <c r="G218" s="564"/>
      <c r="H218" s="565"/>
      <c r="I218" s="566" t="n">
        <v>6.46</v>
      </c>
      <c r="J218" s="567" t="n">
        <v>7</v>
      </c>
      <c r="K218" s="568" t="n">
        <v>57</v>
      </c>
      <c r="L218" s="569" t="n">
        <f aca="false">J218+K218/60</f>
        <v>7.95</v>
      </c>
      <c r="M218" s="518" t="n">
        <v>1</v>
      </c>
      <c r="N218" s="570" t="n">
        <f aca="false">K218-$C$8</f>
        <v>27</v>
      </c>
      <c r="O218" s="571" t="n">
        <v>-3</v>
      </c>
      <c r="P218" s="572" t="n">
        <v>0.9</v>
      </c>
      <c r="Q218" s="573"/>
      <c r="R218" s="574" t="n">
        <v>3.69</v>
      </c>
      <c r="S218" s="575" t="n">
        <v>34</v>
      </c>
      <c r="T218" s="576" t="n">
        <f aca="false">L218*I218+S218</f>
        <v>85.357</v>
      </c>
      <c r="U218" s="107"/>
      <c r="V218" s="184"/>
      <c r="W218" s="185"/>
      <c r="X218" s="186"/>
      <c r="Y218" s="258"/>
      <c r="Z218" s="188"/>
      <c r="AA218" s="398"/>
      <c r="AB218" s="391"/>
      <c r="AC218" s="183"/>
      <c r="AD218" s="113"/>
      <c r="AE218" s="392" t="n">
        <f aca="false">SUM(I212:I218,R212:R218)</f>
        <v>43.2</v>
      </c>
      <c r="AF218" s="191" t="n">
        <f aca="false">MAX(AE216:AE218)</f>
        <v>43.2</v>
      </c>
      <c r="AG218" s="191"/>
      <c r="AH218" s="192" t="n">
        <f aca="false">MAX(H212:H218)</f>
        <v>0</v>
      </c>
      <c r="AI218" s="192"/>
      <c r="AJ218" s="192"/>
      <c r="AK218" s="118"/>
      <c r="AL218" s="119"/>
      <c r="AM218" s="150"/>
      <c r="AN218" s="151"/>
      <c r="AO218" s="150"/>
      <c r="AP218" s="150"/>
      <c r="AQ218" s="150"/>
      <c r="AT218" s="4" t="s">
        <v>143</v>
      </c>
      <c r="AU218" s="4" t="n">
        <v>15</v>
      </c>
      <c r="AV218" s="4" t="s">
        <v>187</v>
      </c>
      <c r="AW218" s="224" t="n">
        <v>7.75</v>
      </c>
      <c r="AY218" s="226"/>
      <c r="BA218" s="337"/>
      <c r="BB218" s="337"/>
      <c r="BC218" s="337"/>
      <c r="BD218" s="337"/>
      <c r="BE218" s="337"/>
      <c r="BF218" s="337"/>
      <c r="BG218" s="337"/>
      <c r="BH218" s="337"/>
      <c r="BI218" s="337"/>
      <c r="BJ218" s="337"/>
    </row>
    <row r="219" customFormat="false" ht="217.9" hidden="false" customHeight="true" outlineLevel="0" collapsed="false">
      <c r="A219" s="88" t="n">
        <f aca="false">A212-1</f>
        <v>19</v>
      </c>
      <c r="B219" s="89" t="n">
        <f aca="false">B212+7</f>
        <v>43864</v>
      </c>
      <c r="C219" s="89" t="n">
        <f aca="false">B219+6</f>
        <v>43870</v>
      </c>
      <c r="D219" s="577" t="n">
        <f aca="false">E219</f>
        <v>43864</v>
      </c>
      <c r="E219" s="578" t="n">
        <f aca="false">E218+1</f>
        <v>43864</v>
      </c>
      <c r="F219" s="92"/>
      <c r="G219" s="579"/>
      <c r="H219" s="580"/>
      <c r="I219" s="581" t="n">
        <v>2.16</v>
      </c>
      <c r="J219" s="582" t="n">
        <v>7</v>
      </c>
      <c r="K219" s="583" t="n">
        <v>23</v>
      </c>
      <c r="L219" s="584" t="n">
        <f aca="false">J219+K219/60</f>
        <v>7.38333333333333</v>
      </c>
      <c r="M219" s="535" t="n">
        <f aca="false">IF(AND(L219&gt;0,L219&lt;=$E$8),1,0)</f>
        <v>1</v>
      </c>
      <c r="N219" s="585" t="n">
        <f aca="false">K219-$C$8</f>
        <v>-7</v>
      </c>
      <c r="O219" s="455" t="n">
        <f aca="false">K219-60</f>
        <v>-37</v>
      </c>
      <c r="P219" s="586" t="n">
        <v>0.95</v>
      </c>
      <c r="Q219" s="587"/>
      <c r="R219" s="588" t="n">
        <f aca="false">-I219</f>
        <v>-2.16</v>
      </c>
      <c r="S219" s="589"/>
      <c r="T219" s="590"/>
      <c r="U219" s="107"/>
      <c r="V219" s="108"/>
      <c r="W219" s="102"/>
      <c r="X219" s="109"/>
      <c r="Y219" s="136"/>
      <c r="Z219" s="111"/>
      <c r="AA219" s="370"/>
      <c r="AB219" s="111"/>
      <c r="AC219" s="106"/>
      <c r="AD219" s="113" t="s">
        <v>205</v>
      </c>
      <c r="AE219" s="371" t="n">
        <f aca="false">SUM(I213:I219,R213:R219)</f>
        <v>43.2</v>
      </c>
      <c r="AF219" s="115"/>
      <c r="AG219" s="116" t="s">
        <v>72</v>
      </c>
      <c r="AH219" s="117"/>
      <c r="AI219" s="117"/>
      <c r="AJ219" s="117"/>
      <c r="AK219" s="118" t="n">
        <f aca="false">I219*L219*M219+I220*L220*M220+I221*L221*M221+I222*L222*M222+I223*L223*M223+I224*L224*M224+I225*L225*M225</f>
        <v>37.848</v>
      </c>
      <c r="AL219" s="119" t="n">
        <f aca="false">AK219/(I219*M219+I220*M220+I221*M221+I222*M222+I223*M223+I224*M224+I225*M225)</f>
        <v>7.33488372093023</v>
      </c>
      <c r="AM219" s="120" t="n">
        <f aca="false">SUM(T216:T222)</f>
        <v>411.826166666667</v>
      </c>
      <c r="AN219" s="121" t="n">
        <f aca="false">AM219/60</f>
        <v>6.86376944444444</v>
      </c>
      <c r="AO219" s="120"/>
      <c r="AP219" s="120" t="n">
        <f aca="false">AM219+SUM(X216:X222)+SUM(AC216:AC222)</f>
        <v>416.826166666667</v>
      </c>
      <c r="AQ219" s="120"/>
      <c r="AW219" s="224"/>
      <c r="AX219" s="225" t="n">
        <f aca="false">AF225</f>
        <v>56.21</v>
      </c>
      <c r="AY219" s="226" t="n">
        <f aca="false">IF(AF225=AE225,AM222/AF225,0)</f>
        <v>9.18490185613473</v>
      </c>
      <c r="BA219" s="337"/>
      <c r="BB219" s="337"/>
      <c r="BC219" s="337"/>
      <c r="BD219" s="337"/>
      <c r="BE219" s="337"/>
      <c r="BF219" s="337"/>
      <c r="BG219" s="337"/>
      <c r="BH219" s="337"/>
      <c r="BI219" s="337"/>
      <c r="BJ219" s="337"/>
    </row>
    <row r="220" customFormat="false" ht="36.55" hidden="false" customHeight="true" outlineLevel="0" collapsed="false">
      <c r="A220" s="514" t="n">
        <f aca="false">A219-15</f>
        <v>4</v>
      </c>
      <c r="B220" s="123" t="n">
        <f aca="false">E220</f>
        <v>43865</v>
      </c>
      <c r="C220" s="124"/>
      <c r="D220" s="125" t="n">
        <f aca="false">E220</f>
        <v>43865</v>
      </c>
      <c r="E220" s="126" t="n">
        <f aca="false">E219+1</f>
        <v>43865</v>
      </c>
      <c r="F220" s="92"/>
      <c r="G220" s="335"/>
      <c r="H220" s="255"/>
      <c r="I220" s="129" t="n">
        <v>3</v>
      </c>
      <c r="J220" s="96" t="n">
        <v>7</v>
      </c>
      <c r="K220" s="97" t="n">
        <v>18</v>
      </c>
      <c r="L220" s="98" t="n">
        <f aca="false">J220+K220/60</f>
        <v>7.3</v>
      </c>
      <c r="M220" s="512" t="n">
        <f aca="false">IF(AND(L220&gt;0,L220&lt;=$E$8),1,0)</f>
        <v>1</v>
      </c>
      <c r="N220" s="130" t="n">
        <f aca="false">K220-$C$8</f>
        <v>-12</v>
      </c>
      <c r="O220" s="101" t="n">
        <f aca="false">N220</f>
        <v>-12</v>
      </c>
      <c r="P220" s="131" t="n">
        <v>0.6</v>
      </c>
      <c r="Q220" s="132" t="s">
        <v>206</v>
      </c>
      <c r="R220" s="103" t="n">
        <v>3.01</v>
      </c>
      <c r="S220" s="133" t="n">
        <v>33</v>
      </c>
      <c r="T220" s="106" t="n">
        <f aca="false">L220*I220+S220</f>
        <v>54.9</v>
      </c>
      <c r="U220" s="107"/>
      <c r="V220" s="134"/>
      <c r="W220" s="102"/>
      <c r="X220" s="135"/>
      <c r="Y220" s="136"/>
      <c r="Z220" s="102"/>
      <c r="AA220" s="370"/>
      <c r="AB220" s="111"/>
      <c r="AC220" s="106"/>
      <c r="AD220" s="113"/>
      <c r="AE220" s="375" t="n">
        <f aca="false">SUM(I214:I220,R214:R220)</f>
        <v>46.81</v>
      </c>
      <c r="AF220" s="115"/>
      <c r="AG220" s="116"/>
      <c r="AH220" s="117"/>
      <c r="AI220" s="117"/>
      <c r="AJ220" s="117"/>
      <c r="AK220" s="118"/>
      <c r="AL220" s="119"/>
      <c r="AM220" s="120"/>
      <c r="AN220" s="121"/>
      <c r="AO220" s="120"/>
      <c r="AP220" s="120"/>
      <c r="AQ220" s="120"/>
      <c r="AT220" s="4" t="s">
        <v>138</v>
      </c>
      <c r="AW220" s="224"/>
      <c r="AY220" s="226"/>
      <c r="AZ220" s="0" t="s">
        <v>207</v>
      </c>
      <c r="BA220" s="337" t="n">
        <f aca="false">40/16</f>
        <v>2.5</v>
      </c>
      <c r="BB220" s="337" t="n">
        <v>5.8666</v>
      </c>
      <c r="BC220" s="337"/>
      <c r="BD220" s="337"/>
      <c r="BE220" s="337"/>
      <c r="BF220" s="337"/>
      <c r="BG220" s="337"/>
      <c r="BH220" s="337"/>
      <c r="BI220" s="337"/>
      <c r="BJ220" s="337"/>
    </row>
    <row r="221" customFormat="false" ht="14.65" hidden="false" customHeight="true" outlineLevel="0" collapsed="false">
      <c r="A221" s="207"/>
      <c r="B221" s="139"/>
      <c r="C221" s="139"/>
      <c r="D221" s="125" t="n">
        <f aca="false">E221</f>
        <v>43866</v>
      </c>
      <c r="E221" s="126" t="n">
        <f aca="false">E220+1</f>
        <v>43866</v>
      </c>
      <c r="F221" s="92"/>
      <c r="G221" s="335"/>
      <c r="H221" s="255"/>
      <c r="I221" s="129" t="n">
        <v>3.1</v>
      </c>
      <c r="J221" s="96" t="n">
        <v>9</v>
      </c>
      <c r="K221" s="97" t="n">
        <v>41</v>
      </c>
      <c r="L221" s="98" t="n">
        <f aca="false">J221+K221/60</f>
        <v>9.68333333333333</v>
      </c>
      <c r="M221" s="518" t="n">
        <f aca="false">IF(AND(L221&gt;0,L221&lt;=$E$8),1,0)</f>
        <v>0</v>
      </c>
      <c r="N221" s="130"/>
      <c r="O221" s="101"/>
      <c r="P221" s="141"/>
      <c r="Q221" s="132"/>
      <c r="R221" s="103"/>
      <c r="S221" s="133"/>
      <c r="T221" s="106" t="n">
        <f aca="false">L221*I221+S221</f>
        <v>30.0183333333333</v>
      </c>
      <c r="U221" s="107"/>
      <c r="V221" s="134"/>
      <c r="W221" s="102"/>
      <c r="X221" s="135"/>
      <c r="Y221" s="136"/>
      <c r="Z221" s="102"/>
      <c r="AA221" s="370"/>
      <c r="AB221" s="111"/>
      <c r="AC221" s="106"/>
      <c r="AD221" s="113"/>
      <c r="AE221" s="375" t="n">
        <f aca="false">SUM(I215:I221,R215:R221)</f>
        <v>39.15</v>
      </c>
      <c r="AF221" s="144"/>
      <c r="AG221" s="145" t="n">
        <f aca="false">MIN(AE219:AE225)</f>
        <v>39.15</v>
      </c>
      <c r="AH221" s="117"/>
      <c r="AI221" s="117"/>
      <c r="AJ221" s="117"/>
      <c r="AK221" s="118"/>
      <c r="AL221" s="119"/>
      <c r="AM221" s="120"/>
      <c r="AN221" s="121"/>
      <c r="AO221" s="120"/>
      <c r="AP221" s="120"/>
      <c r="AQ221" s="120"/>
      <c r="AW221" s="224"/>
      <c r="AY221" s="226"/>
      <c r="BA221" s="337"/>
      <c r="BB221" s="337"/>
      <c r="BC221" s="337"/>
      <c r="BD221" s="337"/>
      <c r="BE221" s="337"/>
      <c r="BF221" s="337"/>
      <c r="BG221" s="337"/>
      <c r="BH221" s="337"/>
      <c r="BI221" s="337"/>
      <c r="BJ221" s="337"/>
    </row>
    <row r="222" customFormat="false" ht="38.8" hidden="false" customHeight="true" outlineLevel="0" collapsed="false">
      <c r="A222" s="207"/>
      <c r="B222" s="146"/>
      <c r="C222" s="146"/>
      <c r="D222" s="125" t="n">
        <f aca="false">E222</f>
        <v>43867</v>
      </c>
      <c r="E222" s="126" t="n">
        <f aca="false">E221+1</f>
        <v>43867</v>
      </c>
      <c r="F222" s="92"/>
      <c r="G222" s="591"/>
      <c r="H222" s="592"/>
      <c r="I222" s="593" t="n">
        <v>6.9</v>
      </c>
      <c r="J222" s="594" t="n">
        <v>7</v>
      </c>
      <c r="K222" s="595" t="n">
        <v>32</v>
      </c>
      <c r="L222" s="98" t="n">
        <f aca="false">J222+K222/60</f>
        <v>7.53333333333333</v>
      </c>
      <c r="M222" s="518" t="n">
        <f aca="false">IF(AND(L222&gt;0,L222&lt;=$E$8),1,0)</f>
        <v>0</v>
      </c>
      <c r="N222" s="130" t="n">
        <v>2</v>
      </c>
      <c r="O222" s="101" t="n">
        <v>3</v>
      </c>
      <c r="P222" s="131" t="n">
        <v>0.8</v>
      </c>
      <c r="Q222" s="103" t="s">
        <v>83</v>
      </c>
      <c r="R222" s="103" t="n">
        <v>1.7</v>
      </c>
      <c r="S222" s="133" t="n">
        <v>16</v>
      </c>
      <c r="T222" s="596" t="n">
        <f aca="false">L222*I222+S222</f>
        <v>67.98</v>
      </c>
      <c r="U222" s="107"/>
      <c r="V222" s="134"/>
      <c r="W222" s="102"/>
      <c r="X222" s="135"/>
      <c r="Y222" s="136"/>
      <c r="Z222" s="102"/>
      <c r="AA222" s="597"/>
      <c r="AB222" s="111" t="n">
        <v>0.99</v>
      </c>
      <c r="AC222" s="106" t="n">
        <v>5</v>
      </c>
      <c r="AD222" s="113"/>
      <c r="AE222" s="375" t="n">
        <f aca="false">SUM(I216:I222,R216:R222)</f>
        <v>47.45</v>
      </c>
      <c r="AF222" s="148"/>
      <c r="AG222" s="149" t="n">
        <f aca="false">AVERAGE(AE219:AE225)</f>
        <v>47.9442857142857</v>
      </c>
      <c r="AH222" s="117"/>
      <c r="AI222" s="117"/>
      <c r="AJ222" s="117"/>
      <c r="AK222" s="118"/>
      <c r="AL222" s="119"/>
      <c r="AM222" s="150" t="n">
        <f aca="false">SUM(T219:T225)</f>
        <v>516.283333333333</v>
      </c>
      <c r="AN222" s="151" t="n">
        <f aca="false">AM222/60</f>
        <v>8.60472222222222</v>
      </c>
      <c r="AO222" s="150" t="n">
        <f aca="false">COUNTIF(I219:I225,"&gt;0")-1+3</f>
        <v>9</v>
      </c>
      <c r="AP222" s="150" t="n">
        <f aca="false">AM222+SUM(X219:X225)+SUM(AC219:AC225)</f>
        <v>641.283333333333</v>
      </c>
      <c r="AQ222" s="150" t="n">
        <f aca="false">AO222+7-COUNTBLANK(V219:V225)+7-COUNTBLANK(AC219:AC225)</f>
        <v>11</v>
      </c>
      <c r="AT222" s="4" t="s">
        <v>140</v>
      </c>
      <c r="AU222" s="4" t="n">
        <v>8</v>
      </c>
      <c r="AV222" s="4" t="s">
        <v>150</v>
      </c>
      <c r="AW222" s="224" t="n">
        <v>7.5</v>
      </c>
      <c r="AY222" s="226"/>
      <c r="BA222" s="337"/>
      <c r="BB222" s="337"/>
      <c r="BC222" s="337"/>
      <c r="BD222" s="337"/>
      <c r="BE222" s="337"/>
      <c r="BF222" s="337"/>
      <c r="BG222" s="337"/>
      <c r="BH222" s="337"/>
      <c r="BI222" s="337"/>
      <c r="BJ222" s="337"/>
    </row>
    <row r="223" customFormat="false" ht="38.8" hidden="false" customHeight="true" outlineLevel="0" collapsed="false">
      <c r="A223" s="207"/>
      <c r="B223" s="152"/>
      <c r="C223" s="152"/>
      <c r="D223" s="125" t="n">
        <f aca="false">E223</f>
        <v>43868</v>
      </c>
      <c r="E223" s="126" t="n">
        <f aca="false">E222+1</f>
        <v>43868</v>
      </c>
      <c r="F223" s="92"/>
      <c r="G223" s="338"/>
      <c r="H223" s="255"/>
      <c r="I223" s="129" t="n">
        <v>4</v>
      </c>
      <c r="J223" s="598" t="n">
        <v>8</v>
      </c>
      <c r="K223" s="599" t="n">
        <v>30</v>
      </c>
      <c r="L223" s="98" t="n">
        <f aca="false">J223+K223/60</f>
        <v>8.5</v>
      </c>
      <c r="M223" s="518" t="n">
        <f aca="false">IF(AND(L223&gt;0,L223&lt;=$E$8),1,0)</f>
        <v>0</v>
      </c>
      <c r="N223" s="130"/>
      <c r="O223" s="101"/>
      <c r="P223" s="141" t="n">
        <v>0.2</v>
      </c>
      <c r="Q223" s="600"/>
      <c r="R223" s="601" t="n">
        <v>7.8</v>
      </c>
      <c r="S223" s="133" t="n">
        <v>74</v>
      </c>
      <c r="T223" s="106" t="n">
        <f aca="false">L223*I223+S223</f>
        <v>108</v>
      </c>
      <c r="U223" s="107"/>
      <c r="V223" s="134"/>
      <c r="W223" s="102"/>
      <c r="X223" s="135"/>
      <c r="Y223" s="136"/>
      <c r="Z223" s="102"/>
      <c r="AA223" s="370"/>
      <c r="AB223" s="111"/>
      <c r="AC223" s="106"/>
      <c r="AD223" s="113"/>
      <c r="AE223" s="375" t="n">
        <f aca="false">SUM(I217:I223,R217:R223)</f>
        <v>48.13</v>
      </c>
      <c r="AF223" s="158"/>
      <c r="AG223" s="159" t="n">
        <f aca="false">MAX(AE219:AE225)</f>
        <v>56.21</v>
      </c>
      <c r="AH223" s="117"/>
      <c r="AI223" s="117"/>
      <c r="AJ223" s="117"/>
      <c r="AK223" s="118"/>
      <c r="AL223" s="119"/>
      <c r="AM223" s="150"/>
      <c r="AN223" s="151"/>
      <c r="AO223" s="150"/>
      <c r="AP223" s="150"/>
      <c r="AQ223" s="150"/>
      <c r="AW223" s="224"/>
      <c r="AY223" s="226"/>
      <c r="BA223" s="337"/>
      <c r="BB223" s="337"/>
      <c r="BC223" s="337"/>
      <c r="BD223" s="337"/>
      <c r="BE223" s="337"/>
      <c r="BF223" s="337"/>
      <c r="BG223" s="337"/>
      <c r="BH223" s="337"/>
      <c r="BI223" s="337"/>
      <c r="BJ223" s="337"/>
    </row>
    <row r="224" customFormat="false" ht="25.35" hidden="false" customHeight="true" outlineLevel="0" collapsed="false">
      <c r="A224" s="207"/>
      <c r="B224" s="160"/>
      <c r="C224" s="160"/>
      <c r="D224" s="125" t="n">
        <f aca="false">E224</f>
        <v>43869</v>
      </c>
      <c r="E224" s="126" t="n">
        <f aca="false">E223+1</f>
        <v>43869</v>
      </c>
      <c r="F224" s="92"/>
      <c r="G224" s="403"/>
      <c r="H224" s="382"/>
      <c r="I224" s="129" t="n">
        <v>6</v>
      </c>
      <c r="J224" s="275" t="n">
        <v>9</v>
      </c>
      <c r="K224" s="276" t="n">
        <v>7</v>
      </c>
      <c r="L224" s="602" t="n">
        <f aca="false">J224+K224/60</f>
        <v>9.11666666666667</v>
      </c>
      <c r="M224" s="518" t="n">
        <f aca="false">IF(AND(L224&gt;0,L224&lt;=$E$8),1,0)</f>
        <v>0</v>
      </c>
      <c r="N224" s="603"/>
      <c r="O224" s="604"/>
      <c r="P224" s="605"/>
      <c r="Q224" s="600"/>
      <c r="R224" s="601" t="n">
        <v>9</v>
      </c>
      <c r="S224" s="133" t="n">
        <v>87</v>
      </c>
      <c r="T224" s="106" t="n">
        <f aca="false">L224*I224+S224</f>
        <v>141.7</v>
      </c>
      <c r="U224" s="107"/>
      <c r="V224" s="134"/>
      <c r="W224" s="102"/>
      <c r="X224" s="135"/>
      <c r="Y224" s="136"/>
      <c r="Z224" s="102"/>
      <c r="AA224" s="370"/>
      <c r="AB224" s="111" t="n">
        <v>0.75</v>
      </c>
      <c r="AC224" s="106" t="n">
        <v>120</v>
      </c>
      <c r="AD224" s="113"/>
      <c r="AE224" s="375" t="n">
        <f aca="false">SUM(I218:I224,R218:R224)</f>
        <v>54.66</v>
      </c>
      <c r="AF224" s="165"/>
      <c r="AG224" s="166" t="s">
        <v>80</v>
      </c>
      <c r="AH224" s="117"/>
      <c r="AI224" s="117"/>
      <c r="AJ224" s="117"/>
      <c r="AK224" s="118"/>
      <c r="AL224" s="119"/>
      <c r="AM224" s="150"/>
      <c r="AN224" s="151"/>
      <c r="AO224" s="150"/>
      <c r="AP224" s="150"/>
      <c r="AQ224" s="150"/>
      <c r="AW224" s="224"/>
      <c r="AY224" s="226"/>
      <c r="BA224" s="337"/>
      <c r="BB224" s="337"/>
      <c r="BC224" s="337"/>
      <c r="BD224" s="337"/>
      <c r="BE224" s="337"/>
      <c r="BF224" s="337"/>
      <c r="BG224" s="337"/>
      <c r="BH224" s="337"/>
      <c r="BI224" s="337"/>
      <c r="BJ224" s="337"/>
    </row>
    <row r="225" customFormat="false" ht="38.8" hidden="false" customHeight="true" outlineLevel="0" collapsed="false">
      <c r="A225" s="210"/>
      <c r="B225" s="168"/>
      <c r="C225" s="168"/>
      <c r="D225" s="169" t="n">
        <f aca="false">E225</f>
        <v>43870</v>
      </c>
      <c r="E225" s="170" t="n">
        <f aca="false">E224+1</f>
        <v>43870</v>
      </c>
      <c r="F225" s="92"/>
      <c r="G225" s="606"/>
      <c r="H225" s="607"/>
      <c r="I225" s="129" t="n">
        <v>11.7</v>
      </c>
      <c r="J225" s="311" t="n">
        <v>9</v>
      </c>
      <c r="K225" s="312" t="n">
        <v>43</v>
      </c>
      <c r="L225" s="608" t="n">
        <f aca="false">J225+K225/60</f>
        <v>9.71666666666667</v>
      </c>
      <c r="M225" s="518" t="n">
        <f aca="false">IF(AND(L225&gt;0,L225&lt;=$E$8),1,0)</f>
        <v>0</v>
      </c>
      <c r="N225" s="609"/>
      <c r="O225" s="610"/>
      <c r="P225" s="180"/>
      <c r="Q225" s="611"/>
      <c r="R225" s="181"/>
      <c r="S225" s="612"/>
      <c r="T225" s="183" t="n">
        <f aca="false">L225*I225+S225</f>
        <v>113.685</v>
      </c>
      <c r="U225" s="107"/>
      <c r="V225" s="184"/>
      <c r="W225" s="185"/>
      <c r="X225" s="186"/>
      <c r="Y225" s="258"/>
      <c r="Z225" s="188"/>
      <c r="AA225" s="398"/>
      <c r="AB225" s="391"/>
      <c r="AC225" s="183"/>
      <c r="AD225" s="113"/>
      <c r="AE225" s="392" t="n">
        <f aca="false">SUM(I219:I225,R219:R225)</f>
        <v>56.21</v>
      </c>
      <c r="AF225" s="191" t="n">
        <f aca="false">MAX(AE223:AE225)</f>
        <v>56.21</v>
      </c>
      <c r="AG225" s="191"/>
      <c r="AH225" s="192" t="n">
        <f aca="false">MAX(H219:H225)</f>
        <v>0</v>
      </c>
      <c r="AI225" s="192"/>
      <c r="AJ225" s="192"/>
      <c r="AK225" s="118"/>
      <c r="AL225" s="119"/>
      <c r="AM225" s="150"/>
      <c r="AN225" s="151"/>
      <c r="AO225" s="150"/>
      <c r="AP225" s="150"/>
      <c r="AQ225" s="150"/>
      <c r="AT225" s="4" t="s">
        <v>143</v>
      </c>
      <c r="AU225" s="4" t="n">
        <v>20</v>
      </c>
      <c r="AV225" s="4" t="s">
        <v>187</v>
      </c>
      <c r="AW225" s="224" t="n">
        <v>7.75</v>
      </c>
      <c r="AY225" s="226"/>
      <c r="BA225" s="337"/>
      <c r="BB225" s="337"/>
      <c r="BC225" s="337"/>
      <c r="BD225" s="337"/>
      <c r="BE225" s="337"/>
      <c r="BF225" s="337"/>
      <c r="BG225" s="337"/>
      <c r="BH225" s="337"/>
      <c r="BI225" s="337"/>
      <c r="BJ225" s="337"/>
    </row>
    <row r="226" customFormat="false" ht="14.65" hidden="false" customHeight="true" outlineLevel="0" collapsed="false">
      <c r="A226" s="88" t="n">
        <f aca="false">A219-1</f>
        <v>18</v>
      </c>
      <c r="B226" s="89" t="n">
        <f aca="false">B219+7</f>
        <v>43871</v>
      </c>
      <c r="C226" s="89" t="n">
        <f aca="false">B226+6</f>
        <v>43877</v>
      </c>
      <c r="D226" s="90" t="n">
        <f aca="false">E226</f>
        <v>43871</v>
      </c>
      <c r="E226" s="91" t="n">
        <f aca="false">E225+1</f>
        <v>43871</v>
      </c>
      <c r="F226" s="92"/>
      <c r="G226" s="579"/>
      <c r="H226" s="580"/>
      <c r="I226" s="283"/>
      <c r="J226" s="96"/>
      <c r="K226" s="97"/>
      <c r="L226" s="98" t="n">
        <f aca="false">J226+K226/60</f>
        <v>0</v>
      </c>
      <c r="M226" s="512" t="n">
        <f aca="false">IF(AND(L226&gt;0,L226&lt;=$E$8),1,0)</f>
        <v>0</v>
      </c>
      <c r="N226" s="100"/>
      <c r="O226" s="101"/>
      <c r="P226" s="102"/>
      <c r="Q226" s="103"/>
      <c r="R226" s="104"/>
      <c r="S226" s="105"/>
      <c r="T226" s="106" t="n">
        <f aca="false">L226*I226+S226</f>
        <v>0</v>
      </c>
      <c r="U226" s="107"/>
      <c r="V226" s="613"/>
      <c r="W226" s="614"/>
      <c r="X226" s="615"/>
      <c r="Y226" s="616"/>
      <c r="Z226" s="617"/>
      <c r="AA226" s="618" t="s">
        <v>208</v>
      </c>
      <c r="AB226" s="111"/>
      <c r="AC226" s="106"/>
      <c r="AD226" s="113" t="s">
        <v>209</v>
      </c>
      <c r="AE226" s="371" t="n">
        <f aca="false">SUM(I220:I226,R220:R226)</f>
        <v>56.21</v>
      </c>
      <c r="AF226" s="115"/>
      <c r="AG226" s="116" t="s">
        <v>72</v>
      </c>
      <c r="AH226" s="117"/>
      <c r="AI226" s="117"/>
      <c r="AJ226" s="117"/>
      <c r="AK226" s="118" t="n">
        <f aca="false">I226*L226*M226+I227*L227*M227+I228*L228*M228+I229*L229*M229+I230*L230*M230+I231*L231*M231+I232*L232*M232</f>
        <v>42.252</v>
      </c>
      <c r="AL226" s="119" t="n">
        <f aca="false">AK226/(I226*M226+I227*M227+I228*M228+I229*M229+I230*M230+I231*M231+I232*M232)</f>
        <v>6.74952076677316</v>
      </c>
      <c r="AM226" s="120" t="n">
        <f aca="false">SUM(T223:T229)</f>
        <v>594.976</v>
      </c>
      <c r="AN226" s="121" t="n">
        <f aca="false">AM226/60</f>
        <v>9.91626666666667</v>
      </c>
      <c r="AO226" s="120"/>
      <c r="AP226" s="120" t="n">
        <f aca="false">AM226+SUM(X223:X229)+SUM(AC223:AC229)</f>
        <v>794.976</v>
      </c>
      <c r="AQ226" s="120"/>
      <c r="AX226" s="225" t="n">
        <f aca="false">AF232</f>
        <v>63.05</v>
      </c>
      <c r="AY226" s="226" t="n">
        <f aca="false">IF(AF232=AE232,AM229/AF232,0)</f>
        <v>0</v>
      </c>
      <c r="BC226" s="337"/>
      <c r="BD226" s="337"/>
      <c r="BE226" s="337"/>
      <c r="BF226" s="337"/>
      <c r="BG226" s="337"/>
      <c r="BH226" s="337"/>
      <c r="BI226" s="337"/>
      <c r="BJ226" s="337"/>
    </row>
    <row r="227" customFormat="false" ht="38.8" hidden="false" customHeight="true" outlineLevel="0" collapsed="false">
      <c r="A227" s="514" t="n">
        <f aca="false">A226-15</f>
        <v>3</v>
      </c>
      <c r="B227" s="123" t="n">
        <f aca="false">E227</f>
        <v>43872</v>
      </c>
      <c r="C227" s="124"/>
      <c r="D227" s="125" t="n">
        <f aca="false">E227</f>
        <v>43872</v>
      </c>
      <c r="E227" s="126" t="n">
        <f aca="false">E226+1</f>
        <v>43872</v>
      </c>
      <c r="F227" s="92"/>
      <c r="G227" s="129"/>
      <c r="H227" s="299"/>
      <c r="I227" s="129" t="n">
        <v>0.5</v>
      </c>
      <c r="J227" s="96" t="n">
        <v>6</v>
      </c>
      <c r="K227" s="97" t="n">
        <v>36</v>
      </c>
      <c r="L227" s="98" t="n">
        <f aca="false">J227+K227/60</f>
        <v>6.6</v>
      </c>
      <c r="M227" s="518" t="n">
        <f aca="false">IF(AND(L227&gt;0,L227&lt;=$E$8),1,0)</f>
        <v>1</v>
      </c>
      <c r="N227" s="130"/>
      <c r="O227" s="101"/>
      <c r="P227" s="131"/>
      <c r="Q227" s="132"/>
      <c r="R227" s="103" t="n">
        <f aca="false">2.75+5</f>
        <v>7.75</v>
      </c>
      <c r="S227" s="133" t="n">
        <f aca="false">25+48</f>
        <v>73</v>
      </c>
      <c r="T227" s="106" t="n">
        <f aca="false">L227*I227+S227</f>
        <v>76.3</v>
      </c>
      <c r="U227" s="107"/>
      <c r="V227" s="619"/>
      <c r="W227" s="614"/>
      <c r="X227" s="620"/>
      <c r="Y227" s="621"/>
      <c r="Z227" s="622"/>
      <c r="AA227" s="623"/>
      <c r="AB227" s="102"/>
      <c r="AC227" s="106"/>
      <c r="AD227" s="113"/>
      <c r="AE227" s="375" t="n">
        <f aca="false">SUM(I221:I227,R221:R227)</f>
        <v>58.45</v>
      </c>
      <c r="AF227" s="115"/>
      <c r="AG227" s="116"/>
      <c r="AH227" s="117"/>
      <c r="AI227" s="117"/>
      <c r="AJ227" s="117"/>
      <c r="AK227" s="118"/>
      <c r="AL227" s="119"/>
      <c r="AM227" s="120"/>
      <c r="AN227" s="121"/>
      <c r="AO227" s="120"/>
      <c r="AP227" s="120"/>
      <c r="AQ227" s="120"/>
      <c r="AT227" s="4" t="s">
        <v>138</v>
      </c>
      <c r="AY227" s="226"/>
      <c r="AZ227" s="0" t="s">
        <v>210</v>
      </c>
      <c r="BA227" s="337" t="n">
        <f aca="false">8*8/16</f>
        <v>4</v>
      </c>
      <c r="BB227" s="337" t="n">
        <v>6</v>
      </c>
      <c r="BC227" s="337"/>
      <c r="BD227" s="337"/>
      <c r="BE227" s="337"/>
      <c r="BF227" s="337"/>
      <c r="BG227" s="337"/>
      <c r="BH227" s="337"/>
      <c r="BI227" s="337"/>
      <c r="BJ227" s="337"/>
    </row>
    <row r="228" customFormat="false" ht="38.8" hidden="false" customHeight="true" outlineLevel="0" collapsed="false">
      <c r="A228" s="207"/>
      <c r="B228" s="139"/>
      <c r="C228" s="139"/>
      <c r="D228" s="125" t="n">
        <f aca="false">E228</f>
        <v>43873</v>
      </c>
      <c r="E228" s="126" t="n">
        <f aca="false">E227+1</f>
        <v>43873</v>
      </c>
      <c r="F228" s="92"/>
      <c r="G228" s="624"/>
      <c r="H228" s="625"/>
      <c r="I228" s="129" t="n">
        <v>2.76</v>
      </c>
      <c r="J228" s="96" t="n">
        <v>6</v>
      </c>
      <c r="K228" s="97" t="n">
        <v>52</v>
      </c>
      <c r="L228" s="98" t="n">
        <f aca="false">J228+K228/60</f>
        <v>6.86666666666667</v>
      </c>
      <c r="M228" s="518" t="n">
        <f aca="false">IF(AND(L228&gt;0,L228&lt;=$E$8),1,0)</f>
        <v>1</v>
      </c>
      <c r="N228" s="130" t="n">
        <v>-38</v>
      </c>
      <c r="O228" s="101"/>
      <c r="P228" s="626" t="n">
        <v>0.8</v>
      </c>
      <c r="Q228" s="132"/>
      <c r="R228" s="103" t="n">
        <v>5.6</v>
      </c>
      <c r="S228" s="133" t="n">
        <v>50</v>
      </c>
      <c r="T228" s="106" t="n">
        <f aca="false">L228*I228+S228</f>
        <v>68.952</v>
      </c>
      <c r="U228" s="107"/>
      <c r="V228" s="627"/>
      <c r="W228" s="628"/>
      <c r="X228" s="629"/>
      <c r="Y228" s="621"/>
      <c r="Z228" s="622"/>
      <c r="AA228" s="630" t="s">
        <v>211</v>
      </c>
      <c r="AB228" s="102" t="n">
        <v>0.75</v>
      </c>
      <c r="AC228" s="525" t="n">
        <v>20</v>
      </c>
      <c r="AD228" s="113"/>
      <c r="AE228" s="375" t="n">
        <f aca="false">SUM(I222:I228,R222:R228)</f>
        <v>63.71</v>
      </c>
      <c r="AF228" s="144"/>
      <c r="AG228" s="145" t="n">
        <f aca="false">MIN(AE226:AE232)</f>
        <v>39.29</v>
      </c>
      <c r="AH228" s="117"/>
      <c r="AI228" s="117"/>
      <c r="AJ228" s="117"/>
      <c r="AK228" s="118"/>
      <c r="AL228" s="119"/>
      <c r="AM228" s="120"/>
      <c r="AN228" s="121"/>
      <c r="AO228" s="120"/>
      <c r="AP228" s="120"/>
      <c r="AQ228" s="120"/>
      <c r="AY228" s="226"/>
      <c r="BC228" s="337"/>
      <c r="BD228" s="337"/>
      <c r="BE228" s="337"/>
      <c r="BF228" s="337"/>
      <c r="BG228" s="337"/>
      <c r="BH228" s="337"/>
      <c r="BI228" s="337"/>
      <c r="BJ228" s="337"/>
    </row>
    <row r="229" customFormat="false" ht="34.3" hidden="false" customHeight="true" outlineLevel="0" collapsed="false">
      <c r="A229" s="207"/>
      <c r="B229" s="139"/>
      <c r="C229" s="139"/>
      <c r="D229" s="125" t="n">
        <f aca="false">E229</f>
        <v>43874</v>
      </c>
      <c r="E229" s="126" t="n">
        <f aca="false">E228+1</f>
        <v>43874</v>
      </c>
      <c r="F229" s="92"/>
      <c r="G229" s="129"/>
      <c r="H229" s="299"/>
      <c r="I229" s="129" t="n">
        <v>10.02</v>
      </c>
      <c r="J229" s="96" t="n">
        <v>8</v>
      </c>
      <c r="K229" s="97" t="n">
        <v>37</v>
      </c>
      <c r="L229" s="98" t="n">
        <f aca="false">J229+K229/60</f>
        <v>8.61666666666667</v>
      </c>
      <c r="M229" s="518" t="n">
        <f aca="false">IF(AND(L229&gt;0,L229&lt;=$E$8),1,0)</f>
        <v>0</v>
      </c>
      <c r="N229" s="130"/>
      <c r="O229" s="101"/>
      <c r="P229" s="141" t="n">
        <v>0.2</v>
      </c>
      <c r="Q229" s="132"/>
      <c r="R229" s="103"/>
      <c r="S229" s="133"/>
      <c r="T229" s="106" t="n">
        <f aca="false">L229*I229+S229</f>
        <v>86.339</v>
      </c>
      <c r="U229" s="107"/>
      <c r="V229" s="627"/>
      <c r="W229" s="628"/>
      <c r="X229" s="629"/>
      <c r="Y229" s="621"/>
      <c r="Z229" s="622"/>
      <c r="AA229" s="623"/>
      <c r="AB229" s="102"/>
      <c r="AC229" s="525" t="n">
        <v>60</v>
      </c>
      <c r="AD229" s="113"/>
      <c r="AE229" s="375" t="n">
        <f aca="false">SUM(I223:I229,R223:R229)</f>
        <v>65.13</v>
      </c>
      <c r="AF229" s="148"/>
      <c r="AG229" s="149" t="n">
        <f aca="false">AVERAGE(AE226:AE232)</f>
        <v>56.69</v>
      </c>
      <c r="AH229" s="117"/>
      <c r="AI229" s="117"/>
      <c r="AJ229" s="117"/>
      <c r="AK229" s="118"/>
      <c r="AL229" s="119"/>
      <c r="AM229" s="150" t="n">
        <f aca="false">SUM(T226:T232)</f>
        <v>343.541</v>
      </c>
      <c r="AN229" s="151" t="n">
        <f aca="false">AM229/60</f>
        <v>5.72568333333333</v>
      </c>
      <c r="AO229" s="150" t="n">
        <f aca="false">COUNTIF(I226:I232,"&gt;0")+2</f>
        <v>7</v>
      </c>
      <c r="AP229" s="150" t="n">
        <f aca="false">AM229+SUM(X226:X232)+SUM(AC226:AC232)</f>
        <v>423.541</v>
      </c>
      <c r="AQ229" s="150" t="n">
        <f aca="false">AO229+7-COUNTBLANK(V226:V232)+7-COUNTBLANK(AC226:AC232)</f>
        <v>9</v>
      </c>
      <c r="AT229" s="4" t="s">
        <v>140</v>
      </c>
      <c r="AU229" s="4" t="n">
        <v>5</v>
      </c>
      <c r="AV229" s="4" t="s">
        <v>166</v>
      </c>
      <c r="AW229" s="224" t="n">
        <v>7.0333</v>
      </c>
      <c r="AY229" s="226"/>
      <c r="BC229" s="337"/>
      <c r="BD229" s="337"/>
      <c r="BE229" s="337"/>
      <c r="BF229" s="337"/>
      <c r="BG229" s="337"/>
      <c r="BH229" s="337"/>
      <c r="BI229" s="337"/>
      <c r="BJ229" s="337"/>
    </row>
    <row r="230" customFormat="false" ht="47.75" hidden="false" customHeight="true" outlineLevel="0" collapsed="false">
      <c r="A230" s="207"/>
      <c r="B230" s="139"/>
      <c r="C230" s="139"/>
      <c r="D230" s="125" t="n">
        <f aca="false">E230</f>
        <v>43875</v>
      </c>
      <c r="E230" s="126" t="n">
        <f aca="false">E229+1</f>
        <v>43875</v>
      </c>
      <c r="F230" s="92"/>
      <c r="G230" s="624"/>
      <c r="H230" s="625"/>
      <c r="I230" s="129" t="n">
        <v>3</v>
      </c>
      <c r="J230" s="96" t="n">
        <v>6</v>
      </c>
      <c r="K230" s="97" t="n">
        <v>40</v>
      </c>
      <c r="L230" s="98" t="n">
        <f aca="false">J230+K230/60</f>
        <v>6.66666666666667</v>
      </c>
      <c r="M230" s="518" t="n">
        <f aca="false">IF(AND(L230&gt;0,L230&lt;=$E$8),1,0)</f>
        <v>1</v>
      </c>
      <c r="N230" s="130"/>
      <c r="O230" s="101"/>
      <c r="P230" s="626" t="n">
        <v>0.8</v>
      </c>
      <c r="Q230" s="132"/>
      <c r="R230" s="103" t="n">
        <v>6.72</v>
      </c>
      <c r="S230" s="133" t="n">
        <v>65</v>
      </c>
      <c r="T230" s="106" t="n">
        <f aca="false">L230*I230+S230</f>
        <v>85</v>
      </c>
      <c r="U230" s="107"/>
      <c r="V230" s="631"/>
      <c r="W230" s="632"/>
      <c r="X230" s="633"/>
      <c r="Y230" s="621"/>
      <c r="Z230" s="622"/>
      <c r="AA230" s="623"/>
      <c r="AB230" s="102"/>
      <c r="AC230" s="106"/>
      <c r="AD230" s="113"/>
      <c r="AE230" s="375" t="n">
        <f aca="false">SUM(I224:I230,R224:R230)</f>
        <v>63.05</v>
      </c>
      <c r="AF230" s="158"/>
      <c r="AG230" s="159" t="n">
        <f aca="false">MAX(AE226:AE232)</f>
        <v>65.13</v>
      </c>
      <c r="AH230" s="117"/>
      <c r="AI230" s="117"/>
      <c r="AJ230" s="117"/>
      <c r="AK230" s="118"/>
      <c r="AL230" s="119"/>
      <c r="AM230" s="150"/>
      <c r="AN230" s="151"/>
      <c r="AO230" s="150"/>
      <c r="AP230" s="150"/>
      <c r="AQ230" s="150"/>
      <c r="AY230" s="226"/>
      <c r="BC230" s="337"/>
      <c r="BD230" s="337"/>
      <c r="BE230" s="337"/>
      <c r="BF230" s="337"/>
      <c r="BG230" s="337"/>
      <c r="BH230" s="337"/>
      <c r="BI230" s="337"/>
      <c r="BJ230" s="337"/>
    </row>
    <row r="231" customFormat="false" ht="32.8" hidden="false" customHeight="true" outlineLevel="0" collapsed="false">
      <c r="A231" s="207"/>
      <c r="B231" s="634"/>
      <c r="C231" s="634"/>
      <c r="D231" s="125" t="n">
        <f aca="false">E231</f>
        <v>43876</v>
      </c>
      <c r="E231" s="126" t="n">
        <f aca="false">E230+1</f>
        <v>43876</v>
      </c>
      <c r="F231" s="92"/>
      <c r="G231" s="129"/>
      <c r="H231" s="299"/>
      <c r="I231" s="129" t="n">
        <v>2.94</v>
      </c>
      <c r="J231" s="96" t="n">
        <v>9</v>
      </c>
      <c r="K231" s="97" t="n">
        <v>10</v>
      </c>
      <c r="L231" s="98" t="n">
        <f aca="false">J231+K231/60</f>
        <v>9.16666666666667</v>
      </c>
      <c r="M231" s="518" t="n">
        <f aca="false">IF(AND(L231&gt;0,L231&lt;=$E$8),1,0)</f>
        <v>0</v>
      </c>
      <c r="N231" s="130"/>
      <c r="O231" s="101"/>
      <c r="P231" s="141" t="n">
        <v>0.15</v>
      </c>
      <c r="Q231" s="132"/>
      <c r="R231" s="635"/>
      <c r="S231" s="133"/>
      <c r="T231" s="106" t="n">
        <f aca="false">L231*I231+S231</f>
        <v>26.95</v>
      </c>
      <c r="U231" s="107"/>
      <c r="V231" s="631"/>
      <c r="W231" s="632"/>
      <c r="X231" s="633"/>
      <c r="Y231" s="621"/>
      <c r="Z231" s="622"/>
      <c r="AA231" s="623" t="s">
        <v>208</v>
      </c>
      <c r="AB231" s="102"/>
      <c r="AC231" s="106"/>
      <c r="AD231" s="113"/>
      <c r="AE231" s="375" t="n">
        <f aca="false">SUM(I225:I231,R225:R231)</f>
        <v>50.99</v>
      </c>
      <c r="AF231" s="165"/>
      <c r="AG231" s="166" t="s">
        <v>80</v>
      </c>
      <c r="AH231" s="117"/>
      <c r="AI231" s="117"/>
      <c r="AJ231" s="117"/>
      <c r="AK231" s="118"/>
      <c r="AL231" s="119"/>
      <c r="AM231" s="150"/>
      <c r="AN231" s="151"/>
      <c r="AO231" s="150"/>
      <c r="AP231" s="150"/>
      <c r="AQ231" s="150"/>
      <c r="AY231" s="226"/>
      <c r="BC231" s="337"/>
      <c r="BD231" s="337"/>
      <c r="BE231" s="337"/>
      <c r="BF231" s="337"/>
      <c r="BG231" s="337"/>
      <c r="BH231" s="337"/>
      <c r="BI231" s="337"/>
      <c r="BJ231" s="337"/>
    </row>
    <row r="232" customFormat="false" ht="38.8" hidden="false" customHeight="true" outlineLevel="0" collapsed="false">
      <c r="A232" s="210"/>
      <c r="B232" s="636"/>
      <c r="C232" s="636"/>
      <c r="D232" s="169" t="n">
        <f aca="false">E232</f>
        <v>43877</v>
      </c>
      <c r="E232" s="170" t="n">
        <f aca="false">E231+1</f>
        <v>43877</v>
      </c>
      <c r="F232" s="92"/>
      <c r="G232" s="637"/>
      <c r="H232" s="638"/>
      <c r="I232" s="129"/>
      <c r="J232" s="174"/>
      <c r="K232" s="175"/>
      <c r="L232" s="176" t="n">
        <f aca="false">J232+K232/60</f>
        <v>0</v>
      </c>
      <c r="M232" s="535" t="n">
        <f aca="false">IF(AND(L232&gt;0,L232&lt;=$E$8),1,0)</f>
        <v>0</v>
      </c>
      <c r="N232" s="178"/>
      <c r="O232" s="179"/>
      <c r="P232" s="180"/>
      <c r="Q232" s="639"/>
      <c r="R232" s="181"/>
      <c r="S232" s="182"/>
      <c r="T232" s="183" t="n">
        <f aca="false">L232*I232+S232</f>
        <v>0</v>
      </c>
      <c r="U232" s="107"/>
      <c r="V232" s="640"/>
      <c r="W232" s="641"/>
      <c r="X232" s="642"/>
      <c r="Y232" s="621"/>
      <c r="Z232" s="643"/>
      <c r="AA232" s="623" t="s">
        <v>208</v>
      </c>
      <c r="AB232" s="185"/>
      <c r="AC232" s="183"/>
      <c r="AD232" s="113"/>
      <c r="AE232" s="392" t="n">
        <f aca="false">SUM(I226:I232,R226:R232)</f>
        <v>39.29</v>
      </c>
      <c r="AF232" s="191" t="n">
        <f aca="false">MAX(AE230:AE232)</f>
        <v>63.05</v>
      </c>
      <c r="AG232" s="191"/>
      <c r="AH232" s="192" t="n">
        <f aca="false">MAX(H226:H232)</f>
        <v>0</v>
      </c>
      <c r="AI232" s="192"/>
      <c r="AJ232" s="192"/>
      <c r="AK232" s="118"/>
      <c r="AL232" s="119"/>
      <c r="AM232" s="150"/>
      <c r="AN232" s="151"/>
      <c r="AO232" s="150"/>
      <c r="AP232" s="150"/>
      <c r="AQ232" s="150"/>
      <c r="AT232" s="4" t="s">
        <v>143</v>
      </c>
      <c r="AU232" s="4" t="n">
        <v>13</v>
      </c>
      <c r="AV232" s="4" t="s">
        <v>150</v>
      </c>
      <c r="AW232" s="224" t="n">
        <v>7.5</v>
      </c>
      <c r="AY232" s="226"/>
      <c r="BC232" s="337"/>
      <c r="BD232" s="337"/>
      <c r="BE232" s="337"/>
      <c r="BF232" s="337"/>
      <c r="BG232" s="337"/>
      <c r="BH232" s="337"/>
      <c r="BI232" s="337"/>
      <c r="BJ232" s="337"/>
    </row>
    <row r="233" customFormat="false" ht="36.55" hidden="false" customHeight="true" outlineLevel="0" collapsed="false">
      <c r="A233" s="88" t="n">
        <f aca="false">A226-1</f>
        <v>17</v>
      </c>
      <c r="B233" s="89" t="n">
        <f aca="false">B226+7</f>
        <v>43878</v>
      </c>
      <c r="C233" s="89" t="n">
        <f aca="false">B233+6</f>
        <v>43884</v>
      </c>
      <c r="D233" s="90" t="n">
        <f aca="false">E233</f>
        <v>43878</v>
      </c>
      <c r="E233" s="91" t="n">
        <f aca="false">E232+1</f>
        <v>43878</v>
      </c>
      <c r="F233" s="92"/>
      <c r="G233" s="644"/>
      <c r="H233" s="645"/>
      <c r="I233" s="644"/>
      <c r="J233" s="644"/>
      <c r="K233" s="644"/>
      <c r="L233" s="644"/>
      <c r="M233" s="644" t="n">
        <f aca="false">IF(AND(L233&gt;0,L233&lt;=$E$8),1,0)</f>
        <v>0</v>
      </c>
      <c r="N233" s="644"/>
      <c r="O233" s="644"/>
      <c r="P233" s="644"/>
      <c r="Q233" s="644"/>
      <c r="R233" s="644"/>
      <c r="S233" s="644"/>
      <c r="T233" s="644"/>
      <c r="U233" s="107"/>
      <c r="V233" s="646"/>
      <c r="W233" s="646"/>
      <c r="X233" s="646"/>
      <c r="Y233" s="647"/>
      <c r="Z233" s="647"/>
      <c r="AA233" s="623"/>
      <c r="AB233" s="111"/>
      <c r="AC233" s="106" t="n">
        <v>300</v>
      </c>
      <c r="AD233" s="113" t="s">
        <v>212</v>
      </c>
      <c r="AE233" s="371" t="n">
        <f aca="false">SUM(I227:I233,R227:R233)</f>
        <v>39.29</v>
      </c>
      <c r="AF233" s="115"/>
      <c r="AG233" s="116" t="s">
        <v>72</v>
      </c>
      <c r="AH233" s="117"/>
      <c r="AI233" s="117"/>
      <c r="AJ233" s="117"/>
      <c r="AK233" s="648" t="n">
        <f aca="false">I234*L234*M234+I235*L235*M235+I236*L236*M236+I237*L237*M237+I238*L238*M238+I239*L239*M239</f>
        <v>147.789666666667</v>
      </c>
      <c r="AL233" s="649" t="n">
        <f aca="false">AK233/(I234*M234+I235*M235+I236*M236+I237*M237+I238*M238+I239*M239)</f>
        <v>7.64165804894864</v>
      </c>
      <c r="AM233" s="120" t="n">
        <f aca="false">SUM(T230:T236)</f>
        <v>254.840666666667</v>
      </c>
      <c r="AN233" s="121" t="n">
        <f aca="false">AM233/60</f>
        <v>4.24734444444445</v>
      </c>
      <c r="AO233" s="120"/>
      <c r="AP233" s="120" t="n">
        <f aca="false">AM233+SUM(X230:X236)+SUM(AC230:AC236)</f>
        <v>574.840666666667</v>
      </c>
      <c r="AQ233" s="120"/>
      <c r="AX233" s="225" t="n">
        <f aca="false">AF239</f>
        <v>36.4</v>
      </c>
      <c r="AY233" s="226" t="n">
        <f aca="false">IF(AF239=AE239,AM236/AF239,0)</f>
        <v>8.40081501831502</v>
      </c>
      <c r="BC233" s="337"/>
      <c r="BD233" s="337"/>
      <c r="BE233" s="337"/>
      <c r="BF233" s="337"/>
      <c r="BG233" s="337"/>
      <c r="BH233" s="337"/>
      <c r="BI233" s="337"/>
      <c r="BJ233" s="337"/>
    </row>
    <row r="234" customFormat="false" ht="25.35" hidden="false" customHeight="true" outlineLevel="0" collapsed="false">
      <c r="A234" s="514" t="n">
        <f aca="false">A233-15</f>
        <v>2</v>
      </c>
      <c r="B234" s="123" t="n">
        <f aca="false">E234</f>
        <v>43879</v>
      </c>
      <c r="C234" s="124"/>
      <c r="D234" s="125" t="n">
        <f aca="false">E234</f>
        <v>43879</v>
      </c>
      <c r="E234" s="126" t="n">
        <f aca="false">E233+1</f>
        <v>43879</v>
      </c>
      <c r="F234" s="92"/>
      <c r="G234" s="650"/>
      <c r="H234" s="651"/>
      <c r="I234" s="235"/>
      <c r="J234" s="96"/>
      <c r="K234" s="97"/>
      <c r="L234" s="98" t="n">
        <f aca="false">J234+K234/60</f>
        <v>0</v>
      </c>
      <c r="M234" s="518" t="n">
        <f aca="false">IF(AND(L234&gt;0,L234&lt;=$E$8),1,0)</f>
        <v>0</v>
      </c>
      <c r="N234" s="130"/>
      <c r="O234" s="101"/>
      <c r="P234" s="131"/>
      <c r="Q234" s="198"/>
      <c r="R234" s="103"/>
      <c r="S234" s="133"/>
      <c r="T234" s="106" t="n">
        <f aca="false">L234*I234+S234</f>
        <v>0</v>
      </c>
      <c r="U234" s="107"/>
      <c r="V234" s="646"/>
      <c r="W234" s="646"/>
      <c r="X234" s="646"/>
      <c r="Y234" s="621"/>
      <c r="Z234" s="622"/>
      <c r="AA234" s="623" t="s">
        <v>208</v>
      </c>
      <c r="AB234" s="102"/>
      <c r="AC234" s="106"/>
      <c r="AD234" s="113"/>
      <c r="AE234" s="375" t="n">
        <f aca="false">SUM(I228:I234,R228:R234)</f>
        <v>31.04</v>
      </c>
      <c r="AF234" s="115"/>
      <c r="AG234" s="116"/>
      <c r="AH234" s="117"/>
      <c r="AI234" s="117"/>
      <c r="AJ234" s="117"/>
      <c r="AK234" s="648"/>
      <c r="AL234" s="649"/>
      <c r="AM234" s="120"/>
      <c r="AN234" s="121"/>
      <c r="AO234" s="120"/>
      <c r="AP234" s="120"/>
      <c r="AQ234" s="120"/>
      <c r="AT234" s="4" t="s">
        <v>138</v>
      </c>
      <c r="AY234" s="226"/>
      <c r="AZ234" s="0" t="s">
        <v>165</v>
      </c>
      <c r="BA234" s="0" t="n">
        <f aca="false">50/16</f>
        <v>3.125</v>
      </c>
      <c r="BB234" s="337" t="n">
        <v>6.0266</v>
      </c>
      <c r="BC234" s="337"/>
      <c r="BD234" s="337"/>
      <c r="BE234" s="337"/>
      <c r="BF234" s="337"/>
      <c r="BG234" s="337"/>
      <c r="BH234" s="337"/>
      <c r="BI234" s="337"/>
      <c r="BJ234" s="337"/>
    </row>
    <row r="235" customFormat="false" ht="65.65" hidden="false" customHeight="true" outlineLevel="0" collapsed="false">
      <c r="A235" s="207"/>
      <c r="B235" s="139"/>
      <c r="C235" s="139"/>
      <c r="D235" s="125" t="n">
        <f aca="false">E235</f>
        <v>43880</v>
      </c>
      <c r="E235" s="126" t="n">
        <f aca="false">E234+1</f>
        <v>43880</v>
      </c>
      <c r="F235" s="92"/>
      <c r="G235" s="652"/>
      <c r="H235" s="653"/>
      <c r="I235" s="129" t="n">
        <v>4.84</v>
      </c>
      <c r="J235" s="96" t="n">
        <v>7</v>
      </c>
      <c r="K235" s="97" t="n">
        <v>32</v>
      </c>
      <c r="L235" s="98" t="n">
        <f aca="false">J235+K235/60</f>
        <v>7.53333333333333</v>
      </c>
      <c r="M235" s="518" t="n">
        <v>1</v>
      </c>
      <c r="N235" s="130" t="n">
        <v>2</v>
      </c>
      <c r="O235" s="101" t="n">
        <v>2</v>
      </c>
      <c r="P235" s="272" t="n">
        <v>0.082</v>
      </c>
      <c r="Q235" s="132"/>
      <c r="R235" s="103" t="n">
        <v>4.56</v>
      </c>
      <c r="S235" s="133" t="n">
        <v>40</v>
      </c>
      <c r="T235" s="106" t="n">
        <f aca="false">L235*I235+S235</f>
        <v>76.4613333333333</v>
      </c>
      <c r="U235" s="107"/>
      <c r="V235" s="646"/>
      <c r="W235" s="646"/>
      <c r="X235" s="646"/>
      <c r="Y235" s="654"/>
      <c r="Z235" s="654"/>
      <c r="AA235" s="655" t="s">
        <v>147</v>
      </c>
      <c r="AB235" s="102"/>
      <c r="AC235" s="106"/>
      <c r="AD235" s="113"/>
      <c r="AE235" s="375" t="n">
        <f aca="false">SUM(I229:I235,R229:R235)</f>
        <v>32.08</v>
      </c>
      <c r="AF235" s="144"/>
      <c r="AG235" s="145" t="n">
        <f aca="false">MIN(AE233:AE239)</f>
        <v>26.24</v>
      </c>
      <c r="AH235" s="117"/>
      <c r="AI235" s="117"/>
      <c r="AJ235" s="117"/>
      <c r="AK235" s="648"/>
      <c r="AL235" s="649"/>
      <c r="AM235" s="120"/>
      <c r="AN235" s="121"/>
      <c r="AO235" s="120"/>
      <c r="AP235" s="120"/>
      <c r="AQ235" s="120"/>
      <c r="AY235" s="226"/>
      <c r="BC235" s="337"/>
      <c r="BD235" s="337"/>
      <c r="BE235" s="337"/>
      <c r="BF235" s="337"/>
      <c r="BG235" s="337"/>
      <c r="BH235" s="337"/>
      <c r="BI235" s="337"/>
      <c r="BJ235" s="337"/>
    </row>
    <row r="236" customFormat="false" ht="29.85" hidden="false" customHeight="true" outlineLevel="0" collapsed="false">
      <c r="A236" s="207"/>
      <c r="B236" s="146"/>
      <c r="C236" s="146"/>
      <c r="D236" s="125" t="n">
        <f aca="false">E236</f>
        <v>43881</v>
      </c>
      <c r="E236" s="126" t="n">
        <f aca="false">E235+1</f>
        <v>43881</v>
      </c>
      <c r="F236" s="92"/>
      <c r="G236" s="656"/>
      <c r="H236" s="625"/>
      <c r="I236" s="129" t="n">
        <v>4.84</v>
      </c>
      <c r="J236" s="275" t="n">
        <v>7</v>
      </c>
      <c r="K236" s="276" t="n">
        <v>44</v>
      </c>
      <c r="L236" s="98" t="n">
        <f aca="false">J236+K236/60</f>
        <v>7.73333333333333</v>
      </c>
      <c r="M236" s="518" t="n">
        <v>1</v>
      </c>
      <c r="N236" s="130" t="n">
        <v>14</v>
      </c>
      <c r="O236" s="101" t="n">
        <f aca="false">44+9</f>
        <v>53</v>
      </c>
      <c r="P236" s="272" t="n">
        <v>0.082</v>
      </c>
      <c r="Q236" s="132"/>
      <c r="R236" s="103" t="n">
        <v>3.6</v>
      </c>
      <c r="S236" s="133" t="n">
        <v>29</v>
      </c>
      <c r="T236" s="106" t="n">
        <f aca="false">L236*I236+S236</f>
        <v>66.4293333333333</v>
      </c>
      <c r="U236" s="107"/>
      <c r="V236" s="646"/>
      <c r="W236" s="646"/>
      <c r="X236" s="646"/>
      <c r="Y236" s="657"/>
      <c r="Z236" s="658"/>
      <c r="AC236" s="106" t="n">
        <v>20</v>
      </c>
      <c r="AD236" s="113"/>
      <c r="AE236" s="375" t="n">
        <f aca="false">SUM(I230:I236,R230:R236)</f>
        <v>30.5</v>
      </c>
      <c r="AF236" s="148"/>
      <c r="AG236" s="149" t="n">
        <f aca="false">AVERAGE(AE233:AE239)</f>
        <v>32.1042857142857</v>
      </c>
      <c r="AH236" s="117"/>
      <c r="AI236" s="117"/>
      <c r="AJ236" s="117"/>
      <c r="AK236" s="648"/>
      <c r="AL236" s="649"/>
      <c r="AM236" s="150" t="n">
        <f aca="false">SUM(T233:T239)</f>
        <v>305.789666666667</v>
      </c>
      <c r="AN236" s="151" t="n">
        <f aca="false">AM236/60</f>
        <v>5.09649444444445</v>
      </c>
      <c r="AO236" s="150" t="n">
        <f aca="false">COUNTIF(I233:I239,"&gt;0")</f>
        <v>3</v>
      </c>
      <c r="AP236" s="150" t="n">
        <f aca="false">AM236+SUM(X233:X239)+SUM(AC233:AC239)</f>
        <v>625.789666666667</v>
      </c>
      <c r="AQ236" s="150" t="n">
        <f aca="false">AO236+7-COUNTBLANK(V233:V239)+7-COUNTBLANK(AC233:AC239)</f>
        <v>5</v>
      </c>
      <c r="AT236" s="4" t="s">
        <v>140</v>
      </c>
      <c r="AU236" s="4" t="n">
        <v>3</v>
      </c>
      <c r="AV236" s="4" t="s">
        <v>141</v>
      </c>
      <c r="AW236" s="224" t="n">
        <v>6.7833</v>
      </c>
      <c r="AY236" s="226"/>
      <c r="BC236" s="337"/>
      <c r="BD236" s="337"/>
      <c r="BE236" s="337"/>
      <c r="BF236" s="337"/>
      <c r="BG236" s="337"/>
      <c r="BH236" s="337"/>
      <c r="BI236" s="337"/>
      <c r="BJ236" s="337"/>
    </row>
    <row r="237" customFormat="false" ht="56.7" hidden="false" customHeight="true" outlineLevel="0" collapsed="false">
      <c r="A237" s="207"/>
      <c r="B237" s="152"/>
      <c r="C237" s="152"/>
      <c r="D237" s="125" t="n">
        <f aca="false">E237</f>
        <v>43882</v>
      </c>
      <c r="E237" s="126" t="n">
        <f aca="false">E236+1</f>
        <v>43882</v>
      </c>
      <c r="F237" s="92"/>
      <c r="G237" s="644"/>
      <c r="H237" s="645"/>
      <c r="I237" s="235"/>
      <c r="J237" s="96"/>
      <c r="K237" s="97"/>
      <c r="L237" s="98" t="n">
        <f aca="false">J237+K237/60</f>
        <v>0</v>
      </c>
      <c r="M237" s="518" t="n">
        <f aca="false">IF(AND(L237&gt;0,L237&lt;=$E$8),1,0)</f>
        <v>0</v>
      </c>
      <c r="N237" s="130"/>
      <c r="O237" s="101"/>
      <c r="P237" s="659" t="n">
        <v>0.05</v>
      </c>
      <c r="Q237" s="660"/>
      <c r="R237" s="661" t="n">
        <v>8.4</v>
      </c>
      <c r="S237" s="662" t="n">
        <v>83</v>
      </c>
      <c r="T237" s="106" t="n">
        <f aca="false">L237*I237+S237</f>
        <v>83</v>
      </c>
      <c r="U237" s="107"/>
      <c r="V237" s="646"/>
      <c r="W237" s="646"/>
      <c r="X237" s="646"/>
      <c r="Y237" s="663"/>
      <c r="Z237" s="663"/>
      <c r="AA237" s="664"/>
      <c r="AB237" s="102"/>
      <c r="AC237" s="106"/>
      <c r="AD237" s="113"/>
      <c r="AE237" s="375" t="n">
        <f aca="false">SUM(I231:I237,R231:R237)</f>
        <v>29.18</v>
      </c>
      <c r="AF237" s="158"/>
      <c r="AG237" s="159" t="n">
        <f aca="false">MAX(AE233:AE239)</f>
        <v>39.29</v>
      </c>
      <c r="AH237" s="117"/>
      <c r="AI237" s="117"/>
      <c r="AJ237" s="117"/>
      <c r="AK237" s="648"/>
      <c r="AL237" s="649"/>
      <c r="AM237" s="150"/>
      <c r="AN237" s="151"/>
      <c r="AO237" s="150"/>
      <c r="AP237" s="150"/>
      <c r="AQ237" s="150"/>
      <c r="AY237" s="226"/>
      <c r="BC237" s="337"/>
      <c r="BD237" s="337"/>
      <c r="BE237" s="337"/>
      <c r="BF237" s="337"/>
      <c r="BG237" s="337"/>
      <c r="BH237" s="337"/>
      <c r="BI237" s="337"/>
      <c r="BJ237" s="337"/>
    </row>
    <row r="238" customFormat="false" ht="15.8" hidden="false" customHeight="true" outlineLevel="0" collapsed="false">
      <c r="A238" s="207"/>
      <c r="B238" s="160"/>
      <c r="C238" s="160"/>
      <c r="D238" s="125" t="n">
        <f aca="false">E238</f>
        <v>43883</v>
      </c>
      <c r="E238" s="126" t="n">
        <f aca="false">E237+1</f>
        <v>43883</v>
      </c>
      <c r="F238" s="92"/>
      <c r="G238" s="665"/>
      <c r="H238" s="666"/>
      <c r="I238" s="235"/>
      <c r="J238" s="96"/>
      <c r="K238" s="97"/>
      <c r="L238" s="98" t="n">
        <f aca="false">J238+K238/60</f>
        <v>0</v>
      </c>
      <c r="M238" s="518" t="n">
        <f aca="false">IF(AND(L238&gt;0,L238&lt;=$E$8),1,0)</f>
        <v>0</v>
      </c>
      <c r="N238" s="130"/>
      <c r="O238" s="101"/>
      <c r="P238" s="141"/>
      <c r="Q238" s="198"/>
      <c r="R238" s="197"/>
      <c r="S238" s="133"/>
      <c r="T238" s="106" t="n">
        <f aca="false">L238*I238+S238</f>
        <v>0</v>
      </c>
      <c r="U238" s="107"/>
      <c r="V238" s="646"/>
      <c r="W238" s="646"/>
      <c r="X238" s="646"/>
      <c r="Y238" s="663"/>
      <c r="Z238" s="663"/>
      <c r="AA238" s="655" t="s">
        <v>213</v>
      </c>
      <c r="AB238" s="102"/>
      <c r="AC238" s="106"/>
      <c r="AD238" s="113"/>
      <c r="AE238" s="375" t="n">
        <f aca="false">SUM(I232:I238,R232:R238)</f>
        <v>26.24</v>
      </c>
      <c r="AF238" s="165"/>
      <c r="AG238" s="166" t="s">
        <v>80</v>
      </c>
      <c r="AH238" s="117"/>
      <c r="AI238" s="117"/>
      <c r="AJ238" s="117"/>
      <c r="AK238" s="648"/>
      <c r="AL238" s="649"/>
      <c r="AM238" s="150"/>
      <c r="AN238" s="151"/>
      <c r="AO238" s="150"/>
      <c r="AP238" s="150"/>
      <c r="AQ238" s="150"/>
      <c r="AY238" s="226"/>
      <c r="BC238" s="337"/>
      <c r="BD238" s="337"/>
      <c r="BE238" s="337"/>
      <c r="BF238" s="337"/>
      <c r="BG238" s="337"/>
      <c r="BH238" s="337"/>
      <c r="BI238" s="337"/>
      <c r="BJ238" s="337"/>
    </row>
    <row r="239" customFormat="false" ht="47.75" hidden="false" customHeight="true" outlineLevel="0" collapsed="false">
      <c r="A239" s="210"/>
      <c r="B239" s="636"/>
      <c r="C239" s="636"/>
      <c r="D239" s="169" t="n">
        <f aca="false">E239</f>
        <v>43884</v>
      </c>
      <c r="E239" s="170" t="n">
        <f aca="false">E238+1</f>
        <v>43884</v>
      </c>
      <c r="F239" s="92"/>
      <c r="G239" s="667"/>
      <c r="H239" s="668"/>
      <c r="I239" s="129" t="n">
        <v>9.66</v>
      </c>
      <c r="J239" s="174" t="n">
        <v>7</v>
      </c>
      <c r="K239" s="175" t="n">
        <v>39</v>
      </c>
      <c r="L239" s="176" t="n">
        <f aca="false">J239+K239/60</f>
        <v>7.65</v>
      </c>
      <c r="M239" s="535" t="n">
        <v>1</v>
      </c>
      <c r="N239" s="178"/>
      <c r="O239" s="179"/>
      <c r="P239" s="180"/>
      <c r="Q239" s="611" t="s">
        <v>214</v>
      </c>
      <c r="R239" s="181" t="n">
        <v>0.5</v>
      </c>
      <c r="S239" s="182" t="n">
        <v>6</v>
      </c>
      <c r="T239" s="183" t="n">
        <f aca="false">L239*I239+S239</f>
        <v>79.899</v>
      </c>
      <c r="U239" s="107"/>
      <c r="V239" s="646"/>
      <c r="W239" s="646"/>
      <c r="X239" s="646"/>
      <c r="Y239" s="663"/>
      <c r="Z239" s="663"/>
      <c r="AA239" s="669" t="s">
        <v>213</v>
      </c>
      <c r="AB239" s="185"/>
      <c r="AC239" s="183"/>
      <c r="AD239" s="113"/>
      <c r="AE239" s="392" t="n">
        <f aca="false">SUM(I233:I239,R233:R239)</f>
        <v>36.4</v>
      </c>
      <c r="AF239" s="191" t="n">
        <f aca="false">MAX(AE237:AE239)</f>
        <v>36.4</v>
      </c>
      <c r="AG239" s="191"/>
      <c r="AH239" s="192" t="n">
        <f aca="false">MAX(H233:H239)</f>
        <v>0</v>
      </c>
      <c r="AI239" s="192"/>
      <c r="AJ239" s="192"/>
      <c r="AK239" s="648"/>
      <c r="AL239" s="649"/>
      <c r="AM239" s="150"/>
      <c r="AN239" s="151"/>
      <c r="AO239" s="150"/>
      <c r="AP239" s="150"/>
      <c r="AQ239" s="150"/>
      <c r="AT239" s="4" t="s">
        <v>143</v>
      </c>
      <c r="AU239" s="4" t="n">
        <v>10</v>
      </c>
      <c r="AV239" s="4" t="s">
        <v>150</v>
      </c>
      <c r="AW239" s="224" t="n">
        <v>7.5</v>
      </c>
      <c r="AY239" s="226"/>
      <c r="BC239" s="337"/>
      <c r="BD239" s="337"/>
      <c r="BE239" s="337"/>
      <c r="BF239" s="337"/>
      <c r="BG239" s="337"/>
      <c r="BH239" s="337"/>
      <c r="BI239" s="337"/>
      <c r="BJ239" s="337"/>
    </row>
    <row r="240" customFormat="false" ht="14.65" hidden="false" customHeight="true" outlineLevel="0" collapsed="false">
      <c r="A240" s="88" t="n">
        <f aca="false">A233-1</f>
        <v>16</v>
      </c>
      <c r="B240" s="89" t="n">
        <f aca="false">B233+7</f>
        <v>43885</v>
      </c>
      <c r="C240" s="89" t="n">
        <f aca="false">B240+6</f>
        <v>43891</v>
      </c>
      <c r="D240" s="90" t="n">
        <f aca="false">E240</f>
        <v>43885</v>
      </c>
      <c r="E240" s="91" t="n">
        <f aca="false">E239+1</f>
        <v>43885</v>
      </c>
      <c r="F240" s="92"/>
      <c r="G240" s="579"/>
      <c r="H240" s="580"/>
      <c r="I240" s="644"/>
      <c r="J240" s="644"/>
      <c r="K240" s="644"/>
      <c r="L240" s="644" t="n">
        <f aca="false">J240+K240/60</f>
        <v>0</v>
      </c>
      <c r="M240" s="644" t="n">
        <f aca="false">IF(AND(L240&gt;0,L240&lt;=$E$8),1,0)</f>
        <v>0</v>
      </c>
      <c r="N240" s="644"/>
      <c r="O240" s="644"/>
      <c r="P240" s="644"/>
      <c r="Q240" s="644"/>
      <c r="R240" s="644"/>
      <c r="S240" s="644"/>
      <c r="T240" s="644" t="n">
        <f aca="false">L240*I240+S240</f>
        <v>0</v>
      </c>
      <c r="U240" s="107"/>
      <c r="V240" s="646"/>
      <c r="W240" s="646"/>
      <c r="X240" s="646"/>
      <c r="Y240" s="670"/>
      <c r="Z240" s="670"/>
      <c r="AA240" s="671"/>
      <c r="AB240" s="671"/>
      <c r="AC240" s="671"/>
      <c r="AD240" s="672"/>
      <c r="AE240" s="371" t="n">
        <f aca="false">SUM(I234:I240,R234:R240)</f>
        <v>36.4</v>
      </c>
      <c r="AF240" s="115"/>
      <c r="AG240" s="116" t="s">
        <v>72</v>
      </c>
      <c r="AH240" s="117"/>
      <c r="AI240" s="117"/>
      <c r="AJ240" s="117"/>
      <c r="AK240" s="673" t="n">
        <f aca="false">T246</f>
        <v>260.3585</v>
      </c>
      <c r="AL240" s="674" t="n">
        <f aca="false">L246</f>
        <v>8.15</v>
      </c>
      <c r="AM240" s="120"/>
      <c r="AN240" s="121"/>
      <c r="AO240" s="120"/>
      <c r="AP240" s="120"/>
      <c r="AQ240" s="120"/>
      <c r="AX240" s="225" t="n">
        <f aca="false">AF246</f>
        <v>36.81</v>
      </c>
      <c r="AY240" s="226" t="n">
        <f aca="false">IF(AF246=AE246,AM243/AF246,0)</f>
        <v>0</v>
      </c>
      <c r="BC240" s="337"/>
      <c r="BD240" s="337"/>
      <c r="BE240" s="337"/>
      <c r="BF240" s="337"/>
      <c r="BG240" s="337"/>
      <c r="BH240" s="337"/>
      <c r="BI240" s="337"/>
      <c r="BJ240" s="337"/>
    </row>
    <row r="241" customFormat="false" ht="30.55" hidden="false" customHeight="true" outlineLevel="0" collapsed="false">
      <c r="A241" s="514" t="n">
        <f aca="false">A240-15</f>
        <v>1</v>
      </c>
      <c r="B241" s="123" t="n">
        <f aca="false">E241</f>
        <v>43886</v>
      </c>
      <c r="C241" s="124"/>
      <c r="D241" s="125" t="n">
        <f aca="false">E241</f>
        <v>43886</v>
      </c>
      <c r="E241" s="126" t="n">
        <f aca="false">E240+1</f>
        <v>43886</v>
      </c>
      <c r="F241" s="92"/>
      <c r="G241" s="675"/>
      <c r="H241" s="676"/>
      <c r="I241" s="235"/>
      <c r="J241" s="96"/>
      <c r="K241" s="97"/>
      <c r="L241" s="98" t="n">
        <f aca="false">J241+K241/60</f>
        <v>0</v>
      </c>
      <c r="M241" s="518" t="n">
        <f aca="false">IF(AND(L241&gt;0,L241&lt;=$E$8),1,0)</f>
        <v>0</v>
      </c>
      <c r="N241" s="130"/>
      <c r="O241" s="101"/>
      <c r="P241" s="131"/>
      <c r="Q241" s="132"/>
      <c r="R241" s="103"/>
      <c r="S241" s="133"/>
      <c r="T241" s="106" t="n">
        <f aca="false">L241*I241+S241</f>
        <v>0</v>
      </c>
      <c r="U241" s="107"/>
      <c r="V241" s="646"/>
      <c r="W241" s="646"/>
      <c r="X241" s="646"/>
      <c r="Y241" s="670"/>
      <c r="Z241" s="670"/>
      <c r="AA241" s="671"/>
      <c r="AB241" s="671"/>
      <c r="AC241" s="671"/>
      <c r="AD241" s="672"/>
      <c r="AE241" s="375" t="n">
        <f aca="false">SUM(I235:I241,R235:R241)</f>
        <v>36.4</v>
      </c>
      <c r="AF241" s="115"/>
      <c r="AG241" s="116"/>
      <c r="AH241" s="117"/>
      <c r="AI241" s="117"/>
      <c r="AJ241" s="117"/>
      <c r="AK241" s="673"/>
      <c r="AL241" s="674"/>
      <c r="AM241" s="120"/>
      <c r="AN241" s="121"/>
      <c r="AO241" s="120"/>
      <c r="AP241" s="120"/>
      <c r="AQ241" s="120"/>
      <c r="AT241" s="4" t="s">
        <v>138</v>
      </c>
      <c r="AY241" s="226"/>
      <c r="AZ241" s="0" t="s">
        <v>215</v>
      </c>
      <c r="BA241" s="337" t="n">
        <f aca="false">24/16</f>
        <v>1.5</v>
      </c>
      <c r="BB241" s="337" t="n">
        <v>5.8666</v>
      </c>
      <c r="BC241" s="337"/>
      <c r="BD241" s="337"/>
      <c r="BE241" s="337"/>
      <c r="BF241" s="337"/>
      <c r="BG241" s="337"/>
      <c r="BH241" s="337"/>
      <c r="BI241" s="337"/>
      <c r="BJ241" s="337"/>
    </row>
    <row r="242" customFormat="false" ht="27.6" hidden="false" customHeight="true" outlineLevel="0" collapsed="false">
      <c r="A242" s="207"/>
      <c r="B242" s="139"/>
      <c r="C242" s="139"/>
      <c r="D242" s="125" t="n">
        <f aca="false">E242</f>
        <v>43887</v>
      </c>
      <c r="E242" s="126" t="n">
        <f aca="false">E241+1</f>
        <v>43887</v>
      </c>
      <c r="F242" s="92"/>
      <c r="G242" s="675"/>
      <c r="H242" s="676"/>
      <c r="I242" s="129" t="n">
        <v>2</v>
      </c>
      <c r="J242" s="275"/>
      <c r="K242" s="276"/>
      <c r="L242" s="602" t="n">
        <f aca="false">J242+K242/60</f>
        <v>0</v>
      </c>
      <c r="M242" s="518" t="n">
        <f aca="false">IF(AND(L242&gt;0,L242&lt;=$E$8),1,0)</f>
        <v>0</v>
      </c>
      <c r="N242" s="130"/>
      <c r="O242" s="101"/>
      <c r="P242" s="141"/>
      <c r="Q242" s="132" t="s">
        <v>216</v>
      </c>
      <c r="R242" s="103" t="n">
        <v>2.44</v>
      </c>
      <c r="S242" s="133" t="n">
        <v>24</v>
      </c>
      <c r="T242" s="106" t="n">
        <f aca="false">L242*I242+S242</f>
        <v>24</v>
      </c>
      <c r="U242" s="107"/>
      <c r="V242" s="646"/>
      <c r="W242" s="646"/>
      <c r="X242" s="646"/>
      <c r="Y242" s="670"/>
      <c r="Z242" s="670"/>
      <c r="AA242" s="671"/>
      <c r="AB242" s="671"/>
      <c r="AC242" s="671"/>
      <c r="AD242" s="672"/>
      <c r="AE242" s="375" t="n">
        <f aca="false">SUM(I236:I242,R236:R242)</f>
        <v>31.44</v>
      </c>
      <c r="AF242" s="144"/>
      <c r="AG242" s="145" t="n">
        <f aca="false">MIN(AE240:AE246)</f>
        <v>20.6</v>
      </c>
      <c r="AH242" s="117"/>
      <c r="AI242" s="117"/>
      <c r="AJ242" s="117"/>
      <c r="AK242" s="673"/>
      <c r="AL242" s="674"/>
      <c r="AM242" s="120"/>
      <c r="AN242" s="121"/>
      <c r="AO242" s="120"/>
      <c r="AP242" s="120"/>
      <c r="AQ242" s="120"/>
      <c r="AY242" s="226"/>
      <c r="BC242" s="337"/>
      <c r="BD242" s="337"/>
      <c r="BE242" s="337"/>
      <c r="BF242" s="337"/>
      <c r="BG242" s="337"/>
      <c r="BH242" s="337"/>
      <c r="BI242" s="337"/>
      <c r="BJ242" s="337"/>
    </row>
    <row r="243" customFormat="false" ht="29.85" hidden="false" customHeight="true" outlineLevel="0" collapsed="false">
      <c r="A243" s="207"/>
      <c r="B243" s="146"/>
      <c r="C243" s="146"/>
      <c r="D243" s="125" t="n">
        <f aca="false">E243</f>
        <v>43888</v>
      </c>
      <c r="E243" s="126" t="n">
        <f aca="false">E242+1</f>
        <v>43888</v>
      </c>
      <c r="F243" s="92"/>
      <c r="G243" s="677"/>
      <c r="H243" s="625"/>
      <c r="I243" s="129" t="n">
        <v>3</v>
      </c>
      <c r="J243" s="678"/>
      <c r="K243" s="679"/>
      <c r="L243" s="98" t="n">
        <f aca="false">J243+K243/60</f>
        <v>0</v>
      </c>
      <c r="M243" s="518" t="n">
        <f aca="false">IF(AND(L243&gt;0,L243&lt;=$E$8),1,0)</f>
        <v>0</v>
      </c>
      <c r="N243" s="130"/>
      <c r="O243" s="101"/>
      <c r="P243" s="141"/>
      <c r="Q243" s="132" t="s">
        <v>217</v>
      </c>
      <c r="R243" s="103" t="n">
        <v>3</v>
      </c>
      <c r="S243" s="133" t="n">
        <v>60</v>
      </c>
      <c r="T243" s="106" t="n">
        <f aca="false">L243*I243+S243</f>
        <v>60</v>
      </c>
      <c r="U243" s="107"/>
      <c r="V243" s="646"/>
      <c r="W243" s="646"/>
      <c r="X243" s="646"/>
      <c r="Y243" s="670"/>
      <c r="Z243" s="670"/>
      <c r="AA243" s="671"/>
      <c r="AB243" s="671"/>
      <c r="AC243" s="671"/>
      <c r="AD243" s="672"/>
      <c r="AE243" s="375" t="n">
        <f aca="false">SUM(I237:I243,R237:R243)</f>
        <v>29</v>
      </c>
      <c r="AF243" s="148"/>
      <c r="AG243" s="149" t="n">
        <f aca="false">AVERAGE(AE240:AE246)</f>
        <v>30.1785714285714</v>
      </c>
      <c r="AH243" s="117"/>
      <c r="AI243" s="117"/>
      <c r="AJ243" s="117"/>
      <c r="AK243" s="673"/>
      <c r="AL243" s="674"/>
      <c r="AM243" s="150"/>
      <c r="AN243" s="151"/>
      <c r="AO243" s="150"/>
      <c r="AP243" s="150"/>
      <c r="AQ243" s="150"/>
      <c r="AT243" s="4" t="s">
        <v>140</v>
      </c>
      <c r="AU243" s="4" t="n">
        <v>3</v>
      </c>
      <c r="AV243" s="4" t="s">
        <v>150</v>
      </c>
      <c r="AW243" s="224" t="n">
        <v>7.5</v>
      </c>
      <c r="AY243" s="226"/>
      <c r="BC243" s="337"/>
      <c r="BD243" s="337"/>
      <c r="BE243" s="337"/>
      <c r="BF243" s="337"/>
      <c r="BG243" s="337"/>
      <c r="BH243" s="337"/>
      <c r="BI243" s="337"/>
      <c r="BJ243" s="337"/>
    </row>
    <row r="244" customFormat="false" ht="18.65" hidden="false" customHeight="true" outlineLevel="0" collapsed="false">
      <c r="A244" s="207"/>
      <c r="B244" s="152"/>
      <c r="C244" s="152"/>
      <c r="D244" s="125" t="n">
        <f aca="false">E244</f>
        <v>43889</v>
      </c>
      <c r="E244" s="126" t="n">
        <f aca="false">E243+1</f>
        <v>43889</v>
      </c>
      <c r="F244" s="92"/>
      <c r="G244" s="579"/>
      <c r="H244" s="580"/>
      <c r="I244" s="680"/>
      <c r="J244" s="680"/>
      <c r="K244" s="680"/>
      <c r="L244" s="98"/>
      <c r="M244" s="518"/>
      <c r="N244" s="680"/>
      <c r="O244" s="680"/>
      <c r="P244" s="680"/>
      <c r="Q244" s="132"/>
      <c r="R244" s="680"/>
      <c r="S244" s="680"/>
      <c r="T244" s="680"/>
      <c r="U244" s="681"/>
      <c r="V244" s="646"/>
      <c r="W244" s="646"/>
      <c r="X244" s="646"/>
      <c r="Y244" s="670"/>
      <c r="Z244" s="670"/>
      <c r="AA244" s="671"/>
      <c r="AB244" s="671"/>
      <c r="AC244" s="671"/>
      <c r="AD244" s="672"/>
      <c r="AE244" s="375" t="n">
        <f aca="false">SUM(I238:I244,R238:R244)</f>
        <v>20.6</v>
      </c>
      <c r="AF244" s="158"/>
      <c r="AG244" s="159" t="n">
        <f aca="false">MAX(AE240:AE246)</f>
        <v>36.81</v>
      </c>
      <c r="AH244" s="117"/>
      <c r="AI244" s="117"/>
      <c r="AJ244" s="117"/>
      <c r="AK244" s="673"/>
      <c r="AL244" s="674"/>
      <c r="AM244" s="150"/>
      <c r="AN244" s="151"/>
      <c r="AO244" s="150"/>
      <c r="AP244" s="150"/>
      <c r="AQ244" s="150"/>
      <c r="AY244" s="226"/>
      <c r="BC244" s="337"/>
      <c r="BD244" s="337"/>
      <c r="BE244" s="337"/>
      <c r="BF244" s="337"/>
      <c r="BG244" s="337"/>
      <c r="BH244" s="337"/>
      <c r="BI244" s="337"/>
      <c r="BJ244" s="337"/>
    </row>
    <row r="245" customFormat="false" ht="18.65" hidden="false" customHeight="true" outlineLevel="0" collapsed="false">
      <c r="A245" s="207"/>
      <c r="B245" s="160"/>
      <c r="C245" s="160"/>
      <c r="D245" s="125" t="n">
        <f aca="false">E245</f>
        <v>43890</v>
      </c>
      <c r="E245" s="126" t="n">
        <f aca="false">E244+1</f>
        <v>43890</v>
      </c>
      <c r="F245" s="92"/>
      <c r="G245" s="579"/>
      <c r="H245" s="580"/>
      <c r="I245" s="680"/>
      <c r="J245" s="680"/>
      <c r="K245" s="680"/>
      <c r="L245" s="98"/>
      <c r="M245" s="518"/>
      <c r="N245" s="680"/>
      <c r="O245" s="680"/>
      <c r="P245" s="680"/>
      <c r="Q245" s="132"/>
      <c r="R245" s="680"/>
      <c r="S245" s="680"/>
      <c r="T245" s="680"/>
      <c r="U245" s="681"/>
      <c r="V245" s="646"/>
      <c r="W245" s="646"/>
      <c r="X245" s="646"/>
      <c r="Y245" s="670"/>
      <c r="Z245" s="670"/>
      <c r="AA245" s="671"/>
      <c r="AB245" s="671"/>
      <c r="AC245" s="671"/>
      <c r="AD245" s="672"/>
      <c r="AE245" s="375" t="n">
        <f aca="false">SUM(I239:I245,R239:R245)</f>
        <v>20.6</v>
      </c>
      <c r="AF245" s="165"/>
      <c r="AG245" s="166" t="s">
        <v>80</v>
      </c>
      <c r="AH245" s="117"/>
      <c r="AI245" s="117"/>
      <c r="AJ245" s="117"/>
      <c r="AK245" s="673"/>
      <c r="AL245" s="674"/>
      <c r="AM245" s="150"/>
      <c r="AN245" s="151"/>
      <c r="AO245" s="150"/>
      <c r="AP245" s="150"/>
      <c r="AQ245" s="150"/>
      <c r="AY245" s="226"/>
      <c r="BC245" s="337"/>
      <c r="BD245" s="337"/>
      <c r="BE245" s="337"/>
      <c r="BF245" s="337"/>
      <c r="BG245" s="337"/>
      <c r="BH245" s="337"/>
      <c r="BI245" s="337"/>
      <c r="BJ245" s="337"/>
    </row>
    <row r="246" customFormat="false" ht="25.35" hidden="false" customHeight="true" outlineLevel="0" collapsed="false">
      <c r="A246" s="682"/>
      <c r="B246" s="682"/>
      <c r="C246" s="682"/>
      <c r="D246" s="169" t="n">
        <f aca="false">E246</f>
        <v>43891</v>
      </c>
      <c r="E246" s="170" t="n">
        <f aca="false">E245+1</f>
        <v>43891</v>
      </c>
      <c r="F246" s="92"/>
      <c r="G246" s="683"/>
      <c r="H246" s="668"/>
      <c r="I246" s="129" t="n">
        <v>17.59</v>
      </c>
      <c r="J246" s="684" t="n">
        <v>8</v>
      </c>
      <c r="K246" s="312" t="n">
        <v>9</v>
      </c>
      <c r="L246" s="176" t="n">
        <f aca="false">J246+K246/60</f>
        <v>8.15</v>
      </c>
      <c r="M246" s="535" t="n">
        <f aca="false">IF(AND(L246&gt;0,L246&lt;=$E$8),1,0)</f>
        <v>0</v>
      </c>
      <c r="N246" s="178" t="n">
        <f aca="false">69-30</f>
        <v>39</v>
      </c>
      <c r="O246" s="179" t="n">
        <f aca="false">-N246</f>
        <v>-39</v>
      </c>
      <c r="P246" s="685" t="n">
        <v>0.95</v>
      </c>
      <c r="Q246" s="233" t="s">
        <v>218</v>
      </c>
      <c r="R246" s="181" t="n">
        <v>8.78</v>
      </c>
      <c r="S246" s="182" t="n">
        <v>117</v>
      </c>
      <c r="T246" s="183" t="n">
        <f aca="false">L246*I246+S246</f>
        <v>260.3585</v>
      </c>
      <c r="U246" s="107"/>
      <c r="V246" s="646"/>
      <c r="W246" s="646"/>
      <c r="X246" s="646"/>
      <c r="Y246" s="670"/>
      <c r="Z246" s="670"/>
      <c r="AA246" s="671"/>
      <c r="AB246" s="671"/>
      <c r="AC246" s="671"/>
      <c r="AD246" s="672"/>
      <c r="AE246" s="392" t="n">
        <f aca="false">SUM(I240:I246,R240:R246)</f>
        <v>36.81</v>
      </c>
      <c r="AF246" s="191" t="n">
        <f aca="false">MAX(AE244:AE246)</f>
        <v>36.81</v>
      </c>
      <c r="AG246" s="191"/>
      <c r="AH246" s="192" t="n">
        <f aca="false">MAX(H240:H246)</f>
        <v>0</v>
      </c>
      <c r="AI246" s="192"/>
      <c r="AJ246" s="192"/>
      <c r="AK246" s="673"/>
      <c r="AL246" s="674"/>
      <c r="AM246" s="150"/>
      <c r="AN246" s="151"/>
      <c r="AO246" s="150"/>
      <c r="AP246" s="150"/>
      <c r="AQ246" s="150"/>
      <c r="AT246" s="686" t="s">
        <v>219</v>
      </c>
      <c r="AU246" s="686" t="n">
        <v>26.2</v>
      </c>
      <c r="AY246" s="226"/>
      <c r="BC246" s="337"/>
      <c r="BD246" s="337"/>
      <c r="BE246" s="337"/>
      <c r="BF246" s="337"/>
      <c r="BG246" s="337"/>
      <c r="BH246" s="337"/>
      <c r="BI246" s="337"/>
      <c r="BJ246" s="337"/>
    </row>
    <row r="247" customFormat="false" ht="173.1" hidden="false" customHeight="true" outlineLevel="0" collapsed="false">
      <c r="A247" s="687"/>
      <c r="B247" s="687"/>
      <c r="C247" s="687"/>
      <c r="D247" s="687"/>
      <c r="E247" s="687"/>
      <c r="F247" s="688"/>
      <c r="G247" s="689"/>
      <c r="H247" s="689"/>
      <c r="I247" s="689"/>
      <c r="J247" s="689"/>
      <c r="K247" s="689"/>
      <c r="L247" s="689"/>
      <c r="M247" s="689"/>
      <c r="N247" s="689"/>
      <c r="O247" s="689"/>
      <c r="P247" s="689"/>
      <c r="Q247" s="689"/>
      <c r="R247" s="689"/>
      <c r="S247" s="689"/>
      <c r="T247" s="689"/>
      <c r="U247" s="689"/>
      <c r="V247" s="689"/>
      <c r="W247" s="689"/>
      <c r="X247" s="689"/>
      <c r="Y247" s="689"/>
      <c r="Z247" s="689"/>
      <c r="AA247" s="689"/>
      <c r="AB247" s="689"/>
      <c r="AC247" s="689"/>
      <c r="AD247" s="689"/>
      <c r="AE247" s="689"/>
      <c r="AF247" s="690"/>
      <c r="AG247" s="690"/>
      <c r="AH247" s="691"/>
      <c r="AI247" s="691"/>
      <c r="AJ247" s="691"/>
      <c r="AK247" s="692"/>
      <c r="AL247" s="692"/>
      <c r="AM247" s="693"/>
      <c r="AN247" s="693"/>
      <c r="AO247" s="693"/>
      <c r="AP247" s="693"/>
      <c r="AQ247" s="694"/>
      <c r="AT247" s="686"/>
      <c r="AU247" s="686"/>
      <c r="AY247" s="226"/>
      <c r="BC247" s="337"/>
      <c r="BD247" s="337"/>
      <c r="BE247" s="337"/>
      <c r="BF247" s="337"/>
      <c r="BG247" s="337"/>
      <c r="BH247" s="337"/>
      <c r="BI247" s="337"/>
      <c r="BJ247" s="337"/>
    </row>
    <row r="248" customFormat="false" ht="14.65" hidden="false" customHeight="true" outlineLevel="0" collapsed="false">
      <c r="A248" s="88" t="n">
        <f aca="false">A240-1</f>
        <v>15</v>
      </c>
      <c r="B248" s="89" t="n">
        <f aca="false">B240+7</f>
        <v>43892</v>
      </c>
      <c r="C248" s="89" t="n">
        <f aca="false">B248+6</f>
        <v>43898</v>
      </c>
      <c r="D248" s="90" t="n">
        <f aca="false">E248</f>
        <v>43892</v>
      </c>
      <c r="E248" s="91" t="n">
        <f aca="false">E246+1</f>
        <v>43892</v>
      </c>
      <c r="F248" s="92"/>
      <c r="G248" s="579"/>
      <c r="H248" s="580"/>
      <c r="I248" s="283"/>
      <c r="J248" s="96"/>
      <c r="K248" s="97"/>
      <c r="L248" s="98" t="n">
        <f aca="false">J248+K248/60</f>
        <v>0</v>
      </c>
      <c r="M248" s="512" t="n">
        <f aca="false">IF(AND(L248&gt;0,L248&lt;=$E$8),1,0)</f>
        <v>0</v>
      </c>
      <c r="N248" s="100"/>
      <c r="O248" s="101"/>
      <c r="P248" s="102"/>
      <c r="Q248" s="103"/>
      <c r="R248" s="104"/>
      <c r="S248" s="105"/>
      <c r="T248" s="106" t="n">
        <f aca="false">L248*I248+S248</f>
        <v>0</v>
      </c>
      <c r="U248" s="107"/>
      <c r="V248" s="108"/>
      <c r="W248" s="102"/>
      <c r="X248" s="109"/>
      <c r="Y248" s="136"/>
      <c r="Z248" s="111"/>
      <c r="AA248" s="370"/>
      <c r="AB248" s="111"/>
      <c r="AC248" s="106"/>
      <c r="AD248" s="695"/>
      <c r="AE248" s="114" t="n">
        <f aca="false">SUM(I240:I248,R240:R248)</f>
        <v>36.81</v>
      </c>
      <c r="AF248" s="115"/>
      <c r="AG248" s="696" t="s">
        <v>72</v>
      </c>
      <c r="AH248" s="117"/>
      <c r="AI248" s="117"/>
      <c r="AJ248" s="117"/>
      <c r="AK248" s="648" t="n">
        <f aca="false">I247*L247*M247+I248*L248*M248+I249*L249*M249+I250*L250*M250+I251*L251*M251+I252*L252*M252+I253*L253*M253</f>
        <v>0</v>
      </c>
      <c r="AL248" s="649" t="n">
        <v>0</v>
      </c>
      <c r="AM248" s="120" t="n">
        <f aca="false">SUM(T245:T251)</f>
        <v>315.3585</v>
      </c>
      <c r="AN248" s="121" t="n">
        <f aca="false">AM248/60</f>
        <v>5.255975</v>
      </c>
      <c r="AO248" s="120"/>
      <c r="AP248" s="120" t="n">
        <f aca="false">AM248+SUM(X245:X251)+SUM(AC245:AC251)</f>
        <v>315.3585</v>
      </c>
      <c r="AQ248" s="120"/>
      <c r="AX248" s="225" t="n">
        <f aca="false">AF254</f>
        <v>32.07</v>
      </c>
      <c r="AY248" s="226" t="n">
        <f aca="false">IF(AF254=AE254,AM251/AF254,0)</f>
        <v>0</v>
      </c>
      <c r="BC248" s="337"/>
      <c r="BD248" s="337"/>
      <c r="BE248" s="337"/>
      <c r="BF248" s="337"/>
      <c r="BG248" s="337"/>
      <c r="BH248" s="337"/>
      <c r="BI248" s="337"/>
      <c r="BJ248" s="337"/>
    </row>
    <row r="249" customFormat="false" ht="14.65" hidden="false" customHeight="true" outlineLevel="0" collapsed="false">
      <c r="A249" s="207"/>
      <c r="B249" s="123" t="n">
        <f aca="false">E249</f>
        <v>43893</v>
      </c>
      <c r="C249" s="697" t="s">
        <v>220</v>
      </c>
      <c r="D249" s="125" t="n">
        <f aca="false">E249</f>
        <v>43893</v>
      </c>
      <c r="E249" s="126" t="n">
        <f aca="false">E248+1</f>
        <v>43893</v>
      </c>
      <c r="F249" s="92"/>
      <c r="G249" s="579"/>
      <c r="H249" s="580"/>
      <c r="I249" s="235"/>
      <c r="J249" s="96"/>
      <c r="K249" s="97"/>
      <c r="L249" s="98" t="n">
        <f aca="false">J249+K249/60</f>
        <v>0</v>
      </c>
      <c r="M249" s="518" t="n">
        <f aca="false">IF(AND(L249&gt;0,L249&lt;=$E$8),1,0)</f>
        <v>0</v>
      </c>
      <c r="N249" s="130"/>
      <c r="O249" s="101"/>
      <c r="P249" s="131"/>
      <c r="Q249" s="132"/>
      <c r="R249" s="103"/>
      <c r="S249" s="133"/>
      <c r="T249" s="106" t="n">
        <f aca="false">L249*I249+S249</f>
        <v>0</v>
      </c>
      <c r="U249" s="107"/>
      <c r="V249" s="134"/>
      <c r="W249" s="102"/>
      <c r="X249" s="135"/>
      <c r="Y249" s="136"/>
      <c r="Z249" s="102"/>
      <c r="AA249" s="370"/>
      <c r="AB249" s="111"/>
      <c r="AC249" s="106"/>
      <c r="AD249" s="695"/>
      <c r="AE249" s="137" t="n">
        <f aca="false">SUM(I241:I249,R241:R249)</f>
        <v>36.81</v>
      </c>
      <c r="AF249" s="115"/>
      <c r="AG249" s="696"/>
      <c r="AH249" s="117"/>
      <c r="AI249" s="117"/>
      <c r="AJ249" s="117"/>
      <c r="AK249" s="648"/>
      <c r="AL249" s="649"/>
      <c r="AM249" s="120"/>
      <c r="AN249" s="121"/>
      <c r="AO249" s="120"/>
      <c r="AP249" s="120"/>
      <c r="AQ249" s="120"/>
      <c r="AY249" s="226"/>
      <c r="BC249" s="337"/>
      <c r="BD249" s="337"/>
      <c r="BE249" s="337"/>
      <c r="BF249" s="337"/>
      <c r="BG249" s="337"/>
      <c r="BH249" s="337"/>
      <c r="BI249" s="337"/>
      <c r="BJ249" s="337"/>
    </row>
    <row r="250" customFormat="false" ht="14.65" hidden="false" customHeight="true" outlineLevel="0" collapsed="false">
      <c r="A250" s="207"/>
      <c r="B250" s="139"/>
      <c r="C250" s="698" t="s">
        <v>221</v>
      </c>
      <c r="D250" s="125" t="n">
        <f aca="false">E250</f>
        <v>43894</v>
      </c>
      <c r="E250" s="126" t="n">
        <f aca="false">E249+1</f>
        <v>43894</v>
      </c>
      <c r="F250" s="92"/>
      <c r="G250" s="579"/>
      <c r="H250" s="580"/>
      <c r="I250" s="235"/>
      <c r="J250" s="96"/>
      <c r="K250" s="97"/>
      <c r="L250" s="98" t="n">
        <f aca="false">J250+K250/60</f>
        <v>0</v>
      </c>
      <c r="M250" s="518" t="n">
        <f aca="false">IF(AND(L250&gt;0,L250&lt;=$E$8),1,0)</f>
        <v>0</v>
      </c>
      <c r="N250" s="130"/>
      <c r="O250" s="101"/>
      <c r="P250" s="141"/>
      <c r="Q250" s="132"/>
      <c r="R250" s="103"/>
      <c r="S250" s="133"/>
      <c r="T250" s="106" t="n">
        <f aca="false">L250*I250+S250</f>
        <v>0</v>
      </c>
      <c r="U250" s="107"/>
      <c r="V250" s="134"/>
      <c r="W250" s="102"/>
      <c r="X250" s="135"/>
      <c r="Y250" s="136"/>
      <c r="Z250" s="102"/>
      <c r="AA250" s="370"/>
      <c r="AB250" s="111"/>
      <c r="AC250" s="106"/>
      <c r="AD250" s="695"/>
      <c r="AE250" s="137" t="n">
        <f aca="false">SUM(I242:I250,R242:R250)</f>
        <v>36.81</v>
      </c>
      <c r="AF250" s="144"/>
      <c r="AG250" s="699" t="n">
        <f aca="false">MIN(AE248:AE254)</f>
        <v>8.56</v>
      </c>
      <c r="AH250" s="117"/>
      <c r="AI250" s="117"/>
      <c r="AJ250" s="117"/>
      <c r="AK250" s="648"/>
      <c r="AL250" s="649"/>
      <c r="AM250" s="120"/>
      <c r="AN250" s="121"/>
      <c r="AO250" s="120"/>
      <c r="AP250" s="120"/>
      <c r="AQ250" s="120"/>
      <c r="AY250" s="226"/>
      <c r="BC250" s="337"/>
      <c r="BD250" s="337"/>
      <c r="BE250" s="337"/>
      <c r="BF250" s="337"/>
      <c r="BG250" s="337"/>
      <c r="BH250" s="337"/>
      <c r="BI250" s="337"/>
      <c r="BJ250" s="337"/>
    </row>
    <row r="251" customFormat="false" ht="25.35" hidden="false" customHeight="true" outlineLevel="0" collapsed="false">
      <c r="A251" s="207"/>
      <c r="B251" s="146"/>
      <c r="C251" s="146"/>
      <c r="D251" s="125" t="n">
        <f aca="false">E251</f>
        <v>43895</v>
      </c>
      <c r="E251" s="126" t="n">
        <f aca="false">E250+1</f>
        <v>43895</v>
      </c>
      <c r="F251" s="92"/>
      <c r="G251" s="700"/>
      <c r="H251" s="701"/>
      <c r="I251" s="129"/>
      <c r="J251" s="96"/>
      <c r="K251" s="97"/>
      <c r="L251" s="98" t="n">
        <f aca="false">J251+K251/60</f>
        <v>0</v>
      </c>
      <c r="M251" s="518" t="n">
        <f aca="false">IF(AND(L251&gt;0,L251&lt;=$E$8),1,0)</f>
        <v>0</v>
      </c>
      <c r="N251" s="130"/>
      <c r="O251" s="101"/>
      <c r="P251" s="141" t="n">
        <v>0.1</v>
      </c>
      <c r="Q251" s="103" t="s">
        <v>157</v>
      </c>
      <c r="R251" s="103" t="n">
        <v>5.7</v>
      </c>
      <c r="S251" s="133" t="n">
        <v>55</v>
      </c>
      <c r="T251" s="106" t="n">
        <f aca="false">L251*I251+S251</f>
        <v>55</v>
      </c>
      <c r="U251" s="107"/>
      <c r="V251" s="134"/>
      <c r="W251" s="102"/>
      <c r="X251" s="135"/>
      <c r="Y251" s="136"/>
      <c r="Z251" s="102"/>
      <c r="AA251" s="370"/>
      <c r="AB251" s="111"/>
      <c r="AC251" s="106"/>
      <c r="AD251" s="695"/>
      <c r="AE251" s="137" t="n">
        <f aca="false">SUM(I244:I251,R244:R251)</f>
        <v>32.07</v>
      </c>
      <c r="AF251" s="148"/>
      <c r="AG251" s="702" t="n">
        <f aca="false">AVERAGE(AE248:AE254)</f>
        <v>30.7428571428571</v>
      </c>
      <c r="AH251" s="117"/>
      <c r="AI251" s="117"/>
      <c r="AJ251" s="117"/>
      <c r="AK251" s="648"/>
      <c r="AL251" s="649"/>
      <c r="AM251" s="150" t="n">
        <f aca="false">SUM(T248:T254)</f>
        <v>82</v>
      </c>
      <c r="AN251" s="151" t="n">
        <f aca="false">AM251/60</f>
        <v>1.36666666666667</v>
      </c>
      <c r="AO251" s="150" t="n">
        <f aca="false">COUNTIF(I248:I254,"&gt;0")</f>
        <v>0</v>
      </c>
      <c r="AP251" s="150" t="n">
        <f aca="false">AM251+SUM(X248:X254)+SUM(AC248:AC254)</f>
        <v>82</v>
      </c>
      <c r="AQ251" s="150" t="n">
        <f aca="false">AO251+7-COUNTBLANK(V248:V254)+7-COUNTBLANK(AC248:AC254)</f>
        <v>0</v>
      </c>
      <c r="AY251" s="226"/>
      <c r="BC251" s="337"/>
      <c r="BD251" s="337"/>
      <c r="BE251" s="337"/>
      <c r="BF251" s="337"/>
      <c r="BG251" s="337"/>
      <c r="BH251" s="337"/>
      <c r="BI251" s="337"/>
      <c r="BJ251" s="337"/>
    </row>
    <row r="252" customFormat="false" ht="25.35" hidden="false" customHeight="true" outlineLevel="0" collapsed="false">
      <c r="A252" s="207"/>
      <c r="B252" s="152"/>
      <c r="C252" s="152"/>
      <c r="D252" s="125" t="n">
        <f aca="false">E252</f>
        <v>43896</v>
      </c>
      <c r="E252" s="126" t="n">
        <f aca="false">E251+1</f>
        <v>43896</v>
      </c>
      <c r="F252" s="92"/>
      <c r="G252" s="700"/>
      <c r="H252" s="701"/>
      <c r="I252" s="235"/>
      <c r="J252" s="96"/>
      <c r="K252" s="97"/>
      <c r="L252" s="98" t="n">
        <f aca="false">J252+K252/60</f>
        <v>0</v>
      </c>
      <c r="M252" s="518" t="n">
        <f aca="false">IF(AND(L252&gt;0,L252&lt;=$E$8),1,0)</f>
        <v>0</v>
      </c>
      <c r="N252" s="130"/>
      <c r="O252" s="101"/>
      <c r="P252" s="141"/>
      <c r="Q252" s="132"/>
      <c r="R252" s="103"/>
      <c r="S252" s="133"/>
      <c r="T252" s="106" t="n">
        <f aca="false">L252*I252+S252</f>
        <v>0</v>
      </c>
      <c r="U252" s="107"/>
      <c r="V252" s="134"/>
      <c r="W252" s="102"/>
      <c r="X252" s="135"/>
      <c r="Y252" s="136"/>
      <c r="Z252" s="102"/>
      <c r="AA252" s="370"/>
      <c r="AB252" s="111"/>
      <c r="AC252" s="106"/>
      <c r="AD252" s="695"/>
      <c r="AE252" s="137" t="n">
        <f aca="false">SUM(I245:I252,R245:R252)</f>
        <v>32.07</v>
      </c>
      <c r="AF252" s="158"/>
      <c r="AG252" s="703" t="n">
        <f aca="false">MAX(AE248:AE254)</f>
        <v>36.81</v>
      </c>
      <c r="AH252" s="117"/>
      <c r="AI252" s="117"/>
      <c r="AJ252" s="117"/>
      <c r="AK252" s="648"/>
      <c r="AL252" s="649"/>
      <c r="AM252" s="150"/>
      <c r="AN252" s="151"/>
      <c r="AO252" s="150"/>
      <c r="AP252" s="150"/>
      <c r="AQ252" s="150"/>
      <c r="AY252" s="226"/>
      <c r="BC252" s="337"/>
      <c r="BD252" s="337"/>
      <c r="BE252" s="337"/>
      <c r="BF252" s="337"/>
      <c r="BG252" s="337"/>
      <c r="BH252" s="337"/>
      <c r="BI252" s="337"/>
      <c r="BJ252" s="337"/>
    </row>
    <row r="253" customFormat="false" ht="36.55" hidden="false" customHeight="true" outlineLevel="0" collapsed="false">
      <c r="A253" s="207"/>
      <c r="B253" s="160"/>
      <c r="C253" s="160"/>
      <c r="D253" s="125" t="n">
        <f aca="false">E253</f>
        <v>43897</v>
      </c>
      <c r="E253" s="126" t="n">
        <f aca="false">E252+1</f>
        <v>43897</v>
      </c>
      <c r="F253" s="92"/>
      <c r="G253" s="704"/>
      <c r="H253" s="705"/>
      <c r="I253" s="706"/>
      <c r="J253" s="96"/>
      <c r="K253" s="97"/>
      <c r="L253" s="98" t="n">
        <f aca="false">J253+K253/60</f>
        <v>0</v>
      </c>
      <c r="M253" s="518" t="n">
        <f aca="false">IF(AND(L253&gt;0,L253&lt;=$E$8),1,0)</f>
        <v>0</v>
      </c>
      <c r="N253" s="130"/>
      <c r="O253" s="101"/>
      <c r="P253" s="141"/>
      <c r="Q253" s="132"/>
      <c r="R253" s="103"/>
      <c r="S253" s="133"/>
      <c r="T253" s="106" t="n">
        <f aca="false">L253*I253+S253</f>
        <v>0</v>
      </c>
      <c r="U253" s="107"/>
      <c r="V253" s="134"/>
      <c r="W253" s="102"/>
      <c r="X253" s="135"/>
      <c r="Y253" s="136"/>
      <c r="Z253" s="102"/>
      <c r="AA253" s="370"/>
      <c r="AB253" s="111"/>
      <c r="AC253" s="106"/>
      <c r="AD253" s="695"/>
      <c r="AE253" s="137" t="n">
        <f aca="false">SUM(I246:I253,R246:R253)</f>
        <v>32.07</v>
      </c>
      <c r="AF253" s="165"/>
      <c r="AG253" s="166" t="s">
        <v>80</v>
      </c>
      <c r="AH253" s="117"/>
      <c r="AI253" s="117"/>
      <c r="AJ253" s="117"/>
      <c r="AK253" s="648"/>
      <c r="AL253" s="649"/>
      <c r="AM253" s="150"/>
      <c r="AN253" s="151"/>
      <c r="AO253" s="150"/>
      <c r="AP253" s="150"/>
      <c r="AQ253" s="150"/>
      <c r="AY253" s="226"/>
      <c r="BC253" s="337"/>
      <c r="BD253" s="337"/>
      <c r="BE253" s="337"/>
      <c r="BF253" s="337"/>
      <c r="BG253" s="337"/>
      <c r="BH253" s="337"/>
      <c r="BI253" s="337"/>
      <c r="BJ253" s="337"/>
    </row>
    <row r="254" customFormat="false" ht="36.55" hidden="false" customHeight="true" outlineLevel="0" collapsed="false">
      <c r="A254" s="707"/>
      <c r="B254" s="707"/>
      <c r="C254" s="707"/>
      <c r="D254" s="169" t="n">
        <f aca="false">E254</f>
        <v>43898</v>
      </c>
      <c r="E254" s="170" t="n">
        <f aca="false">E253+1</f>
        <v>43898</v>
      </c>
      <c r="F254" s="92"/>
      <c r="G254" s="704"/>
      <c r="H254" s="705"/>
      <c r="I254" s="706"/>
      <c r="J254" s="174"/>
      <c r="K254" s="175"/>
      <c r="L254" s="176" t="n">
        <f aca="false">J254+K254/60</f>
        <v>0</v>
      </c>
      <c r="M254" s="535" t="n">
        <f aca="false">IF(AND(L254&gt;0,L254&lt;=$E$8),1,0)</f>
        <v>0</v>
      </c>
      <c r="N254" s="178"/>
      <c r="O254" s="179"/>
      <c r="P254" s="180" t="n">
        <v>0.2</v>
      </c>
      <c r="Q254" s="181" t="s">
        <v>179</v>
      </c>
      <c r="R254" s="181" t="n">
        <v>2.86</v>
      </c>
      <c r="S254" s="182" t="n">
        <v>27</v>
      </c>
      <c r="T254" s="183" t="n">
        <f aca="false">L254*I254+S254</f>
        <v>27</v>
      </c>
      <c r="U254" s="107"/>
      <c r="V254" s="184"/>
      <c r="W254" s="185"/>
      <c r="X254" s="186"/>
      <c r="Y254" s="258"/>
      <c r="Z254" s="188"/>
      <c r="AA254" s="398"/>
      <c r="AB254" s="391"/>
      <c r="AC254" s="183"/>
      <c r="AD254" s="695"/>
      <c r="AE254" s="190" t="n">
        <f aca="false">SUM(I248:I254,R248:R254)</f>
        <v>8.56</v>
      </c>
      <c r="AF254" s="191" t="n">
        <f aca="false">MAX(AE252:AE254)</f>
        <v>32.07</v>
      </c>
      <c r="AG254" s="191"/>
      <c r="AH254" s="192" t="n">
        <f aca="false">MAX(H248:H254)</f>
        <v>0</v>
      </c>
      <c r="AI254" s="192"/>
      <c r="AJ254" s="192"/>
      <c r="AK254" s="648"/>
      <c r="AL254" s="649"/>
      <c r="AM254" s="150"/>
      <c r="AN254" s="151"/>
      <c r="AO254" s="150"/>
      <c r="AP254" s="150"/>
      <c r="AQ254" s="150"/>
      <c r="AY254" s="226"/>
      <c r="BC254" s="337"/>
      <c r="BD254" s="337"/>
      <c r="BE254" s="337"/>
      <c r="BF254" s="337"/>
      <c r="BG254" s="337"/>
      <c r="BH254" s="337"/>
      <c r="BI254" s="337"/>
      <c r="BJ254" s="337"/>
    </row>
    <row r="255" customFormat="false" ht="92.5" hidden="false" customHeight="true" outlineLevel="0" collapsed="false">
      <c r="A255" s="88" t="n">
        <f aca="false">A248-1</f>
        <v>14</v>
      </c>
      <c r="B255" s="89" t="n">
        <f aca="false">B248+7</f>
        <v>43899</v>
      </c>
      <c r="C255" s="89" t="n">
        <f aca="false">B255+6</f>
        <v>43905</v>
      </c>
      <c r="D255" s="90" t="n">
        <f aca="false">E255</f>
        <v>43899</v>
      </c>
      <c r="E255" s="91" t="n">
        <f aca="false">E254+1</f>
        <v>43899</v>
      </c>
      <c r="F255" s="92"/>
      <c r="G255" s="708"/>
      <c r="H255" s="410"/>
      <c r="I255" s="95" t="n">
        <v>0.55</v>
      </c>
      <c r="J255" s="96" t="n">
        <v>6</v>
      </c>
      <c r="K255" s="97" t="n">
        <v>36</v>
      </c>
      <c r="L255" s="98" t="n">
        <f aca="false">J255+K255/60</f>
        <v>6.6</v>
      </c>
      <c r="M255" s="512" t="n">
        <f aca="false">IF(AND(L255&gt;0,L255&lt;=$E$8),1,0)</f>
        <v>1</v>
      </c>
      <c r="N255" s="100"/>
      <c r="O255" s="101"/>
      <c r="P255" s="297" t="n">
        <v>0.091</v>
      </c>
      <c r="Q255" s="103"/>
      <c r="R255" s="104" t="n">
        <f aca="false">6.23-I255</f>
        <v>5.68</v>
      </c>
      <c r="S255" s="105" t="n">
        <v>54</v>
      </c>
      <c r="T255" s="106" t="n">
        <f aca="false">L255*I255+S255</f>
        <v>57.63</v>
      </c>
      <c r="U255" s="107"/>
      <c r="V255" s="709"/>
      <c r="W255" s="102" t="n">
        <v>0.75</v>
      </c>
      <c r="X255" s="109" t="n">
        <v>120</v>
      </c>
      <c r="Y255" s="710"/>
      <c r="Z255" s="111"/>
      <c r="AA255" s="112"/>
      <c r="AB255" s="102"/>
      <c r="AC255" s="106"/>
      <c r="AD255" s="113" t="str">
        <f aca="false">" goal: "&amp;C257&amp;" / "&amp;C256</f>
        <v> goal: 15 / 45</v>
      </c>
      <c r="AE255" s="114" t="n">
        <f aca="false">SUM(I249:I255,R249:R255)</f>
        <v>14.79</v>
      </c>
      <c r="AF255" s="115"/>
      <c r="AG255" s="696" t="s">
        <v>72</v>
      </c>
      <c r="AH255" s="117"/>
      <c r="AI255" s="117"/>
      <c r="AJ255" s="117"/>
      <c r="AK255" s="711" t="s">
        <v>222</v>
      </c>
      <c r="AL255" s="712" t="s">
        <v>223</v>
      </c>
      <c r="AM255" s="120" t="n">
        <f aca="false">SUM(T252:T258)</f>
        <v>271.486666666667</v>
      </c>
      <c r="AN255" s="121" t="n">
        <f aca="false">AM255/60</f>
        <v>4.52477777777778</v>
      </c>
      <c r="AO255" s="120"/>
      <c r="AP255" s="120" t="n">
        <f aca="false">AM255+SUM(X252:X258)+SUM(AC252:AC258)</f>
        <v>391.486666666667</v>
      </c>
      <c r="AQ255" s="120"/>
      <c r="AX255" s="225" t="n">
        <f aca="false">AF261</f>
        <v>31.28</v>
      </c>
      <c r="AY255" s="226" t="n">
        <f aca="false">IF(AF261=AE261,AM258/AF261,0)</f>
        <v>9.20036764705882</v>
      </c>
      <c r="BC255" s="337"/>
      <c r="BD255" s="337"/>
      <c r="BE255" s="337"/>
      <c r="BF255" s="337"/>
      <c r="BG255" s="337"/>
      <c r="BH255" s="337"/>
      <c r="BI255" s="337"/>
      <c r="BJ255" s="337"/>
    </row>
    <row r="256" customFormat="false" ht="14.65" hidden="false" customHeight="true" outlineLevel="0" collapsed="false">
      <c r="A256" s="207"/>
      <c r="B256" s="123" t="n">
        <f aca="false">E256</f>
        <v>43900</v>
      </c>
      <c r="C256" s="697" t="n">
        <v>45</v>
      </c>
      <c r="D256" s="125" t="n">
        <f aca="false">E256</f>
        <v>43900</v>
      </c>
      <c r="E256" s="126" t="n">
        <f aca="false">E255+1</f>
        <v>43900</v>
      </c>
      <c r="F256" s="92"/>
      <c r="G256" s="713"/>
      <c r="H256" s="714"/>
      <c r="I256" s="715"/>
      <c r="J256" s="716"/>
      <c r="K256" s="717"/>
      <c r="L256" s="718" t="n">
        <f aca="false">J256+K256/60</f>
        <v>0</v>
      </c>
      <c r="M256" s="719" t="n">
        <f aca="false">IF(AND(L256&gt;0,L256&lt;=$E$8),1,0)</f>
        <v>0</v>
      </c>
      <c r="N256" s="130"/>
      <c r="O256" s="101"/>
      <c r="P256" s="131"/>
      <c r="Q256" s="132"/>
      <c r="R256" s="103"/>
      <c r="S256" s="133"/>
      <c r="T256" s="106" t="n">
        <f aca="false">L256*I256+S256</f>
        <v>0</v>
      </c>
      <c r="U256" s="107"/>
      <c r="V256" s="134"/>
      <c r="W256" s="102"/>
      <c r="X256" s="135"/>
      <c r="Y256" s="136"/>
      <c r="Z256" s="111"/>
      <c r="AA256" s="112"/>
      <c r="AB256" s="102"/>
      <c r="AC256" s="106"/>
      <c r="AD256" s="113"/>
      <c r="AE256" s="137" t="n">
        <f aca="false">SUM(I250:I256,R250:R256)</f>
        <v>14.79</v>
      </c>
      <c r="AF256" s="115"/>
      <c r="AG256" s="696"/>
      <c r="AH256" s="117"/>
      <c r="AI256" s="117"/>
      <c r="AJ256" s="117"/>
      <c r="AK256" s="711"/>
      <c r="AL256" s="712"/>
      <c r="AM256" s="120"/>
      <c r="AN256" s="121"/>
      <c r="AO256" s="120"/>
      <c r="AP256" s="120"/>
      <c r="AQ256" s="120"/>
      <c r="AY256" s="226"/>
      <c r="BC256" s="337"/>
      <c r="BD256" s="337"/>
      <c r="BE256" s="337"/>
      <c r="BF256" s="337"/>
      <c r="BG256" s="337"/>
      <c r="BH256" s="337"/>
      <c r="BI256" s="337"/>
      <c r="BJ256" s="337"/>
    </row>
    <row r="257" customFormat="false" ht="38.8" hidden="false" customHeight="true" outlineLevel="0" collapsed="false">
      <c r="A257" s="207"/>
      <c r="B257" s="139"/>
      <c r="C257" s="698" t="n">
        <v>15</v>
      </c>
      <c r="D257" s="125" t="n">
        <f aca="false">E257</f>
        <v>43901</v>
      </c>
      <c r="E257" s="126" t="n">
        <f aca="false">E256+1</f>
        <v>43901</v>
      </c>
      <c r="F257" s="92"/>
      <c r="G257" s="720"/>
      <c r="H257" s="402"/>
      <c r="I257" s="129" t="n">
        <v>1.5</v>
      </c>
      <c r="J257" s="96" t="n">
        <v>7</v>
      </c>
      <c r="K257" s="97" t="n">
        <v>39</v>
      </c>
      <c r="L257" s="98" t="n">
        <f aca="false">J257+K257/60</f>
        <v>7.65</v>
      </c>
      <c r="M257" s="518" t="n">
        <v>1</v>
      </c>
      <c r="N257" s="130"/>
      <c r="O257" s="101"/>
      <c r="P257" s="272" t="n">
        <v>0.082</v>
      </c>
      <c r="Q257" s="132"/>
      <c r="R257" s="103" t="n">
        <f aca="false">9.2-1.5</f>
        <v>7.7</v>
      </c>
      <c r="S257" s="133" t="n">
        <v>75</v>
      </c>
      <c r="T257" s="106" t="n">
        <f aca="false">L257*I257+S257</f>
        <v>86.475</v>
      </c>
      <c r="U257" s="107"/>
      <c r="V257" s="134"/>
      <c r="W257" s="142"/>
      <c r="X257" s="135"/>
      <c r="Y257" s="136"/>
      <c r="Z257" s="111"/>
      <c r="AA257" s="112"/>
      <c r="AB257" s="102"/>
      <c r="AC257" s="106"/>
      <c r="AD257" s="113"/>
      <c r="AE257" s="137" t="n">
        <f aca="false">SUM(I251:I257,R251:R257)</f>
        <v>23.99</v>
      </c>
      <c r="AF257" s="144"/>
      <c r="AG257" s="699" t="n">
        <f aca="false">MIN(AE255:AE261)</f>
        <v>14.79</v>
      </c>
      <c r="AH257" s="117"/>
      <c r="AI257" s="117"/>
      <c r="AJ257" s="117"/>
      <c r="AK257" s="711"/>
      <c r="AL257" s="712"/>
      <c r="AM257" s="120"/>
      <c r="AN257" s="121"/>
      <c r="AO257" s="120"/>
      <c r="AP257" s="120"/>
      <c r="AQ257" s="120"/>
      <c r="AY257" s="226"/>
      <c r="BC257" s="337"/>
      <c r="BD257" s="337"/>
      <c r="BE257" s="337"/>
      <c r="BF257" s="337"/>
      <c r="BG257" s="337"/>
      <c r="BH257" s="337"/>
      <c r="BI257" s="337"/>
      <c r="BJ257" s="337"/>
    </row>
    <row r="258" customFormat="false" ht="29.85" hidden="false" customHeight="true" outlineLevel="0" collapsed="false">
      <c r="A258" s="207"/>
      <c r="B258" s="146"/>
      <c r="C258" s="146"/>
      <c r="D258" s="125" t="n">
        <f aca="false">E258</f>
        <v>43902</v>
      </c>
      <c r="E258" s="126" t="n">
        <f aca="false">E257+1</f>
        <v>43902</v>
      </c>
      <c r="F258" s="92"/>
      <c r="G258" s="721"/>
      <c r="H258" s="722"/>
      <c r="I258" s="129" t="n">
        <v>11.3</v>
      </c>
      <c r="J258" s="96" t="n">
        <v>8</v>
      </c>
      <c r="K258" s="97" t="n">
        <v>53</v>
      </c>
      <c r="L258" s="98" t="n">
        <f aca="false">J258+K258/60</f>
        <v>8.88333333333333</v>
      </c>
      <c r="M258" s="518" t="n">
        <f aca="false">IF(AND(L258&gt;0,L258&lt;=$E$8),1,0)</f>
        <v>0</v>
      </c>
      <c r="N258" s="130"/>
      <c r="O258" s="101"/>
      <c r="P258" s="141" t="n">
        <v>0.45</v>
      </c>
      <c r="Q258" s="103"/>
      <c r="R258" s="103"/>
      <c r="S258" s="133"/>
      <c r="T258" s="106" t="n">
        <f aca="false">L258*I258+S258</f>
        <v>100.381666666667</v>
      </c>
      <c r="U258" s="107"/>
      <c r="V258" s="134"/>
      <c r="W258" s="102"/>
      <c r="X258" s="135"/>
      <c r="Y258" s="136"/>
      <c r="Z258" s="111"/>
      <c r="AA258" s="112"/>
      <c r="AB258" s="102"/>
      <c r="AC258" s="106"/>
      <c r="AD258" s="113"/>
      <c r="AE258" s="137" t="n">
        <f aca="false">SUM(I252:I258,R252:R258)</f>
        <v>29.59</v>
      </c>
      <c r="AF258" s="148"/>
      <c r="AG258" s="702" t="n">
        <f aca="false">AVERAGE(AE255:AE261)</f>
        <v>24.8028571428571</v>
      </c>
      <c r="AH258" s="117"/>
      <c r="AI258" s="117"/>
      <c r="AJ258" s="117"/>
      <c r="AK258" s="711"/>
      <c r="AL258" s="712"/>
      <c r="AM258" s="150" t="n">
        <f aca="false">SUM(T255:T261)</f>
        <v>287.7875</v>
      </c>
      <c r="AN258" s="151" t="n">
        <f aca="false">AM258/60</f>
        <v>4.79645833333333</v>
      </c>
      <c r="AO258" s="150" t="n">
        <f aca="false">COUNTIF(I255:I261,"&gt;0")</f>
        <v>4</v>
      </c>
      <c r="AP258" s="150" t="n">
        <f aca="false">AM258+SUM(X255:X261)+SUM(AC255:AC261)</f>
        <v>1398.7875</v>
      </c>
      <c r="AQ258" s="150" t="n">
        <f aca="false">AO258+7-COUNTBLANK(V255:V261)+7-COUNTBLANK(AC255:AC261)</f>
        <v>4</v>
      </c>
      <c r="AY258" s="226"/>
      <c r="BC258" s="337"/>
      <c r="BD258" s="337"/>
      <c r="BE258" s="337"/>
      <c r="BF258" s="337"/>
      <c r="BG258" s="337"/>
      <c r="BH258" s="337"/>
      <c r="BI258" s="337"/>
      <c r="BJ258" s="337"/>
    </row>
    <row r="259" customFormat="false" ht="25.35" hidden="false" customHeight="true" outlineLevel="0" collapsed="false">
      <c r="A259" s="207"/>
      <c r="B259" s="152"/>
      <c r="C259" s="152"/>
      <c r="D259" s="125" t="n">
        <f aca="false">E259</f>
        <v>43903</v>
      </c>
      <c r="E259" s="126" t="n">
        <f aca="false">E258+1</f>
        <v>43903</v>
      </c>
      <c r="F259" s="92"/>
      <c r="G259" s="713"/>
      <c r="H259" s="714"/>
      <c r="I259" s="715"/>
      <c r="J259" s="716"/>
      <c r="K259" s="717"/>
      <c r="L259" s="718" t="n">
        <f aca="false">J259+K259/60</f>
        <v>0</v>
      </c>
      <c r="M259" s="719" t="n">
        <f aca="false">IF(AND(L259&gt;0,L259&lt;=$E$8),1,0)</f>
        <v>0</v>
      </c>
      <c r="N259" s="130"/>
      <c r="O259" s="101"/>
      <c r="P259" s="141"/>
      <c r="Q259" s="132"/>
      <c r="R259" s="103"/>
      <c r="S259" s="133"/>
      <c r="T259" s="106" t="n">
        <f aca="false">L259*I259+S259</f>
        <v>0</v>
      </c>
      <c r="U259" s="107"/>
      <c r="V259" s="723"/>
      <c r="W259" s="102" t="n">
        <v>0.75</v>
      </c>
      <c r="X259" s="135" t="n">
        <v>451</v>
      </c>
      <c r="Y259" s="136"/>
      <c r="Z259" s="111"/>
      <c r="AA259" s="112"/>
      <c r="AB259" s="102"/>
      <c r="AC259" s="106"/>
      <c r="AD259" s="113"/>
      <c r="AE259" s="137" t="n">
        <f aca="false">SUM(I253:I259,R253:R259)</f>
        <v>29.59</v>
      </c>
      <c r="AF259" s="158"/>
      <c r="AG259" s="703" t="n">
        <f aca="false">MAX(AE255:AE261)</f>
        <v>31.28</v>
      </c>
      <c r="AH259" s="117"/>
      <c r="AI259" s="117"/>
      <c r="AJ259" s="117"/>
      <c r="AK259" s="711"/>
      <c r="AL259" s="712"/>
      <c r="AM259" s="150"/>
      <c r="AN259" s="151"/>
      <c r="AO259" s="150"/>
      <c r="AP259" s="150"/>
      <c r="AQ259" s="150"/>
      <c r="AY259" s="226"/>
      <c r="BC259" s="337"/>
      <c r="BD259" s="337"/>
      <c r="BE259" s="337"/>
      <c r="BF259" s="337"/>
      <c r="BG259" s="337"/>
      <c r="BH259" s="337"/>
      <c r="BI259" s="337"/>
      <c r="BJ259" s="337"/>
    </row>
    <row r="260" customFormat="false" ht="25.35" hidden="false" customHeight="true" outlineLevel="0" collapsed="false">
      <c r="A260" s="207"/>
      <c r="B260" s="160"/>
      <c r="C260" s="160"/>
      <c r="D260" s="125" t="n">
        <f aca="false">E260</f>
        <v>43904</v>
      </c>
      <c r="E260" s="126" t="n">
        <f aca="false">E259+1</f>
        <v>43904</v>
      </c>
      <c r="F260" s="92"/>
      <c r="G260" s="713"/>
      <c r="H260" s="714"/>
      <c r="I260" s="715"/>
      <c r="J260" s="716"/>
      <c r="K260" s="717"/>
      <c r="L260" s="718" t="n">
        <f aca="false">J260+K260/60</f>
        <v>0</v>
      </c>
      <c r="M260" s="719" t="n">
        <f aca="false">IF(AND(L260&gt;0,L260&lt;=$E$8),1,0)</f>
        <v>0</v>
      </c>
      <c r="N260" s="130"/>
      <c r="O260" s="101"/>
      <c r="P260" s="141"/>
      <c r="Q260" s="132"/>
      <c r="R260" s="103"/>
      <c r="S260" s="133"/>
      <c r="T260" s="106" t="n">
        <f aca="false">L260*I260+S260</f>
        <v>0</v>
      </c>
      <c r="U260" s="107"/>
      <c r="V260" s="723"/>
      <c r="W260" s="102" t="n">
        <v>0.75</v>
      </c>
      <c r="X260" s="135" t="n">
        <v>360</v>
      </c>
      <c r="Y260" s="136"/>
      <c r="Z260" s="111"/>
      <c r="AA260" s="112"/>
      <c r="AB260" s="102"/>
      <c r="AC260" s="106"/>
      <c r="AD260" s="113"/>
      <c r="AE260" s="137" t="n">
        <f aca="false">SUM(I254:I260,R254:R260)</f>
        <v>29.59</v>
      </c>
      <c r="AF260" s="165"/>
      <c r="AG260" s="166" t="s">
        <v>80</v>
      </c>
      <c r="AH260" s="117"/>
      <c r="AI260" s="117"/>
      <c r="AJ260" s="117"/>
      <c r="AK260" s="711"/>
      <c r="AL260" s="712"/>
      <c r="AM260" s="150"/>
      <c r="AN260" s="151"/>
      <c r="AO260" s="150"/>
      <c r="AP260" s="150"/>
      <c r="AQ260" s="150"/>
      <c r="AY260" s="226"/>
      <c r="BC260" s="337"/>
      <c r="BD260" s="337"/>
      <c r="BE260" s="337"/>
      <c r="BF260" s="337"/>
      <c r="BG260" s="337"/>
      <c r="BH260" s="337"/>
      <c r="BI260" s="337"/>
      <c r="BJ260" s="337"/>
    </row>
    <row r="261" customFormat="false" ht="29.85" hidden="false" customHeight="true" outlineLevel="0" collapsed="false">
      <c r="A261" s="210"/>
      <c r="B261" s="168"/>
      <c r="C261" s="168"/>
      <c r="D261" s="169" t="n">
        <f aca="false">E261</f>
        <v>43905</v>
      </c>
      <c r="E261" s="170" t="n">
        <f aca="false">E260+1</f>
        <v>43905</v>
      </c>
      <c r="F261" s="92"/>
      <c r="G261" s="724"/>
      <c r="H261" s="310"/>
      <c r="I261" s="129" t="n">
        <v>4.55</v>
      </c>
      <c r="J261" s="174" t="n">
        <v>9</v>
      </c>
      <c r="K261" s="175" t="n">
        <v>31</v>
      </c>
      <c r="L261" s="176" t="n">
        <f aca="false">J261+K261/60</f>
        <v>9.51666666666667</v>
      </c>
      <c r="M261" s="535" t="n">
        <f aca="false">IF(AND(L261&gt;0,L261&lt;=$E$8),1,0)</f>
        <v>0</v>
      </c>
      <c r="N261" s="178"/>
      <c r="O261" s="179"/>
      <c r="P261" s="180"/>
      <c r="Q261" s="181"/>
      <c r="R261" s="181"/>
      <c r="S261" s="182"/>
      <c r="T261" s="183" t="n">
        <f aca="false">L261*I261+S261</f>
        <v>43.3008333333333</v>
      </c>
      <c r="U261" s="107"/>
      <c r="V261" s="725"/>
      <c r="W261" s="185" t="n">
        <v>0.75</v>
      </c>
      <c r="X261" s="186" t="n">
        <v>180</v>
      </c>
      <c r="Y261" s="187"/>
      <c r="Z261" s="188"/>
      <c r="AA261" s="189"/>
      <c r="AB261" s="185"/>
      <c r="AC261" s="183"/>
      <c r="AD261" s="113"/>
      <c r="AE261" s="190" t="n">
        <f aca="false">SUM(I255:I261,R255:R261)</f>
        <v>31.28</v>
      </c>
      <c r="AF261" s="191" t="n">
        <f aca="false">MAX(AE259:AE261)</f>
        <v>31.28</v>
      </c>
      <c r="AG261" s="191"/>
      <c r="AH261" s="192" t="n">
        <f aca="false">MAX(H255:H261)</f>
        <v>0</v>
      </c>
      <c r="AI261" s="192" t="n">
        <f aca="false">AVERAGE(AF220:AF261)</f>
        <v>42.6366666666667</v>
      </c>
      <c r="AJ261" s="192" t="n">
        <f aca="false">AVERAGE(AH220:AH261)</f>
        <v>0</v>
      </c>
      <c r="AK261" s="726" t="n">
        <f aca="false">I255*L255*M255+I256*L256*M256+I257*L257*M257+I258*L258*M258+I259*L259*M259+I260*L260*M260+I261*L261*M261</f>
        <v>15.105</v>
      </c>
      <c r="AL261" s="727" t="n">
        <f aca="false">IF(AK261=0,0,AK261/(I255*M255+I256*M256+I257*M257+I258*M258+I259*M259+I260*M260+I261*M261))</f>
        <v>7.36829268292683</v>
      </c>
      <c r="AM261" s="150"/>
      <c r="AN261" s="151"/>
      <c r="AO261" s="150"/>
      <c r="AP261" s="150"/>
      <c r="AQ261" s="150"/>
      <c r="AY261" s="226"/>
      <c r="BC261" s="337"/>
      <c r="BD261" s="337"/>
      <c r="BE261" s="337"/>
      <c r="BF261" s="337"/>
      <c r="BG261" s="337"/>
      <c r="BH261" s="337"/>
      <c r="BI261" s="337"/>
      <c r="BJ261" s="337"/>
    </row>
    <row r="262" customFormat="false" ht="25.35" hidden="false" customHeight="true" outlineLevel="0" collapsed="false">
      <c r="A262" s="88" t="n">
        <f aca="false">A255-1</f>
        <v>13</v>
      </c>
      <c r="B262" s="89" t="n">
        <f aca="false">B255+7</f>
        <v>43906</v>
      </c>
      <c r="C262" s="89" t="n">
        <f aca="false">B262+6</f>
        <v>43912</v>
      </c>
      <c r="D262" s="90" t="n">
        <f aca="false">E262</f>
        <v>43906</v>
      </c>
      <c r="E262" s="91" t="n">
        <f aca="false">E261+1</f>
        <v>43906</v>
      </c>
      <c r="F262" s="92"/>
      <c r="G262" s="95"/>
      <c r="H262" s="400"/>
      <c r="I262" s="95" t="n">
        <v>0.6</v>
      </c>
      <c r="J262" s="96" t="n">
        <v>7</v>
      </c>
      <c r="K262" s="97" t="n">
        <v>23</v>
      </c>
      <c r="L262" s="98" t="n">
        <f aca="false">J262+K262/60</f>
        <v>7.38333333333333</v>
      </c>
      <c r="M262" s="512" t="n">
        <f aca="false">IF(AND(L262&gt;0,L262&lt;=$E$8),1,0)</f>
        <v>1</v>
      </c>
      <c r="N262" s="100"/>
      <c r="O262" s="101"/>
      <c r="P262" s="272" t="n">
        <v>0.082</v>
      </c>
      <c r="Q262" s="103"/>
      <c r="R262" s="104" t="n">
        <f aca="false">10.56-I262</f>
        <v>9.96</v>
      </c>
      <c r="S262" s="105" t="n">
        <v>87</v>
      </c>
      <c r="T262" s="106" t="n">
        <f aca="false">L262*I262+S262</f>
        <v>91.43</v>
      </c>
      <c r="U262" s="107"/>
      <c r="V262" s="709"/>
      <c r="W262" s="102" t="n">
        <v>0.75</v>
      </c>
      <c r="X262" s="109" t="n">
        <v>75</v>
      </c>
      <c r="Y262" s="710"/>
      <c r="Z262" s="111"/>
      <c r="AA262" s="112"/>
      <c r="AB262" s="102"/>
      <c r="AC262" s="106"/>
      <c r="AD262" s="113" t="str">
        <f aca="false">" goal: "&amp;C264&amp;" / "&amp;C263</f>
        <v> goal: 20 / 60</v>
      </c>
      <c r="AE262" s="114" t="n">
        <f aca="false">SUM(I256:I262,R256:R262)</f>
        <v>35.61</v>
      </c>
      <c r="AF262" s="115"/>
      <c r="AG262" s="696" t="s">
        <v>72</v>
      </c>
      <c r="AH262" s="117"/>
      <c r="AI262" s="117"/>
      <c r="AJ262" s="117"/>
      <c r="AK262" s="711" t="s">
        <v>222</v>
      </c>
      <c r="AL262" s="712" t="s">
        <v>223</v>
      </c>
      <c r="AM262" s="120" t="n">
        <f aca="false">SUM(T259:T265)</f>
        <v>217.2225</v>
      </c>
      <c r="AN262" s="121" t="n">
        <f aca="false">AM262/60</f>
        <v>3.620375</v>
      </c>
      <c r="AO262" s="120"/>
      <c r="AP262" s="120" t="n">
        <f aca="false">AM262+SUM(X259:X265)+SUM(AC259:AC265)</f>
        <v>1283.2225</v>
      </c>
      <c r="AQ262" s="120"/>
      <c r="AX262" s="225" t="n">
        <f aca="false">AF268</f>
        <v>35.45</v>
      </c>
      <c r="AY262" s="226" t="n">
        <f aca="false">IF(AF268=AE268,AM265/AF268,0)</f>
        <v>8.82913023037142</v>
      </c>
      <c r="BC262" s="337"/>
      <c r="BD262" s="337"/>
      <c r="BE262" s="337"/>
      <c r="BF262" s="337"/>
      <c r="BG262" s="337"/>
      <c r="BH262" s="337"/>
      <c r="BI262" s="337"/>
      <c r="BJ262" s="337"/>
    </row>
    <row r="263" customFormat="false" ht="14.65" hidden="false" customHeight="true" outlineLevel="0" collapsed="false">
      <c r="A263" s="207"/>
      <c r="B263" s="123" t="n">
        <f aca="false">E263</f>
        <v>43907</v>
      </c>
      <c r="C263" s="697" t="n">
        <v>60</v>
      </c>
      <c r="D263" s="125" t="n">
        <f aca="false">E263</f>
        <v>43907</v>
      </c>
      <c r="E263" s="126" t="n">
        <f aca="false">E262+1</f>
        <v>43907</v>
      </c>
      <c r="F263" s="92"/>
      <c r="G263" s="713"/>
      <c r="H263" s="714"/>
      <c r="I263" s="715"/>
      <c r="J263" s="716"/>
      <c r="K263" s="717"/>
      <c r="L263" s="718" t="n">
        <f aca="false">J263+K263/60</f>
        <v>0</v>
      </c>
      <c r="M263" s="719" t="n">
        <f aca="false">IF(AND(L263&gt;0,L263&lt;=$E$8),1,0)</f>
        <v>0</v>
      </c>
      <c r="N263" s="130"/>
      <c r="O263" s="101"/>
      <c r="P263" s="131"/>
      <c r="Q263" s="132"/>
      <c r="R263" s="103"/>
      <c r="S263" s="133"/>
      <c r="T263" s="106" t="n">
        <f aca="false">L263*I263+S263</f>
        <v>0</v>
      </c>
      <c r="U263" s="107"/>
      <c r="V263" s="134"/>
      <c r="W263" s="102"/>
      <c r="X263" s="135"/>
      <c r="Y263" s="136"/>
      <c r="Z263" s="102"/>
      <c r="AA263" s="112"/>
      <c r="AB263" s="102"/>
      <c r="AC263" s="106"/>
      <c r="AD263" s="113"/>
      <c r="AE263" s="137" t="n">
        <f aca="false">SUM(I257:I263,R257:R263)</f>
        <v>35.61</v>
      </c>
      <c r="AF263" s="115"/>
      <c r="AG263" s="696"/>
      <c r="AH263" s="117"/>
      <c r="AI263" s="117"/>
      <c r="AJ263" s="117"/>
      <c r="AK263" s="711"/>
      <c r="AL263" s="712"/>
      <c r="AM263" s="120"/>
      <c r="AN263" s="121"/>
      <c r="AO263" s="120"/>
      <c r="AP263" s="120"/>
      <c r="AQ263" s="120"/>
      <c r="AY263" s="226"/>
      <c r="BC263" s="337"/>
      <c r="BD263" s="337"/>
      <c r="BE263" s="337"/>
      <c r="BF263" s="337"/>
      <c r="BG263" s="337"/>
      <c r="BH263" s="337"/>
      <c r="BI263" s="337"/>
      <c r="BJ263" s="337"/>
    </row>
    <row r="264" customFormat="false" ht="14.65" hidden="false" customHeight="true" outlineLevel="0" collapsed="false">
      <c r="A264" s="207"/>
      <c r="B264" s="139"/>
      <c r="C264" s="698" t="n">
        <v>20</v>
      </c>
      <c r="D264" s="125" t="n">
        <f aca="false">E264</f>
        <v>43908</v>
      </c>
      <c r="E264" s="126" t="n">
        <f aca="false">E263+1</f>
        <v>43908</v>
      </c>
      <c r="F264" s="92"/>
      <c r="G264" s="713"/>
      <c r="H264" s="714"/>
      <c r="I264" s="715"/>
      <c r="J264" s="716"/>
      <c r="K264" s="717"/>
      <c r="L264" s="718" t="n">
        <f aca="false">J264+K264/60</f>
        <v>0</v>
      </c>
      <c r="M264" s="719" t="n">
        <f aca="false">IF(AND(L264&gt;0,L264&lt;=$E$8),1,0)</f>
        <v>0</v>
      </c>
      <c r="N264" s="130"/>
      <c r="O264" s="101"/>
      <c r="P264" s="141"/>
      <c r="Q264" s="132"/>
      <c r="R264" s="103"/>
      <c r="S264" s="133"/>
      <c r="T264" s="106" t="n">
        <f aca="false">L264*I264+S264</f>
        <v>0</v>
      </c>
      <c r="U264" s="107"/>
      <c r="V264" s="134"/>
      <c r="W264" s="142"/>
      <c r="X264" s="135"/>
      <c r="Y264" s="136"/>
      <c r="Z264" s="102"/>
      <c r="AA264" s="112"/>
      <c r="AB264" s="102"/>
      <c r="AC264" s="106"/>
      <c r="AD264" s="113"/>
      <c r="AE264" s="137" t="n">
        <f aca="false">SUM(I258:I264,R258:R264)</f>
        <v>26.41</v>
      </c>
      <c r="AF264" s="144"/>
      <c r="AG264" s="699" t="n">
        <f aca="false">MIN(AE262:AE268)</f>
        <v>24.61</v>
      </c>
      <c r="AH264" s="117"/>
      <c r="AI264" s="117"/>
      <c r="AJ264" s="117"/>
      <c r="AK264" s="711"/>
      <c r="AL264" s="712"/>
      <c r="AM264" s="120"/>
      <c r="AN264" s="121"/>
      <c r="AO264" s="120"/>
      <c r="AP264" s="120"/>
      <c r="AQ264" s="120"/>
      <c r="AY264" s="226"/>
      <c r="BC264" s="337"/>
      <c r="BD264" s="337"/>
      <c r="BE264" s="337"/>
      <c r="BF264" s="337"/>
      <c r="BG264" s="337"/>
      <c r="BH264" s="337"/>
      <c r="BI264" s="337"/>
      <c r="BJ264" s="337"/>
    </row>
    <row r="265" customFormat="false" ht="14.65" hidden="false" customHeight="true" outlineLevel="0" collapsed="false">
      <c r="A265" s="207"/>
      <c r="B265" s="146"/>
      <c r="C265" s="146"/>
      <c r="D265" s="125" t="n">
        <f aca="false">E265</f>
        <v>43909</v>
      </c>
      <c r="E265" s="126" t="n">
        <f aca="false">E264+1</f>
        <v>43909</v>
      </c>
      <c r="F265" s="92"/>
      <c r="G265" s="129"/>
      <c r="H265" s="299"/>
      <c r="I265" s="129" t="n">
        <v>9.5</v>
      </c>
      <c r="J265" s="96" t="n">
        <v>8</v>
      </c>
      <c r="K265" s="97" t="n">
        <v>41</v>
      </c>
      <c r="L265" s="98" t="n">
        <f aca="false">J265+K265/60</f>
        <v>8.68333333333333</v>
      </c>
      <c r="M265" s="518" t="n">
        <f aca="false">IF(AND(L265&gt;0,L265&lt;=$E$8),1,0)</f>
        <v>0</v>
      </c>
      <c r="N265" s="130"/>
      <c r="O265" s="101"/>
      <c r="P265" s="141" t="n">
        <v>0.25</v>
      </c>
      <c r="Q265" s="103"/>
      <c r="R265" s="103"/>
      <c r="S265" s="133"/>
      <c r="T265" s="106" t="n">
        <f aca="false">L265*I265+S265</f>
        <v>82.4916666666667</v>
      </c>
      <c r="U265" s="107"/>
      <c r="V265" s="134"/>
      <c r="W265" s="102"/>
      <c r="X265" s="135"/>
      <c r="Y265" s="136"/>
      <c r="Z265" s="102"/>
      <c r="AA265" s="112"/>
      <c r="AB265" s="102"/>
      <c r="AC265" s="106"/>
      <c r="AD265" s="113"/>
      <c r="AE265" s="137" t="n">
        <f aca="false">SUM(I259:I265,R259:R265)</f>
        <v>24.61</v>
      </c>
      <c r="AF265" s="148"/>
      <c r="AG265" s="702" t="n">
        <f aca="false">AVERAGE(AE262:AE268)</f>
        <v>30.3085714285714</v>
      </c>
      <c r="AH265" s="117"/>
      <c r="AI265" s="117"/>
      <c r="AJ265" s="117"/>
      <c r="AK265" s="711"/>
      <c r="AL265" s="712"/>
      <c r="AM265" s="150" t="n">
        <f aca="false">SUM(T262:T268)</f>
        <v>312.992666666667</v>
      </c>
      <c r="AN265" s="151" t="n">
        <f aca="false">AM265/60</f>
        <v>5.21654444444445</v>
      </c>
      <c r="AO265" s="150" t="n">
        <f aca="false">COUNTIF(I262:I268,"&gt;0")</f>
        <v>4</v>
      </c>
      <c r="AP265" s="150" t="n">
        <f aca="false">AM265+SUM(X262:X268)+SUM(AC262:AC268)</f>
        <v>1007.99266666667</v>
      </c>
      <c r="AQ265" s="150" t="n">
        <f aca="false">AO265+7-COUNTBLANK(V262:V268)+7-COUNTBLANK(AC262:AC268)</f>
        <v>4</v>
      </c>
      <c r="AY265" s="226"/>
      <c r="BC265" s="337"/>
      <c r="BD265" s="337"/>
      <c r="BE265" s="337"/>
      <c r="BF265" s="337"/>
      <c r="BG265" s="337"/>
      <c r="BH265" s="337"/>
      <c r="BI265" s="337"/>
      <c r="BJ265" s="337"/>
    </row>
    <row r="266" customFormat="false" ht="17.9" hidden="false" customHeight="true" outlineLevel="0" collapsed="false">
      <c r="A266" s="207"/>
      <c r="B266" s="152"/>
      <c r="C266" s="152"/>
      <c r="D266" s="125" t="n">
        <f aca="false">E266</f>
        <v>43910</v>
      </c>
      <c r="E266" s="126" t="n">
        <f aca="false">E265+1</f>
        <v>43910</v>
      </c>
      <c r="F266" s="92"/>
      <c r="G266" s="713"/>
      <c r="H266" s="714"/>
      <c r="I266" s="715"/>
      <c r="J266" s="716"/>
      <c r="K266" s="717"/>
      <c r="L266" s="718" t="n">
        <f aca="false">J266+K266/60</f>
        <v>0</v>
      </c>
      <c r="M266" s="719" t="n">
        <f aca="false">IF(AND(L266&gt;0,L266&lt;=$E$8),1,0)</f>
        <v>0</v>
      </c>
      <c r="N266" s="130"/>
      <c r="O266" s="101"/>
      <c r="P266" s="141"/>
      <c r="Q266" s="103"/>
      <c r="R266" s="103"/>
      <c r="S266" s="133"/>
      <c r="T266" s="106" t="n">
        <f aca="false">L266*I266+S266</f>
        <v>0</v>
      </c>
      <c r="U266" s="107"/>
      <c r="V266" s="723"/>
      <c r="W266" s="102" t="n">
        <v>0.75</v>
      </c>
      <c r="X266" s="135" t="n">
        <f aca="false">11/3*60</f>
        <v>220</v>
      </c>
      <c r="Y266" s="136"/>
      <c r="Z266" s="102"/>
      <c r="AA266" s="112"/>
      <c r="AB266" s="102"/>
      <c r="AC266" s="106"/>
      <c r="AD266" s="113"/>
      <c r="AE266" s="137" t="n">
        <f aca="false">SUM(I260:I266,R260:R266)</f>
        <v>24.61</v>
      </c>
      <c r="AF266" s="158"/>
      <c r="AG266" s="703" t="n">
        <f aca="false">MAX(AE262:AE268)</f>
        <v>35.61</v>
      </c>
      <c r="AH266" s="117"/>
      <c r="AI266" s="117"/>
      <c r="AJ266" s="117"/>
      <c r="AK266" s="711"/>
      <c r="AL266" s="712"/>
      <c r="AM266" s="150"/>
      <c r="AN266" s="151"/>
      <c r="AO266" s="150"/>
      <c r="AP266" s="150"/>
      <c r="AQ266" s="150"/>
      <c r="AY266" s="226"/>
      <c r="BC266" s="337"/>
      <c r="BD266" s="337"/>
      <c r="BE266" s="337"/>
      <c r="BF266" s="337"/>
      <c r="BG266" s="337"/>
      <c r="BH266" s="337"/>
      <c r="BI266" s="337"/>
      <c r="BJ266" s="337"/>
    </row>
    <row r="267" customFormat="false" ht="17.9" hidden="false" customHeight="true" outlineLevel="0" collapsed="false">
      <c r="A267" s="207"/>
      <c r="B267" s="160"/>
      <c r="C267" s="160"/>
      <c r="D267" s="125" t="n">
        <f aca="false">E267</f>
        <v>43911</v>
      </c>
      <c r="E267" s="126" t="n">
        <f aca="false">E266+1</f>
        <v>43911</v>
      </c>
      <c r="F267" s="92"/>
      <c r="G267" s="403"/>
      <c r="H267" s="382"/>
      <c r="I267" s="129" t="n">
        <v>5.25</v>
      </c>
      <c r="J267" s="96" t="n">
        <v>9</v>
      </c>
      <c r="K267" s="97" t="n">
        <v>18</v>
      </c>
      <c r="L267" s="98" t="n">
        <f aca="false">J267+K267/60</f>
        <v>9.3</v>
      </c>
      <c r="M267" s="518" t="n">
        <f aca="false">IF(AND(L267&gt;0,L267&lt;=$E$8),1,0)</f>
        <v>0</v>
      </c>
      <c r="N267" s="130"/>
      <c r="O267" s="101"/>
      <c r="P267" s="141" t="n">
        <v>0.15</v>
      </c>
      <c r="Q267" s="132"/>
      <c r="R267" s="103"/>
      <c r="S267" s="133"/>
      <c r="T267" s="106" t="n">
        <f aca="false">L267*I267+S267</f>
        <v>48.825</v>
      </c>
      <c r="U267" s="107"/>
      <c r="V267" s="723"/>
      <c r="W267" s="102" t="n">
        <v>0.75</v>
      </c>
      <c r="X267" s="135" t="n">
        <f aca="false">11/3*60</f>
        <v>220</v>
      </c>
      <c r="Y267" s="136"/>
      <c r="Z267" s="102"/>
      <c r="AA267" s="112"/>
      <c r="AB267" s="102"/>
      <c r="AC267" s="106"/>
      <c r="AD267" s="113"/>
      <c r="AE267" s="137" t="n">
        <f aca="false">SUM(I261:I267,R261:R267)</f>
        <v>29.86</v>
      </c>
      <c r="AF267" s="165"/>
      <c r="AG267" s="166" t="s">
        <v>80</v>
      </c>
      <c r="AH267" s="117"/>
      <c r="AI267" s="117"/>
      <c r="AJ267" s="117"/>
      <c r="AK267" s="711"/>
      <c r="AL267" s="712"/>
      <c r="AM267" s="150"/>
      <c r="AN267" s="151"/>
      <c r="AO267" s="150"/>
      <c r="AP267" s="150"/>
      <c r="AQ267" s="150"/>
      <c r="AY267" s="226"/>
      <c r="BC267" s="337"/>
      <c r="BD267" s="337"/>
      <c r="BE267" s="337"/>
      <c r="BF267" s="337"/>
      <c r="BG267" s="337"/>
      <c r="BH267" s="337"/>
      <c r="BI267" s="337"/>
      <c r="BJ267" s="337"/>
    </row>
    <row r="268" customFormat="false" ht="25.35" hidden="false" customHeight="true" outlineLevel="0" collapsed="false">
      <c r="A268" s="210"/>
      <c r="B268" s="168"/>
      <c r="C268" s="168"/>
      <c r="D268" s="169" t="n">
        <f aca="false">E268</f>
        <v>43912</v>
      </c>
      <c r="E268" s="170" t="n">
        <f aca="false">E267+1</f>
        <v>43912</v>
      </c>
      <c r="F268" s="92"/>
      <c r="G268" s="728"/>
      <c r="H268" s="729"/>
      <c r="I268" s="730" t="n">
        <v>10.14</v>
      </c>
      <c r="J268" s="731" t="n">
        <v>8</v>
      </c>
      <c r="K268" s="732" t="n">
        <v>54</v>
      </c>
      <c r="L268" s="176" t="n">
        <f aca="false">J268+K268/60</f>
        <v>8.9</v>
      </c>
      <c r="M268" s="535" t="n">
        <f aca="false">IF(AND(L268&gt;0,L268&lt;=$E$8),1,0)</f>
        <v>0</v>
      </c>
      <c r="N268" s="178"/>
      <c r="O268" s="179"/>
      <c r="P268" s="180" t="n">
        <v>0.2</v>
      </c>
      <c r="Q268" s="181"/>
      <c r="R268" s="181"/>
      <c r="S268" s="182"/>
      <c r="T268" s="183" t="n">
        <f aca="false">L268*I268+S268</f>
        <v>90.246</v>
      </c>
      <c r="U268" s="107"/>
      <c r="V268" s="725"/>
      <c r="W268" s="185" t="n">
        <v>0.75</v>
      </c>
      <c r="X268" s="186" t="n">
        <f aca="false">9/3*60</f>
        <v>180</v>
      </c>
      <c r="Y268" s="187"/>
      <c r="Z268" s="188"/>
      <c r="AA268" s="189"/>
      <c r="AB268" s="185"/>
      <c r="AC268" s="183"/>
      <c r="AD268" s="113"/>
      <c r="AE268" s="190" t="n">
        <f aca="false">SUM(I262:I268,R262:R268)</f>
        <v>35.45</v>
      </c>
      <c r="AF268" s="191" t="n">
        <f aca="false">MAX(AE266:AE268)</f>
        <v>35.45</v>
      </c>
      <c r="AG268" s="191"/>
      <c r="AH268" s="192" t="n">
        <f aca="false">MAX(H262:H268)</f>
        <v>0</v>
      </c>
      <c r="AI268" s="192" t="n">
        <f aca="false">AVERAGE(AF227:AF268)</f>
        <v>39.1766666666667</v>
      </c>
      <c r="AJ268" s="192" t="n">
        <f aca="false">AVERAGE(AH227:AH268)</f>
        <v>0</v>
      </c>
      <c r="AK268" s="726" t="n">
        <f aca="false">I262*L262*M262+I263*L263*M263+I264*L264*M264+I265*L265*M265+I266*L266*M266+I267*L267*M267+I268*L268*M268</f>
        <v>4.43</v>
      </c>
      <c r="AL268" s="727" t="n">
        <f aca="false">IF(AK268=0,0,AK268/(I262*M262+I263*M263+I264*M264+I265*M265+I266*M266+I267*M267+I268*M268))</f>
        <v>7.38333333333333</v>
      </c>
      <c r="AM268" s="150"/>
      <c r="AN268" s="151"/>
      <c r="AO268" s="150"/>
      <c r="AP268" s="150"/>
      <c r="AQ268" s="150"/>
      <c r="AY268" s="226"/>
      <c r="BC268" s="337"/>
      <c r="BD268" s="337"/>
      <c r="BE268" s="337"/>
      <c r="BF268" s="337"/>
      <c r="BG268" s="337"/>
      <c r="BH268" s="337"/>
      <c r="BI268" s="337"/>
      <c r="BJ268" s="337"/>
    </row>
    <row r="269" customFormat="false" ht="25.35" hidden="false" customHeight="true" outlineLevel="0" collapsed="false">
      <c r="A269" s="88" t="n">
        <f aca="false">A262-1</f>
        <v>12</v>
      </c>
      <c r="B269" s="89" t="n">
        <f aca="false">B262+7</f>
        <v>43913</v>
      </c>
      <c r="C269" s="89" t="n">
        <f aca="false">B269+6</f>
        <v>43919</v>
      </c>
      <c r="D269" s="90" t="n">
        <f aca="false">E269</f>
        <v>43913</v>
      </c>
      <c r="E269" s="91" t="n">
        <f aca="false">E268+1</f>
        <v>43913</v>
      </c>
      <c r="F269" s="92"/>
      <c r="G269" s="733"/>
      <c r="H269" s="734" t="n">
        <f aca="false">I269+R269</f>
        <v>4.17</v>
      </c>
      <c r="I269" s="735" t="n">
        <v>4.17</v>
      </c>
      <c r="J269" s="736" t="n">
        <v>8</v>
      </c>
      <c r="K269" s="737" t="n">
        <v>56</v>
      </c>
      <c r="L269" s="98" t="n">
        <f aca="false">J269+K269/60</f>
        <v>8.93333333333333</v>
      </c>
      <c r="M269" s="512" t="n">
        <f aca="false">IF(AND(L269&gt;0,L269&lt;=$E$8),1,0)</f>
        <v>0</v>
      </c>
      <c r="N269" s="100"/>
      <c r="O269" s="101"/>
      <c r="P269" s="102" t="n">
        <v>0.2</v>
      </c>
      <c r="Q269" s="103"/>
      <c r="R269" s="104"/>
      <c r="S269" s="105"/>
      <c r="T269" s="106" t="n">
        <f aca="false">L269*I269+S269</f>
        <v>37.252</v>
      </c>
      <c r="U269" s="107"/>
      <c r="V269" s="709"/>
      <c r="W269" s="102" t="n">
        <v>0.75</v>
      </c>
      <c r="X269" s="109" t="n">
        <f aca="false">9/3*60</f>
        <v>180</v>
      </c>
      <c r="Y269" s="710"/>
      <c r="Z269" s="111"/>
      <c r="AA269" s="112"/>
      <c r="AB269" s="111"/>
      <c r="AC269" s="106"/>
      <c r="AD269" s="113" t="str">
        <f aca="false">" goal: "&amp;C271&amp;" / "&amp;C270</f>
        <v> goal: 18 / 55</v>
      </c>
      <c r="AE269" s="114" t="n">
        <f aca="false">SUM(I263:I269,R263:R269)</f>
        <v>29.06</v>
      </c>
      <c r="AF269" s="115"/>
      <c r="AG269" s="696" t="s">
        <v>72</v>
      </c>
      <c r="AH269" s="117"/>
      <c r="AI269" s="117"/>
      <c r="AJ269" s="117"/>
      <c r="AK269" s="711" t="s">
        <v>222</v>
      </c>
      <c r="AL269" s="712" t="s">
        <v>223</v>
      </c>
      <c r="AM269" s="120" t="n">
        <f aca="false">SUM(T266:T272)</f>
        <v>305.631666666667</v>
      </c>
      <c r="AN269" s="121" t="n">
        <f aca="false">AM269/60</f>
        <v>5.09386111111111</v>
      </c>
      <c r="AO269" s="120"/>
      <c r="AP269" s="120" t="n">
        <f aca="false">AM269+SUM(X266:X272)+SUM(AC266:AC272)</f>
        <v>1105.63166666667</v>
      </c>
      <c r="AQ269" s="120"/>
      <c r="AX269" s="225" t="n">
        <f aca="false">AF275</f>
        <v>44.444</v>
      </c>
      <c r="AY269" s="226" t="n">
        <f aca="false">IF(AF275=AE275,AM272/AF275,0)</f>
        <v>0</v>
      </c>
      <c r="BC269" s="337"/>
      <c r="BD269" s="337"/>
      <c r="BE269" s="337"/>
      <c r="BF269" s="337"/>
      <c r="BG269" s="337"/>
      <c r="BH269" s="337"/>
      <c r="BI269" s="337"/>
      <c r="BJ269" s="337"/>
    </row>
    <row r="270" customFormat="false" ht="36.55" hidden="false" customHeight="true" outlineLevel="0" collapsed="false">
      <c r="A270" s="207"/>
      <c r="B270" s="123" t="n">
        <f aca="false">E270</f>
        <v>43914</v>
      </c>
      <c r="C270" s="697" t="n">
        <v>55</v>
      </c>
      <c r="D270" s="125" t="n">
        <f aca="false">E270</f>
        <v>43914</v>
      </c>
      <c r="E270" s="126" t="n">
        <f aca="false">E269+1</f>
        <v>43914</v>
      </c>
      <c r="F270" s="92"/>
      <c r="G270" s="335"/>
      <c r="H270" s="255" t="n">
        <f aca="false">I270+R270</f>
        <v>4.31</v>
      </c>
      <c r="I270" s="738" t="n">
        <v>0.21</v>
      </c>
      <c r="J270" s="739" t="n">
        <v>6</v>
      </c>
      <c r="K270" s="740" t="n">
        <v>14</v>
      </c>
      <c r="L270" s="741" t="n">
        <f aca="false">J270+K270/60</f>
        <v>6.23333333333333</v>
      </c>
      <c r="M270" s="518" t="n">
        <f aca="false">IF(AND(L270&gt;0,L270&lt;=$E$8),1,0)</f>
        <v>1</v>
      </c>
      <c r="N270" s="742" t="n">
        <f aca="false">K270-C$8-60</f>
        <v>-76</v>
      </c>
      <c r="O270" s="101"/>
      <c r="P270" s="743" t="n">
        <v>0.091</v>
      </c>
      <c r="Q270" s="132" t="s">
        <v>224</v>
      </c>
      <c r="R270" s="744" t="n">
        <f aca="false">4.31-I270</f>
        <v>4.1</v>
      </c>
      <c r="S270" s="745" t="n">
        <f aca="false">39-I270*L270</f>
        <v>37.691</v>
      </c>
      <c r="T270" s="106" t="n">
        <f aca="false">L270*I270+S270</f>
        <v>39</v>
      </c>
      <c r="U270" s="107"/>
      <c r="V270" s="134"/>
      <c r="W270" s="102"/>
      <c r="X270" s="135"/>
      <c r="Y270" s="136"/>
      <c r="Z270" s="102"/>
      <c r="AA270" s="112"/>
      <c r="AB270" s="111"/>
      <c r="AC270" s="106"/>
      <c r="AD270" s="113"/>
      <c r="AE270" s="137" t="n">
        <f aca="false">SUM(I264:I270,R264:R270)</f>
        <v>33.37</v>
      </c>
      <c r="AF270" s="115"/>
      <c r="AG270" s="696"/>
      <c r="AH270" s="117"/>
      <c r="AI270" s="117"/>
      <c r="AJ270" s="117"/>
      <c r="AK270" s="711"/>
      <c r="AL270" s="712"/>
      <c r="AM270" s="120"/>
      <c r="AN270" s="121"/>
      <c r="AO270" s="120"/>
      <c r="AP270" s="120"/>
      <c r="AQ270" s="120"/>
      <c r="AY270" s="226"/>
      <c r="BC270" s="337"/>
      <c r="BD270" s="337"/>
      <c r="BE270" s="337"/>
      <c r="BF270" s="337"/>
      <c r="BG270" s="337"/>
      <c r="BH270" s="337"/>
      <c r="BI270" s="337"/>
      <c r="BJ270" s="337"/>
    </row>
    <row r="271" customFormat="false" ht="29.85" hidden="false" customHeight="true" outlineLevel="0" collapsed="false">
      <c r="A271" s="207"/>
      <c r="B271" s="139"/>
      <c r="C271" s="698" t="n">
        <v>18</v>
      </c>
      <c r="D271" s="125" t="n">
        <f aca="false">E271</f>
        <v>43915</v>
      </c>
      <c r="E271" s="126" t="n">
        <f aca="false">E270+1</f>
        <v>43915</v>
      </c>
      <c r="F271" s="92"/>
      <c r="G271" s="335"/>
      <c r="H271" s="255" t="n">
        <f aca="false">I271+R271</f>
        <v>10.464</v>
      </c>
      <c r="I271" s="738" t="n">
        <v>2.51</v>
      </c>
      <c r="J271" s="739" t="n">
        <v>7</v>
      </c>
      <c r="K271" s="740" t="n">
        <v>32</v>
      </c>
      <c r="L271" s="741" t="n">
        <f aca="false">J271+K271/60</f>
        <v>7.53333333333333</v>
      </c>
      <c r="M271" s="518" t="n">
        <v>1</v>
      </c>
      <c r="N271" s="742" t="n">
        <v>2</v>
      </c>
      <c r="O271" s="101"/>
      <c r="P271" s="746" t="n">
        <v>0.082</v>
      </c>
      <c r="Q271" s="132" t="s">
        <v>225</v>
      </c>
      <c r="R271" s="744" t="n">
        <v>7.954</v>
      </c>
      <c r="S271" s="745" t="n">
        <v>71.4</v>
      </c>
      <c r="T271" s="106" t="n">
        <f aca="false">L271*I271+S271</f>
        <v>90.3086666666667</v>
      </c>
      <c r="U271" s="107"/>
      <c r="V271" s="134"/>
      <c r="W271" s="102"/>
      <c r="X271" s="135"/>
      <c r="Y271" s="136"/>
      <c r="Z271" s="102"/>
      <c r="AA271" s="112"/>
      <c r="AB271" s="111"/>
      <c r="AC271" s="106"/>
      <c r="AD271" s="113"/>
      <c r="AE271" s="137" t="n">
        <f aca="false">SUM(I265:I271,R265:R271)</f>
        <v>43.834</v>
      </c>
      <c r="AF271" s="144"/>
      <c r="AG271" s="699" t="n">
        <f aca="false">MIN(AE269:AE275)</f>
        <v>29.06</v>
      </c>
      <c r="AH271" s="117"/>
      <c r="AI271" s="117"/>
      <c r="AJ271" s="117"/>
      <c r="AK271" s="711"/>
      <c r="AL271" s="712"/>
      <c r="AM271" s="120"/>
      <c r="AN271" s="121"/>
      <c r="AO271" s="120"/>
      <c r="AP271" s="120"/>
      <c r="AQ271" s="120"/>
      <c r="AY271" s="226"/>
      <c r="BC271" s="337"/>
      <c r="BD271" s="337"/>
      <c r="BE271" s="337"/>
      <c r="BF271" s="337"/>
      <c r="BG271" s="337"/>
      <c r="BH271" s="337"/>
      <c r="BI271" s="337"/>
      <c r="BJ271" s="337"/>
    </row>
    <row r="272" customFormat="false" ht="14.65" hidden="false" customHeight="true" outlineLevel="0" collapsed="false">
      <c r="A272" s="207"/>
      <c r="B272" s="146"/>
      <c r="C272" s="146"/>
      <c r="D272" s="125" t="n">
        <f aca="false">E272</f>
        <v>43916</v>
      </c>
      <c r="E272" s="126" t="n">
        <f aca="false">E271+1</f>
        <v>43916</v>
      </c>
      <c r="F272" s="92"/>
      <c r="G272" s="713"/>
      <c r="H272" s="714" t="n">
        <f aca="false">I272+R272</f>
        <v>0</v>
      </c>
      <c r="I272" s="715"/>
      <c r="J272" s="716"/>
      <c r="K272" s="717"/>
      <c r="L272" s="718" t="n">
        <f aca="false">J272+K272/60</f>
        <v>0</v>
      </c>
      <c r="M272" s="719" t="n">
        <f aca="false">IF(AND(L272&gt;0,L272&lt;=$E$8),1,0)</f>
        <v>0</v>
      </c>
      <c r="N272" s="130"/>
      <c r="O272" s="101"/>
      <c r="P272" s="131"/>
      <c r="Q272" s="132"/>
      <c r="R272" s="103"/>
      <c r="S272" s="133"/>
      <c r="T272" s="106" t="n">
        <f aca="false">L272*I272+S272</f>
        <v>0</v>
      </c>
      <c r="U272" s="107"/>
      <c r="V272" s="134"/>
      <c r="W272" s="102"/>
      <c r="X272" s="135"/>
      <c r="Y272" s="136"/>
      <c r="Z272" s="102"/>
      <c r="AA272" s="112"/>
      <c r="AB272" s="111"/>
      <c r="AC272" s="106"/>
      <c r="AD272" s="113"/>
      <c r="AE272" s="137" t="n">
        <f aca="false">SUM(I266:I272,R266:R272)</f>
        <v>34.334</v>
      </c>
      <c r="AF272" s="148"/>
      <c r="AG272" s="702" t="n">
        <f aca="false">AVERAGE(AE269:AE275)</f>
        <v>35.2428571428572</v>
      </c>
      <c r="AH272" s="117"/>
      <c r="AI272" s="117"/>
      <c r="AJ272" s="117"/>
      <c r="AK272" s="711"/>
      <c r="AL272" s="712"/>
      <c r="AM272" s="150" t="n">
        <f aca="false">SUM(T269:T275)</f>
        <v>275.837666666667</v>
      </c>
      <c r="AN272" s="151" t="n">
        <f aca="false">AM272/60</f>
        <v>4.59729444444445</v>
      </c>
      <c r="AO272" s="150" t="n">
        <f aca="false">COUNTIF(I269:I275,"&gt;0")</f>
        <v>5</v>
      </c>
      <c r="AP272" s="150" t="n">
        <f aca="false">AM272+SUM(X269:X275)+SUM(AC269:AC275)</f>
        <v>1075.83766666667</v>
      </c>
      <c r="AQ272" s="150" t="n">
        <f aca="false">AO272+7-COUNTBLANK(V269:V275)+7-COUNTBLANK(AC269:AC275)</f>
        <v>5</v>
      </c>
      <c r="AY272" s="226"/>
      <c r="BC272" s="337"/>
      <c r="BD272" s="337"/>
      <c r="BE272" s="337"/>
      <c r="BF272" s="337"/>
      <c r="BG272" s="337"/>
      <c r="BH272" s="337"/>
      <c r="BI272" s="337"/>
      <c r="BJ272" s="337"/>
    </row>
    <row r="273" customFormat="false" ht="17.9" hidden="false" customHeight="true" outlineLevel="0" collapsed="false">
      <c r="A273" s="207"/>
      <c r="B273" s="152"/>
      <c r="C273" s="152"/>
      <c r="D273" s="125" t="n">
        <f aca="false">E273</f>
        <v>43917</v>
      </c>
      <c r="E273" s="126" t="n">
        <f aca="false">E272+1</f>
        <v>43917</v>
      </c>
      <c r="F273" s="92"/>
      <c r="G273" s="335"/>
      <c r="H273" s="255" t="n">
        <f aca="false">I273+R273</f>
        <v>5.58</v>
      </c>
      <c r="I273" s="129" t="n">
        <v>5.58</v>
      </c>
      <c r="J273" s="96" t="n">
        <v>8</v>
      </c>
      <c r="K273" s="97" t="n">
        <v>59</v>
      </c>
      <c r="L273" s="98" t="n">
        <f aca="false">J273+K273/60</f>
        <v>8.98333333333333</v>
      </c>
      <c r="M273" s="518" t="n">
        <f aca="false">IF(AND(L273&gt;0,L273&lt;=$E$8),1,0)</f>
        <v>0</v>
      </c>
      <c r="N273" s="130"/>
      <c r="O273" s="101"/>
      <c r="P273" s="141" t="n">
        <v>0.2</v>
      </c>
      <c r="Q273" s="132"/>
      <c r="R273" s="103"/>
      <c r="S273" s="133"/>
      <c r="T273" s="106" t="n">
        <f aca="false">L273*I273+S273</f>
        <v>50.127</v>
      </c>
      <c r="U273" s="107"/>
      <c r="V273" s="723"/>
      <c r="W273" s="102" t="n">
        <v>0.75</v>
      </c>
      <c r="X273" s="135" t="n">
        <f aca="false">11/3*60</f>
        <v>220</v>
      </c>
      <c r="Y273" s="136"/>
      <c r="Z273" s="102"/>
      <c r="AA273" s="112"/>
      <c r="AB273" s="111"/>
      <c r="AC273" s="106"/>
      <c r="AD273" s="113"/>
      <c r="AE273" s="137" t="n">
        <f aca="false">SUM(I267:I273,R267:R273)</f>
        <v>39.914</v>
      </c>
      <c r="AF273" s="158"/>
      <c r="AG273" s="703" t="n">
        <f aca="false">MAX(AE269:AE275)</f>
        <v>43.834</v>
      </c>
      <c r="AH273" s="117"/>
      <c r="AI273" s="117"/>
      <c r="AJ273" s="117"/>
      <c r="AK273" s="711"/>
      <c r="AL273" s="712"/>
      <c r="AM273" s="150"/>
      <c r="AN273" s="151"/>
      <c r="AO273" s="150"/>
      <c r="AP273" s="150"/>
      <c r="AQ273" s="150"/>
      <c r="AY273" s="226"/>
      <c r="BC273" s="337"/>
      <c r="BD273" s="337"/>
      <c r="BE273" s="337"/>
      <c r="BF273" s="337"/>
      <c r="BG273" s="337"/>
      <c r="BH273" s="337"/>
      <c r="BI273" s="337"/>
      <c r="BJ273" s="337"/>
    </row>
    <row r="274" customFormat="false" ht="17.9" hidden="false" customHeight="true" outlineLevel="0" collapsed="false">
      <c r="A274" s="207"/>
      <c r="B274" s="160"/>
      <c r="C274" s="160"/>
      <c r="D274" s="125" t="n">
        <f aca="false">E274</f>
        <v>43918</v>
      </c>
      <c r="E274" s="126" t="n">
        <f aca="false">E273+1</f>
        <v>43918</v>
      </c>
      <c r="F274" s="92"/>
      <c r="G274" s="713"/>
      <c r="H274" s="714" t="n">
        <f aca="false">I274+R274</f>
        <v>0</v>
      </c>
      <c r="I274" s="715"/>
      <c r="J274" s="716"/>
      <c r="K274" s="717"/>
      <c r="L274" s="718" t="n">
        <f aca="false">J274+K274/60</f>
        <v>0</v>
      </c>
      <c r="M274" s="719" t="n">
        <f aca="false">IF(AND(L274&gt;0,L274&lt;=$E$8),1,0)</f>
        <v>0</v>
      </c>
      <c r="N274" s="130"/>
      <c r="O274" s="101"/>
      <c r="P274" s="131"/>
      <c r="Q274" s="132"/>
      <c r="R274" s="103"/>
      <c r="S274" s="133"/>
      <c r="T274" s="106" t="n">
        <f aca="false">L274*I274+S274</f>
        <v>0</v>
      </c>
      <c r="U274" s="107"/>
      <c r="V274" s="723"/>
      <c r="W274" s="102" t="n">
        <v>0.75</v>
      </c>
      <c r="X274" s="135" t="n">
        <f aca="false">11/3*60</f>
        <v>220</v>
      </c>
      <c r="Y274" s="136"/>
      <c r="Z274" s="102"/>
      <c r="AA274" s="112"/>
      <c r="AB274" s="111"/>
      <c r="AC274" s="106"/>
      <c r="AD274" s="113"/>
      <c r="AE274" s="137" t="n">
        <f aca="false">SUM(I268:I274,R268:R274)</f>
        <v>34.664</v>
      </c>
      <c r="AF274" s="165"/>
      <c r="AG274" s="747" t="s">
        <v>80</v>
      </c>
      <c r="AH274" s="117"/>
      <c r="AI274" s="117"/>
      <c r="AJ274" s="117"/>
      <c r="AK274" s="711"/>
      <c r="AL274" s="712"/>
      <c r="AM274" s="150"/>
      <c r="AN274" s="151"/>
      <c r="AO274" s="150"/>
      <c r="AP274" s="150"/>
      <c r="AQ274" s="150"/>
      <c r="AY274" s="226"/>
      <c r="BC274" s="337"/>
      <c r="BD274" s="337"/>
      <c r="BE274" s="337"/>
      <c r="BF274" s="337"/>
      <c r="BG274" s="337"/>
      <c r="BH274" s="337"/>
      <c r="BI274" s="337"/>
      <c r="BJ274" s="337"/>
    </row>
    <row r="275" customFormat="false" ht="21.7" hidden="false" customHeight="true" outlineLevel="0" collapsed="false">
      <c r="A275" s="210"/>
      <c r="B275" s="168"/>
      <c r="C275" s="168"/>
      <c r="D275" s="169" t="n">
        <f aca="false">E275</f>
        <v>43919</v>
      </c>
      <c r="E275" s="170" t="n">
        <f aca="false">E274+1</f>
        <v>43919</v>
      </c>
      <c r="F275" s="92"/>
      <c r="G275" s="335"/>
      <c r="H275" s="255" t="n">
        <f aca="false">I275+R275</f>
        <v>7</v>
      </c>
      <c r="I275" s="129" t="n">
        <v>7</v>
      </c>
      <c r="J275" s="748" t="n">
        <v>8</v>
      </c>
      <c r="K275" s="749" t="n">
        <v>27</v>
      </c>
      <c r="L275" s="750" t="n">
        <f aca="false">J275+K275/60</f>
        <v>8.45</v>
      </c>
      <c r="M275" s="751" t="n">
        <f aca="false">IF(AND(L275&gt;0,L275&lt;=$E$8),1,0)</f>
        <v>0</v>
      </c>
      <c r="N275" s="752"/>
      <c r="O275" s="753"/>
      <c r="P275" s="754" t="n">
        <v>0.25</v>
      </c>
      <c r="Q275" s="755"/>
      <c r="R275" s="756"/>
      <c r="S275" s="757"/>
      <c r="T275" s="106" t="n">
        <f aca="false">L275*I275+S275</f>
        <v>59.15</v>
      </c>
      <c r="U275" s="107"/>
      <c r="V275" s="725"/>
      <c r="W275" s="185" t="n">
        <v>0.75</v>
      </c>
      <c r="X275" s="186" t="n">
        <f aca="false">9/3*60</f>
        <v>180</v>
      </c>
      <c r="Y275" s="187"/>
      <c r="Z275" s="188"/>
      <c r="AA275" s="189"/>
      <c r="AB275" s="391"/>
      <c r="AC275" s="183"/>
      <c r="AD275" s="113"/>
      <c r="AE275" s="137" t="n">
        <f aca="false">SUM(I269:I275,R269:R275)</f>
        <v>31.524</v>
      </c>
      <c r="AF275" s="758" t="n">
        <f aca="false">MAX(AE273:AE276)</f>
        <v>44.444</v>
      </c>
      <c r="AG275" s="758"/>
      <c r="AH275" s="192" t="n">
        <f aca="false">MAX(H269:H275)</f>
        <v>10.464</v>
      </c>
      <c r="AI275" s="192" t="n">
        <f aca="false">AVERAGE(AF234:AF275)</f>
        <v>36.0756666666667</v>
      </c>
      <c r="AJ275" s="192" t="n">
        <f aca="false">AVERAGE(AH234:AH275)</f>
        <v>1.744</v>
      </c>
      <c r="AK275" s="726" t="n">
        <f aca="false">I269*L269*M269+I270*L270*M270+I271*L271*M271+I272*L272*M272+I273*L273*M273+I274*L274*M274+I275*L275*M275</f>
        <v>20.2176666666667</v>
      </c>
      <c r="AL275" s="727" t="n">
        <f aca="false">IF(AK275=0,0,AK275/(I269*M269+I270*M270+I271*M271+I272*M272+I273*M273+I274*M274+I275*M275))</f>
        <v>7.43296568627451</v>
      </c>
      <c r="AM275" s="150"/>
      <c r="AN275" s="151"/>
      <c r="AO275" s="150"/>
      <c r="AP275" s="150"/>
      <c r="AQ275" s="150"/>
      <c r="AY275" s="226"/>
      <c r="BC275" s="337"/>
      <c r="BD275" s="337"/>
      <c r="BE275" s="337"/>
      <c r="BF275" s="337"/>
      <c r="BG275" s="337"/>
      <c r="BH275" s="337"/>
      <c r="BI275" s="337"/>
      <c r="BJ275" s="337"/>
    </row>
    <row r="276" customFormat="false" ht="25.35" hidden="false" customHeight="true" outlineLevel="0" collapsed="false">
      <c r="A276" s="88" t="n">
        <f aca="false">A269-1</f>
        <v>11</v>
      </c>
      <c r="B276" s="89" t="n">
        <f aca="false">B269+7</f>
        <v>43920</v>
      </c>
      <c r="C276" s="89" t="n">
        <f aca="false">B276+6</f>
        <v>43926</v>
      </c>
      <c r="D276" s="90" t="n">
        <f aca="false">E276</f>
        <v>43920</v>
      </c>
      <c r="E276" s="91" t="n">
        <f aca="false">E275+1</f>
        <v>43920</v>
      </c>
      <c r="F276" s="92"/>
      <c r="G276" s="759"/>
      <c r="H276" s="760" t="n">
        <f aca="false">I276+R276</f>
        <v>17.09</v>
      </c>
      <c r="I276" s="761" t="n">
        <v>15.83</v>
      </c>
      <c r="J276" s="762" t="n">
        <v>8</v>
      </c>
      <c r="K276" s="763" t="n">
        <v>33</v>
      </c>
      <c r="L276" s="764" t="n">
        <f aca="false">J276+K276/60</f>
        <v>8.55</v>
      </c>
      <c r="M276" s="535" t="n">
        <f aca="false">IF(AND(L276&gt;0,L276&lt;=$E$8),1,0)</f>
        <v>0</v>
      </c>
      <c r="N276" s="765"/>
      <c r="O276" s="455"/>
      <c r="P276" s="766" t="n">
        <v>0.4</v>
      </c>
      <c r="Q276" s="233"/>
      <c r="R276" s="767" t="n">
        <v>1.26</v>
      </c>
      <c r="S276" s="768" t="n">
        <v>11</v>
      </c>
      <c r="T276" s="769" t="n">
        <f aca="false">L276*I276+S276</f>
        <v>146.3465</v>
      </c>
      <c r="U276" s="107"/>
      <c r="V276" s="709"/>
      <c r="W276" s="102" t="n">
        <v>0.75</v>
      </c>
      <c r="X276" s="109" t="n">
        <f aca="false">9/3*60</f>
        <v>180</v>
      </c>
      <c r="Y276" s="710"/>
      <c r="Z276" s="111"/>
      <c r="AA276" s="112"/>
      <c r="AB276" s="111"/>
      <c r="AC276" s="106"/>
      <c r="AD276" s="113" t="str">
        <f aca="false">" goal: "&amp;C278&amp;" / "&amp;C277</f>
        <v> goal: 21 / 65</v>
      </c>
      <c r="AE276" s="770" t="n">
        <f aca="false">SUM(I270:I276,R270:R276)</f>
        <v>44.444</v>
      </c>
      <c r="AF276" s="115"/>
      <c r="AG276" s="696" t="s">
        <v>72</v>
      </c>
      <c r="AH276" s="117"/>
      <c r="AI276" s="117"/>
      <c r="AJ276" s="117"/>
      <c r="AK276" s="711" t="s">
        <v>222</v>
      </c>
      <c r="AL276" s="712" t="s">
        <v>223</v>
      </c>
      <c r="AM276" s="120" t="n">
        <f aca="false">SUM(T273:T279)</f>
        <v>532.3935</v>
      </c>
      <c r="AN276" s="121" t="n">
        <f aca="false">AM276/60</f>
        <v>8.873225</v>
      </c>
      <c r="AO276" s="120"/>
      <c r="AP276" s="120" t="n">
        <f aca="false">AM276+SUM(X273:X279)+SUM(AC273:AC279)</f>
        <v>1332.3935</v>
      </c>
      <c r="AQ276" s="120"/>
      <c r="AX276" s="225" t="n">
        <f aca="false">AF282</f>
        <v>65</v>
      </c>
      <c r="AY276" s="226" t="n">
        <f aca="false">IF(AF282=AE282,AM279/AF282,0)</f>
        <v>8.76368974358974</v>
      </c>
      <c r="BC276" s="337"/>
      <c r="BD276" s="337"/>
      <c r="BE276" s="337"/>
      <c r="BF276" s="337"/>
      <c r="BG276" s="337"/>
      <c r="BH276" s="337"/>
      <c r="BI276" s="337"/>
      <c r="BJ276" s="337"/>
    </row>
    <row r="277" customFormat="false" ht="14.65" hidden="false" customHeight="true" outlineLevel="0" collapsed="false">
      <c r="A277" s="207"/>
      <c r="B277" s="123" t="n">
        <f aca="false">E277</f>
        <v>43921</v>
      </c>
      <c r="C277" s="697" t="n">
        <v>65</v>
      </c>
      <c r="D277" s="125" t="n">
        <f aca="false">E277</f>
        <v>43921</v>
      </c>
      <c r="E277" s="126" t="n">
        <f aca="false">E276+1</f>
        <v>43921</v>
      </c>
      <c r="F277" s="92"/>
      <c r="G277" s="129"/>
      <c r="H277" s="299" t="n">
        <f aca="false">I277+R277</f>
        <v>3.75</v>
      </c>
      <c r="I277" s="129" t="n">
        <v>3.75</v>
      </c>
      <c r="J277" s="96" t="n">
        <v>9</v>
      </c>
      <c r="K277" s="97" t="n">
        <v>14</v>
      </c>
      <c r="L277" s="98" t="n">
        <f aca="false">J277+K277/60</f>
        <v>9.23333333333333</v>
      </c>
      <c r="M277" s="518" t="n">
        <f aca="false">IF(AND(L277&gt;0,L277&lt;=$E$8),1,0)</f>
        <v>0</v>
      </c>
      <c r="N277" s="130"/>
      <c r="O277" s="101"/>
      <c r="P277" s="141" t="n">
        <v>0.2</v>
      </c>
      <c r="Q277" s="132"/>
      <c r="R277" s="103"/>
      <c r="S277" s="133"/>
      <c r="T277" s="106" t="n">
        <f aca="false">L277*I277+S277</f>
        <v>34.625</v>
      </c>
      <c r="U277" s="107"/>
      <c r="V277" s="134"/>
      <c r="W277" s="102"/>
      <c r="X277" s="135"/>
      <c r="Y277" s="136"/>
      <c r="Z277" s="102"/>
      <c r="AA277" s="112"/>
      <c r="AB277" s="111"/>
      <c r="AC277" s="106"/>
      <c r="AD277" s="113"/>
      <c r="AE277" s="137" t="n">
        <f aca="false">SUM(I271:I277,R271:R277)</f>
        <v>43.884</v>
      </c>
      <c r="AF277" s="115"/>
      <c r="AG277" s="696"/>
      <c r="AH277" s="117"/>
      <c r="AI277" s="117"/>
      <c r="AJ277" s="117"/>
      <c r="AK277" s="711"/>
      <c r="AL277" s="712"/>
      <c r="AM277" s="120"/>
      <c r="AN277" s="121"/>
      <c r="AO277" s="120"/>
      <c r="AP277" s="120"/>
      <c r="AQ277" s="120"/>
      <c r="AY277" s="226"/>
      <c r="BC277" s="337"/>
      <c r="BD277" s="337"/>
      <c r="BE277" s="337"/>
      <c r="BF277" s="337"/>
      <c r="BG277" s="337"/>
      <c r="BH277" s="337"/>
      <c r="BI277" s="337"/>
      <c r="BJ277" s="337"/>
    </row>
    <row r="278" customFormat="false" ht="14.65" hidden="false" customHeight="true" outlineLevel="0" collapsed="false">
      <c r="A278" s="207"/>
      <c r="B278" s="139"/>
      <c r="C278" s="698" t="n">
        <v>21</v>
      </c>
      <c r="D278" s="125" t="n">
        <f aca="false">E278</f>
        <v>43922</v>
      </c>
      <c r="E278" s="126" t="n">
        <f aca="false">E277+1</f>
        <v>43922</v>
      </c>
      <c r="F278" s="92"/>
      <c r="G278" s="129"/>
      <c r="H278" s="299" t="n">
        <f aca="false">I278+R278</f>
        <v>5.2</v>
      </c>
      <c r="I278" s="129" t="n">
        <v>5.2</v>
      </c>
      <c r="J278" s="96" t="n">
        <v>9</v>
      </c>
      <c r="K278" s="97" t="n">
        <v>6</v>
      </c>
      <c r="L278" s="98" t="n">
        <f aca="false">J278+K278/60</f>
        <v>9.1</v>
      </c>
      <c r="M278" s="518" t="n">
        <f aca="false">IF(AND(L278&gt;0,L278&lt;=$E$8),1,0)</f>
        <v>0</v>
      </c>
      <c r="N278" s="130"/>
      <c r="O278" s="101"/>
      <c r="P278" s="754" t="n">
        <v>0.2</v>
      </c>
      <c r="Q278" s="132"/>
      <c r="R278" s="103"/>
      <c r="S278" s="133"/>
      <c r="T278" s="106" t="n">
        <f aca="false">L278*I278+S278</f>
        <v>47.32</v>
      </c>
      <c r="U278" s="107"/>
      <c r="V278" s="134"/>
      <c r="W278" s="102"/>
      <c r="X278" s="135"/>
      <c r="Y278" s="136"/>
      <c r="Z278" s="102"/>
      <c r="AA278" s="112"/>
      <c r="AB278" s="111"/>
      <c r="AC278" s="106"/>
      <c r="AD278" s="113"/>
      <c r="AE278" s="137" t="n">
        <f aca="false">SUM(I272:I278,R272:R278)</f>
        <v>38.62</v>
      </c>
      <c r="AF278" s="144"/>
      <c r="AG278" s="699" t="n">
        <f aca="false">MIN(AE276:AE282)</f>
        <v>38.62</v>
      </c>
      <c r="AH278" s="117"/>
      <c r="AI278" s="117"/>
      <c r="AJ278" s="117"/>
      <c r="AK278" s="711"/>
      <c r="AL278" s="712"/>
      <c r="AM278" s="120"/>
      <c r="AN278" s="121"/>
      <c r="AO278" s="120"/>
      <c r="AP278" s="120"/>
      <c r="AQ278" s="120"/>
      <c r="AY278" s="226"/>
      <c r="BC278" s="337"/>
      <c r="BD278" s="337"/>
      <c r="BE278" s="337"/>
      <c r="BF278" s="337"/>
      <c r="BG278" s="337"/>
      <c r="BH278" s="337"/>
      <c r="BI278" s="337"/>
      <c r="BJ278" s="337"/>
    </row>
    <row r="279" customFormat="false" ht="25.35" hidden="false" customHeight="true" outlineLevel="0" collapsed="false">
      <c r="A279" s="207"/>
      <c r="B279" s="146"/>
      <c r="C279" s="146"/>
      <c r="D279" s="125" t="n">
        <f aca="false">E279</f>
        <v>43923</v>
      </c>
      <c r="E279" s="126" t="n">
        <f aca="false">E278+1</f>
        <v>43923</v>
      </c>
      <c r="F279" s="92"/>
      <c r="G279" s="771"/>
      <c r="H279" s="772" t="n">
        <f aca="false">I279+R279</f>
        <v>21.87</v>
      </c>
      <c r="I279" s="738" t="n">
        <v>14.25</v>
      </c>
      <c r="J279" s="739" t="n">
        <v>8</v>
      </c>
      <c r="K279" s="740" t="n">
        <v>54</v>
      </c>
      <c r="L279" s="741" t="n">
        <f aca="false">J279+K279/60</f>
        <v>8.9</v>
      </c>
      <c r="M279" s="518" t="n">
        <f aca="false">IF(AND(L279&gt;0,L279&lt;=$E$8),1,0)</f>
        <v>0</v>
      </c>
      <c r="N279" s="773"/>
      <c r="O279" s="774"/>
      <c r="P279" s="775" t="n">
        <v>0.2</v>
      </c>
      <c r="Q279" s="132"/>
      <c r="R279" s="776" t="n">
        <v>7.62</v>
      </c>
      <c r="S279" s="745" t="n">
        <v>68</v>
      </c>
      <c r="T279" s="106" t="n">
        <f aca="false">L279*I279+S279</f>
        <v>194.825</v>
      </c>
      <c r="U279" s="107"/>
      <c r="V279" s="134"/>
      <c r="W279" s="102"/>
      <c r="X279" s="135"/>
      <c r="Y279" s="136"/>
      <c r="Z279" s="102"/>
      <c r="AA279" s="112"/>
      <c r="AB279" s="111"/>
      <c r="AC279" s="106"/>
      <c r="AD279" s="113"/>
      <c r="AE279" s="137" t="n">
        <f aca="false">SUM(I273:I279,R273:R279)</f>
        <v>60.49</v>
      </c>
      <c r="AF279" s="148"/>
      <c r="AG279" s="702" t="n">
        <f aca="false">AVERAGE(AE276:AE282)</f>
        <v>51.7511428571429</v>
      </c>
      <c r="AH279" s="117"/>
      <c r="AI279" s="117"/>
      <c r="AJ279" s="117"/>
      <c r="AK279" s="711"/>
      <c r="AL279" s="712"/>
      <c r="AM279" s="150" t="n">
        <f aca="false">SUM(T276:T282)</f>
        <v>569.639833333333</v>
      </c>
      <c r="AN279" s="151" t="n">
        <f aca="false">AM279/60</f>
        <v>9.49399722222222</v>
      </c>
      <c r="AO279" s="150" t="n">
        <f aca="false">COUNTIF(I276:I282,"&gt;0")</f>
        <v>5</v>
      </c>
      <c r="AP279" s="150" t="n">
        <f aca="false">AM279+SUM(X276:X282)+SUM(AC276:AC282)</f>
        <v>809.639833333333</v>
      </c>
      <c r="AQ279" s="150" t="n">
        <f aca="false">AO279+7-COUNTBLANK(V276:V282)+7-COUNTBLANK(AC276:AC282)</f>
        <v>5</v>
      </c>
      <c r="AY279" s="226"/>
      <c r="BC279" s="337"/>
      <c r="BD279" s="337"/>
      <c r="BE279" s="337"/>
      <c r="BF279" s="337"/>
      <c r="BG279" s="337"/>
      <c r="BH279" s="337"/>
      <c r="BI279" s="337"/>
      <c r="BJ279" s="337"/>
    </row>
    <row r="280" customFormat="false" ht="14.65" hidden="false" customHeight="true" outlineLevel="0" collapsed="false">
      <c r="A280" s="207"/>
      <c r="B280" s="152"/>
      <c r="C280" s="152"/>
      <c r="D280" s="125" t="n">
        <f aca="false">E280</f>
        <v>43924</v>
      </c>
      <c r="E280" s="126" t="n">
        <f aca="false">E279+1</f>
        <v>43924</v>
      </c>
      <c r="F280" s="92"/>
      <c r="G280" s="713"/>
      <c r="H280" s="714" t="n">
        <f aca="false">I280+R280</f>
        <v>0</v>
      </c>
      <c r="I280" s="715"/>
      <c r="J280" s="716"/>
      <c r="K280" s="717"/>
      <c r="L280" s="718" t="n">
        <f aca="false">J280+K280/60</f>
        <v>0</v>
      </c>
      <c r="M280" s="719" t="n">
        <f aca="false">IF(AND(L280&gt;0,L280&lt;=$E$8),1,0)</f>
        <v>0</v>
      </c>
      <c r="N280" s="130"/>
      <c r="O280" s="101"/>
      <c r="P280" s="754"/>
      <c r="Q280" s="132"/>
      <c r="R280" s="103"/>
      <c r="S280" s="133"/>
      <c r="T280" s="106" t="n">
        <f aca="false">L280*I281+S280</f>
        <v>0</v>
      </c>
      <c r="U280" s="107"/>
      <c r="V280" s="777"/>
      <c r="W280" s="102"/>
      <c r="X280" s="135"/>
      <c r="Y280" s="136"/>
      <c r="Z280" s="102"/>
      <c r="AA280" s="112"/>
      <c r="AB280" s="111"/>
      <c r="AC280" s="106"/>
      <c r="AD280" s="113"/>
      <c r="AE280" s="137" t="n">
        <f aca="false">SUM(I274:I280,R274:R280)</f>
        <v>54.91</v>
      </c>
      <c r="AF280" s="158"/>
      <c r="AG280" s="703" t="n">
        <f aca="false">MAX(AE276:AE282)</f>
        <v>65</v>
      </c>
      <c r="AH280" s="117"/>
      <c r="AI280" s="117"/>
      <c r="AJ280" s="117"/>
      <c r="AK280" s="711"/>
      <c r="AL280" s="712"/>
      <c r="AM280" s="150"/>
      <c r="AN280" s="151"/>
      <c r="AO280" s="150"/>
      <c r="AP280" s="150"/>
      <c r="AQ280" s="150"/>
      <c r="AY280" s="226"/>
      <c r="BC280" s="337"/>
      <c r="BD280" s="337"/>
      <c r="BE280" s="337"/>
      <c r="BF280" s="337"/>
      <c r="BG280" s="337"/>
      <c r="BH280" s="337"/>
      <c r="BI280" s="337"/>
      <c r="BJ280" s="337"/>
    </row>
    <row r="281" customFormat="false" ht="15.8" hidden="false" customHeight="true" outlineLevel="0" collapsed="false">
      <c r="A281" s="207"/>
      <c r="B281" s="160"/>
      <c r="C281" s="160"/>
      <c r="D281" s="125" t="n">
        <f aca="false">E281</f>
        <v>43925</v>
      </c>
      <c r="E281" s="126" t="n">
        <f aca="false">E280+1</f>
        <v>43925</v>
      </c>
      <c r="F281" s="92"/>
      <c r="G281" s="713"/>
      <c r="H281" s="714" t="n">
        <f aca="false">I281+R281</f>
        <v>0</v>
      </c>
      <c r="I281" s="715"/>
      <c r="J281" s="716"/>
      <c r="K281" s="717"/>
      <c r="L281" s="718" t="n">
        <f aca="false">J281+K281/60</f>
        <v>0</v>
      </c>
      <c r="M281" s="719" t="n">
        <f aca="false">IF(AND(L281&gt;0,L281&lt;=$E$8),1,0)</f>
        <v>0</v>
      </c>
      <c r="N281" s="130"/>
      <c r="O281" s="101"/>
      <c r="P281" s="754"/>
      <c r="Q281" s="132"/>
      <c r="R281" s="103"/>
      <c r="S281" s="133"/>
      <c r="T281" s="106" t="n">
        <f aca="false">L281*I281+S281</f>
        <v>0</v>
      </c>
      <c r="U281" s="107"/>
      <c r="V281" s="777"/>
      <c r="W281" s="102"/>
      <c r="X281" s="135"/>
      <c r="Y281" s="136"/>
      <c r="Z281" s="102"/>
      <c r="AA281" s="112"/>
      <c r="AB281" s="111"/>
      <c r="AC281" s="106"/>
      <c r="AD281" s="113"/>
      <c r="AE281" s="137" t="n">
        <f aca="false">SUM(I275:I281,R275:R281)</f>
        <v>54.91</v>
      </c>
      <c r="AF281" s="165"/>
      <c r="AG281" s="166" t="s">
        <v>80</v>
      </c>
      <c r="AH281" s="117"/>
      <c r="AI281" s="117"/>
      <c r="AJ281" s="117"/>
      <c r="AK281" s="711"/>
      <c r="AL281" s="712"/>
      <c r="AM281" s="150"/>
      <c r="AN281" s="151"/>
      <c r="AO281" s="150"/>
      <c r="AP281" s="150"/>
      <c r="AQ281" s="150"/>
      <c r="AY281" s="226"/>
      <c r="BC281" s="337"/>
      <c r="BD281" s="337"/>
      <c r="BE281" s="337"/>
      <c r="BF281" s="337"/>
      <c r="BG281" s="337"/>
      <c r="BH281" s="337"/>
      <c r="BI281" s="337"/>
      <c r="BJ281" s="337"/>
    </row>
    <row r="282" customFormat="false" ht="65.65" hidden="false" customHeight="true" outlineLevel="0" collapsed="false">
      <c r="A282" s="210"/>
      <c r="B282" s="168"/>
      <c r="C282" s="168"/>
      <c r="D282" s="169" t="n">
        <f aca="false">E282</f>
        <v>43926</v>
      </c>
      <c r="E282" s="170" t="n">
        <f aca="false">E281+1</f>
        <v>43926</v>
      </c>
      <c r="F282" s="92"/>
      <c r="G282" s="778"/>
      <c r="H282" s="779" t="n">
        <f aca="false">I282+R282</f>
        <v>17.09</v>
      </c>
      <c r="I282" s="780" t="n">
        <v>5.2</v>
      </c>
      <c r="J282" s="781" t="n">
        <v>7</v>
      </c>
      <c r="K282" s="782" t="n">
        <v>24.5</v>
      </c>
      <c r="L282" s="783" t="n">
        <f aca="false">J282+K282/60</f>
        <v>7.40833333333333</v>
      </c>
      <c r="M282" s="784" t="n">
        <f aca="false">IF(AND(L282&gt;0,L282&lt;=$E$8),1,0)</f>
        <v>1</v>
      </c>
      <c r="N282" s="785" t="n">
        <v>-5</v>
      </c>
      <c r="O282" s="786" t="n">
        <v>10</v>
      </c>
      <c r="P282" s="787" t="n">
        <v>0.85</v>
      </c>
      <c r="Q282" s="233"/>
      <c r="R282" s="788" t="n">
        <f aca="false">6.69+2.6*2</f>
        <v>11.89</v>
      </c>
      <c r="S282" s="789" t="n">
        <f aca="false">63+45</f>
        <v>108</v>
      </c>
      <c r="T282" s="183" t="n">
        <f aca="false">L282*I282+S282</f>
        <v>146.523333333333</v>
      </c>
      <c r="U282" s="107"/>
      <c r="V282" s="725"/>
      <c r="W282" s="185" t="n">
        <v>0.35</v>
      </c>
      <c r="X282" s="186" t="n">
        <v>60</v>
      </c>
      <c r="Y282" s="187"/>
      <c r="Z282" s="188"/>
      <c r="AA282" s="189"/>
      <c r="AB282" s="391"/>
      <c r="AC282" s="183"/>
      <c r="AD282" s="113"/>
      <c r="AE282" s="190" t="n">
        <f aca="false">SUM(I276:I282,R276:R282)</f>
        <v>65</v>
      </c>
      <c r="AF282" s="191" t="n">
        <f aca="false">MAX(AE280:AE282)</f>
        <v>65</v>
      </c>
      <c r="AG282" s="191"/>
      <c r="AH282" s="192" t="n">
        <f aca="false">MAX(H276:H282)</f>
        <v>21.87</v>
      </c>
      <c r="AI282" s="192" t="n">
        <f aca="false">AVERAGE(AF241:AF282)</f>
        <v>40.8423333333333</v>
      </c>
      <c r="AJ282" s="192" t="n">
        <f aca="false">AVERAGE(AH241:AH282)</f>
        <v>5.389</v>
      </c>
      <c r="AK282" s="726" t="n">
        <f aca="false">I276*L276*M276+I277*L277*M277+I278*L278*M278+I279*L279*M279+I280*L280*M280+I281*L281*M281+I282*L282*M282</f>
        <v>38.5233333333333</v>
      </c>
      <c r="AL282" s="727" t="n">
        <f aca="false">IF(AK282=0,0,AK282/(I276*M276+I277*M277+I278*M278+I279*M279+I280*M280+I281*M281+I282*M282))</f>
        <v>7.40833333333333</v>
      </c>
      <c r="AM282" s="150"/>
      <c r="AN282" s="151"/>
      <c r="AO282" s="150"/>
      <c r="AP282" s="150"/>
      <c r="AQ282" s="150"/>
      <c r="AY282" s="226"/>
      <c r="BC282" s="337"/>
      <c r="BD282" s="337"/>
      <c r="BE282" s="337"/>
      <c r="BF282" s="337"/>
      <c r="BG282" s="337"/>
      <c r="BH282" s="337"/>
      <c r="BI282" s="337"/>
      <c r="BJ282" s="337"/>
    </row>
    <row r="283" customFormat="false" ht="33.8" hidden="false" customHeight="true" outlineLevel="0" collapsed="false">
      <c r="A283" s="790" t="e">
        <f aca="false">A290+1</f>
        <v>#REF!</v>
      </c>
      <c r="B283" s="791" t="n">
        <f aca="false">E283</f>
        <v>43927</v>
      </c>
      <c r="C283" s="791" t="n">
        <f aca="false">E289</f>
        <v>43933</v>
      </c>
      <c r="D283" s="792" t="n">
        <f aca="false">E283</f>
        <v>43927</v>
      </c>
      <c r="E283" s="793" t="n">
        <f aca="false">E284-1</f>
        <v>43927</v>
      </c>
      <c r="F283" s="92"/>
      <c r="G283" s="95"/>
      <c r="H283" s="400" t="n">
        <f aca="false">I283+R283</f>
        <v>5.26</v>
      </c>
      <c r="I283" s="283"/>
      <c r="J283" s="96"/>
      <c r="K283" s="97"/>
      <c r="L283" s="98" t="n">
        <f aca="false">J283+K283/60</f>
        <v>0</v>
      </c>
      <c r="M283" s="512" t="n">
        <f aca="false">IF(AND(L283&gt;0,L283&lt;=$E$8),1,0)</f>
        <v>0</v>
      </c>
      <c r="N283" s="100"/>
      <c r="O283" s="101"/>
      <c r="P283" s="102"/>
      <c r="Q283" s="103" t="s">
        <v>96</v>
      </c>
      <c r="R283" s="104" t="n">
        <v>5.26</v>
      </c>
      <c r="S283" s="105" t="n">
        <v>50</v>
      </c>
      <c r="T283" s="106" t="n">
        <f aca="false">L283*I283+S283</f>
        <v>50</v>
      </c>
      <c r="U283" s="107"/>
      <c r="V283" s="709"/>
      <c r="W283" s="102" t="n">
        <v>0.2</v>
      </c>
      <c r="X283" s="109" t="n">
        <v>45</v>
      </c>
      <c r="Y283" s="710"/>
      <c r="Z283" s="111"/>
      <c r="AA283" s="112"/>
      <c r="AB283" s="111"/>
      <c r="AC283" s="106"/>
      <c r="AD283" s="113" t="str">
        <f aca="false">" goal: "&amp;C285&amp;" / "&amp;C284</f>
        <v> goal: 20 / 52</v>
      </c>
      <c r="AE283" s="114" t="n">
        <f aca="false">SUM(I277:I283,R277:R283)</f>
        <v>53.17</v>
      </c>
      <c r="AF283" s="115"/>
      <c r="AG283" s="696" t="s">
        <v>72</v>
      </c>
      <c r="AH283" s="117"/>
      <c r="AI283" s="117"/>
      <c r="AJ283" s="117"/>
      <c r="AK283" s="711" t="s">
        <v>222</v>
      </c>
      <c r="AL283" s="712" t="s">
        <v>223</v>
      </c>
      <c r="AM283" s="120" t="n">
        <f aca="false">SUM(T280:T286)</f>
        <v>364.703333333333</v>
      </c>
      <c r="AN283" s="121" t="n">
        <f aca="false">AM283/60</f>
        <v>6.07838888888889</v>
      </c>
      <c r="AO283" s="120"/>
      <c r="AP283" s="120" t="n">
        <f aca="false">AM283+SUM(X280:X286)+SUM(AC280:AC286)</f>
        <v>499.703333333333</v>
      </c>
      <c r="AQ283" s="120"/>
      <c r="AX283" s="225" t="n">
        <f aca="false">AF289</f>
        <v>49.98</v>
      </c>
      <c r="AY283" s="226" t="n">
        <f aca="false">IF(AF289=AE289,AM286/AF289,0)</f>
        <v>9.05549219687875</v>
      </c>
      <c r="BC283" s="337"/>
      <c r="BD283" s="337"/>
      <c r="BE283" s="337"/>
      <c r="BF283" s="337"/>
      <c r="BG283" s="337"/>
      <c r="BH283" s="337"/>
      <c r="BI283" s="337"/>
      <c r="BJ283" s="337"/>
    </row>
    <row r="284" customFormat="false" ht="38.8" hidden="false" customHeight="true" outlineLevel="0" collapsed="false">
      <c r="A284" s="207"/>
      <c r="B284" s="123" t="n">
        <f aca="false">E284</f>
        <v>43928</v>
      </c>
      <c r="C284" s="697" t="n">
        <v>52</v>
      </c>
      <c r="D284" s="125" t="n">
        <f aca="false">E284</f>
        <v>43928</v>
      </c>
      <c r="E284" s="126" t="n">
        <f aca="false">E285-1</f>
        <v>43928</v>
      </c>
      <c r="F284" s="92"/>
      <c r="G284" s="129"/>
      <c r="H284" s="299" t="n">
        <f aca="false">I284+R284</f>
        <v>5.13</v>
      </c>
      <c r="I284" s="794" t="n">
        <v>0.4</v>
      </c>
      <c r="J284" s="795" t="n">
        <v>5</v>
      </c>
      <c r="K284" s="796" t="n">
        <v>15</v>
      </c>
      <c r="L284" s="98" t="n">
        <f aca="false">J284+K284/60</f>
        <v>5.25</v>
      </c>
      <c r="M284" s="518" t="n">
        <f aca="false">IF(AND(L284&gt;0,L284&lt;=$E$8),1,0)</f>
        <v>1</v>
      </c>
      <c r="N284" s="130"/>
      <c r="O284" s="101"/>
      <c r="P284" s="743" t="n">
        <v>0.091</v>
      </c>
      <c r="Q284" s="132" t="s">
        <v>96</v>
      </c>
      <c r="R284" s="103" t="n">
        <v>4.73</v>
      </c>
      <c r="S284" s="133" t="n">
        <v>43</v>
      </c>
      <c r="T284" s="106" t="n">
        <f aca="false">L284*I284+S284</f>
        <v>45.1</v>
      </c>
      <c r="U284" s="107"/>
      <c r="V284" s="797"/>
      <c r="W284" s="102"/>
      <c r="X284" s="135"/>
      <c r="Y284" s="136"/>
      <c r="Z284" s="102"/>
      <c r="AA284" s="112"/>
      <c r="AB284" s="111"/>
      <c r="AC284" s="106"/>
      <c r="AD284" s="113"/>
      <c r="AE284" s="798" t="n">
        <f aca="false">SUM(I278:I284,R278:R284)</f>
        <v>54.55</v>
      </c>
      <c r="AF284" s="115"/>
      <c r="AG284" s="696"/>
      <c r="AH284" s="117"/>
      <c r="AI284" s="117"/>
      <c r="AJ284" s="117"/>
      <c r="AK284" s="711"/>
      <c r="AL284" s="712"/>
      <c r="AM284" s="120"/>
      <c r="AN284" s="121"/>
      <c r="AO284" s="120"/>
      <c r="AP284" s="120"/>
      <c r="AQ284" s="120"/>
      <c r="AY284" s="226"/>
      <c r="BC284" s="337"/>
      <c r="BD284" s="337"/>
      <c r="BE284" s="337"/>
      <c r="BF284" s="337"/>
      <c r="BG284" s="337"/>
      <c r="BH284" s="337"/>
      <c r="BI284" s="337"/>
      <c r="BJ284" s="337"/>
    </row>
    <row r="285" customFormat="false" ht="14.65" hidden="false" customHeight="true" outlineLevel="0" collapsed="false">
      <c r="A285" s="207"/>
      <c r="B285" s="139"/>
      <c r="C285" s="698" t="n">
        <v>20</v>
      </c>
      <c r="D285" s="125" t="n">
        <f aca="false">E285</f>
        <v>43929</v>
      </c>
      <c r="E285" s="126" t="n">
        <f aca="false">E286-1</f>
        <v>43929</v>
      </c>
      <c r="F285" s="92"/>
      <c r="G285" s="713"/>
      <c r="H285" s="714" t="n">
        <f aca="false">I285+R285</f>
        <v>0</v>
      </c>
      <c r="I285" s="715"/>
      <c r="J285" s="716"/>
      <c r="K285" s="717"/>
      <c r="L285" s="718" t="n">
        <f aca="false">J285+K285/60</f>
        <v>0</v>
      </c>
      <c r="M285" s="719" t="n">
        <f aca="false">IF(AND(L285&gt;0,L285&lt;=$E$8),1,0)</f>
        <v>0</v>
      </c>
      <c r="N285" s="130"/>
      <c r="O285" s="101"/>
      <c r="P285" s="141"/>
      <c r="Q285" s="132"/>
      <c r="R285" s="103"/>
      <c r="S285" s="133"/>
      <c r="T285" s="106" t="n">
        <f aca="false">L285*I285+S285</f>
        <v>0</v>
      </c>
      <c r="U285" s="107"/>
      <c r="V285" s="134"/>
      <c r="W285" s="102"/>
      <c r="X285" s="135"/>
      <c r="Y285" s="136"/>
      <c r="Z285" s="102"/>
      <c r="AA285" s="112"/>
      <c r="AB285" s="111"/>
      <c r="AC285" s="106"/>
      <c r="AD285" s="113"/>
      <c r="AE285" s="137" t="n">
        <f aca="false">SUM(I279:I285,R279:R285)</f>
        <v>49.35</v>
      </c>
      <c r="AF285" s="144"/>
      <c r="AG285" s="699" t="n">
        <f aca="false">MIN(AE283:AE289)</f>
        <v>40.46</v>
      </c>
      <c r="AH285" s="117"/>
      <c r="AI285" s="117"/>
      <c r="AJ285" s="117"/>
      <c r="AK285" s="711"/>
      <c r="AL285" s="712"/>
      <c r="AM285" s="120"/>
      <c r="AN285" s="121"/>
      <c r="AO285" s="120"/>
      <c r="AP285" s="120"/>
      <c r="AQ285" s="120"/>
      <c r="AY285" s="226"/>
      <c r="BC285" s="337"/>
      <c r="BD285" s="337"/>
      <c r="BE285" s="337"/>
      <c r="BF285" s="337"/>
      <c r="BG285" s="337"/>
      <c r="BH285" s="337"/>
      <c r="BI285" s="337"/>
      <c r="BJ285" s="337"/>
    </row>
    <row r="286" customFormat="false" ht="20.85" hidden="false" customHeight="true" outlineLevel="0" collapsed="false">
      <c r="A286" s="207"/>
      <c r="B286" s="146"/>
      <c r="C286" s="146"/>
      <c r="D286" s="125" t="n">
        <f aca="false">E286</f>
        <v>43930</v>
      </c>
      <c r="E286" s="126" t="n">
        <f aca="false">E287-1</f>
        <v>43930</v>
      </c>
      <c r="F286" s="92"/>
      <c r="G286" s="155"/>
      <c r="H286" s="290" t="n">
        <f aca="false">I286+R286</f>
        <v>12.98</v>
      </c>
      <c r="I286" s="129" t="n">
        <v>10.83</v>
      </c>
      <c r="J286" s="96" t="n">
        <v>9</v>
      </c>
      <c r="K286" s="97" t="n">
        <v>20</v>
      </c>
      <c r="L286" s="98" t="n">
        <f aca="false">J286+K286/60</f>
        <v>9.33333333333333</v>
      </c>
      <c r="M286" s="518" t="n">
        <f aca="false">IF(AND(L286&gt;0,L286&lt;=$E$8),1,0)</f>
        <v>0</v>
      </c>
      <c r="N286" s="130"/>
      <c r="O286" s="101"/>
      <c r="P286" s="141" t="n">
        <v>0.13</v>
      </c>
      <c r="Q286" s="103" t="s">
        <v>96</v>
      </c>
      <c r="R286" s="103" t="n">
        <v>2.15</v>
      </c>
      <c r="S286" s="133" t="n">
        <v>22</v>
      </c>
      <c r="T286" s="106" t="n">
        <f aca="false">L286*I286+S286</f>
        <v>123.08</v>
      </c>
      <c r="U286" s="107"/>
      <c r="V286" s="134"/>
      <c r="W286" s="102"/>
      <c r="X286" s="135"/>
      <c r="Y286" s="136"/>
      <c r="Z286" s="102"/>
      <c r="AA286" s="112" t="s">
        <v>92</v>
      </c>
      <c r="AB286" s="462" t="n">
        <v>0.2</v>
      </c>
      <c r="AC286" s="106" t="n">
        <v>30</v>
      </c>
      <c r="AD286" s="113"/>
      <c r="AE286" s="137" t="n">
        <f aca="false">SUM(I280:I286,R280:R286)</f>
        <v>40.46</v>
      </c>
      <c r="AF286" s="148"/>
      <c r="AG286" s="702" t="n">
        <f aca="false">AVERAGE(AE283:AE289)</f>
        <v>48.2128571428571</v>
      </c>
      <c r="AH286" s="117"/>
      <c r="AI286" s="117"/>
      <c r="AJ286" s="117"/>
      <c r="AK286" s="711"/>
      <c r="AL286" s="712"/>
      <c r="AM286" s="150" t="n">
        <f aca="false">SUM(T283:T289)</f>
        <v>452.5935</v>
      </c>
      <c r="AN286" s="151" t="n">
        <f aca="false">AM286/60</f>
        <v>7.543225</v>
      </c>
      <c r="AO286" s="150" t="n">
        <f aca="false">COUNTIF(I283:I289,"&gt;0")</f>
        <v>4</v>
      </c>
      <c r="AP286" s="150" t="n">
        <f aca="false">AM286+SUM(X283:X289)+SUM(AC283:AC289)</f>
        <v>1077.5935</v>
      </c>
      <c r="AQ286" s="150" t="n">
        <f aca="false">AO286+7-COUNTBLANK(V283:V289)+7-COUNTBLANK(AC283:AC289)</f>
        <v>5</v>
      </c>
      <c r="AY286" s="226"/>
      <c r="BC286" s="337"/>
      <c r="BD286" s="337"/>
      <c r="BE286" s="337"/>
      <c r="BF286" s="337"/>
      <c r="BG286" s="337"/>
      <c r="BH286" s="337"/>
      <c r="BI286" s="337"/>
      <c r="BJ286" s="337"/>
    </row>
    <row r="287" customFormat="false" ht="17.9" hidden="false" customHeight="true" outlineLevel="0" collapsed="false">
      <c r="A287" s="207"/>
      <c r="B287" s="146"/>
      <c r="C287" s="146"/>
      <c r="D287" s="125" t="n">
        <f aca="false">E287</f>
        <v>43931</v>
      </c>
      <c r="E287" s="126" t="n">
        <f aca="false">E288-1</f>
        <v>43931</v>
      </c>
      <c r="F287" s="92"/>
      <c r="G287" s="155"/>
      <c r="H287" s="290" t="n">
        <f aca="false">I287+R287</f>
        <v>4.53</v>
      </c>
      <c r="I287" s="129" t="n">
        <v>4.53</v>
      </c>
      <c r="J287" s="96" t="n">
        <v>9</v>
      </c>
      <c r="K287" s="97" t="n">
        <v>1</v>
      </c>
      <c r="L287" s="98" t="n">
        <f aca="false">J287+K287/60</f>
        <v>9.01666666666667</v>
      </c>
      <c r="M287" s="518" t="n">
        <f aca="false">IF(AND(L287&gt;0,L287&lt;=$E$8),1,0)</f>
        <v>0</v>
      </c>
      <c r="N287" s="130"/>
      <c r="O287" s="101"/>
      <c r="P287" s="141"/>
      <c r="Q287" s="132"/>
      <c r="R287" s="103"/>
      <c r="S287" s="133"/>
      <c r="T287" s="106" t="n">
        <f aca="false">L287*I287+S287</f>
        <v>40.8455</v>
      </c>
      <c r="U287" s="107"/>
      <c r="V287" s="723"/>
      <c r="W287" s="102" t="n">
        <v>0.5</v>
      </c>
      <c r="X287" s="135" t="n">
        <v>150</v>
      </c>
      <c r="Y287" s="136"/>
      <c r="Z287" s="102"/>
      <c r="AA287" s="112"/>
      <c r="AB287" s="111"/>
      <c r="AC287" s="106"/>
      <c r="AD287" s="113"/>
      <c r="AE287" s="137" t="n">
        <f aca="false">SUM(I281:I287,R281:R287)</f>
        <v>44.99</v>
      </c>
      <c r="AF287" s="158"/>
      <c r="AG287" s="703" t="n">
        <f aca="false">MAX(AE283:AE289)</f>
        <v>54.55</v>
      </c>
      <c r="AH287" s="117"/>
      <c r="AI287" s="117"/>
      <c r="AJ287" s="117"/>
      <c r="AK287" s="711"/>
      <c r="AL287" s="712"/>
      <c r="AM287" s="150"/>
      <c r="AN287" s="151"/>
      <c r="AO287" s="150"/>
      <c r="AP287" s="150"/>
      <c r="AQ287" s="150"/>
      <c r="AY287" s="226"/>
      <c r="BC287" s="337"/>
      <c r="BD287" s="337"/>
      <c r="BE287" s="337"/>
      <c r="BF287" s="337"/>
      <c r="BG287" s="337"/>
      <c r="BH287" s="337"/>
      <c r="BI287" s="337"/>
      <c r="BJ287" s="337"/>
    </row>
    <row r="288" customFormat="false" ht="17.9" hidden="false" customHeight="true" outlineLevel="0" collapsed="false">
      <c r="A288" s="207"/>
      <c r="B288" s="146"/>
      <c r="C288" s="146"/>
      <c r="D288" s="125" t="n">
        <f aca="false">E288</f>
        <v>43932</v>
      </c>
      <c r="E288" s="126" t="n">
        <f aca="false">E289-1</f>
        <v>43932</v>
      </c>
      <c r="F288" s="92"/>
      <c r="G288" s="713"/>
      <c r="H288" s="714" t="n">
        <f aca="false">I288+R288</f>
        <v>0</v>
      </c>
      <c r="I288" s="715"/>
      <c r="J288" s="716"/>
      <c r="K288" s="717"/>
      <c r="L288" s="718" t="n">
        <f aca="false">J288+K288/60</f>
        <v>0</v>
      </c>
      <c r="M288" s="719" t="n">
        <f aca="false">IF(AND(L288&gt;0,L288&lt;=$E$8),1,0)</f>
        <v>0</v>
      </c>
      <c r="N288" s="130"/>
      <c r="O288" s="101"/>
      <c r="P288" s="141"/>
      <c r="Q288" s="132"/>
      <c r="R288" s="103"/>
      <c r="S288" s="133"/>
      <c r="T288" s="106" t="n">
        <f aca="false">L288*I288+S288</f>
        <v>0</v>
      </c>
      <c r="U288" s="107"/>
      <c r="V288" s="723"/>
      <c r="W288" s="102"/>
      <c r="X288" s="135" t="n">
        <f aca="false">11/3*60</f>
        <v>220</v>
      </c>
      <c r="Y288" s="136"/>
      <c r="Z288" s="102"/>
      <c r="AA288" s="112"/>
      <c r="AB288" s="111"/>
      <c r="AC288" s="106"/>
      <c r="AD288" s="113"/>
      <c r="AE288" s="137" t="n">
        <f aca="false">SUM(I282:I288,R282:R288)</f>
        <v>44.99</v>
      </c>
      <c r="AF288" s="165"/>
      <c r="AG288" s="166" t="s">
        <v>80</v>
      </c>
      <c r="AH288" s="117"/>
      <c r="AI288" s="117"/>
      <c r="AJ288" s="117"/>
      <c r="AK288" s="711"/>
      <c r="AL288" s="712"/>
      <c r="AM288" s="150"/>
      <c r="AN288" s="151"/>
      <c r="AO288" s="150"/>
      <c r="AP288" s="150"/>
      <c r="AQ288" s="150"/>
      <c r="AY288" s="226"/>
      <c r="BC288" s="337"/>
      <c r="BD288" s="337"/>
      <c r="BE288" s="337"/>
      <c r="BF288" s="337"/>
      <c r="BG288" s="337"/>
      <c r="BH288" s="337"/>
      <c r="BI288" s="337"/>
      <c r="BJ288" s="337"/>
    </row>
    <row r="289" customFormat="false" ht="65.65" hidden="false" customHeight="true" outlineLevel="0" collapsed="false">
      <c r="A289" s="210"/>
      <c r="B289" s="168"/>
      <c r="C289" s="168"/>
      <c r="D289" s="169" t="n">
        <f aca="false">E289</f>
        <v>43933</v>
      </c>
      <c r="E289" s="170" t="n">
        <f aca="false">E290-1</f>
        <v>43933</v>
      </c>
      <c r="F289" s="92"/>
      <c r="G289" s="799"/>
      <c r="H289" s="800" t="n">
        <f aca="false">I289+R289</f>
        <v>22.08</v>
      </c>
      <c r="I289" s="801" t="n">
        <v>22.08</v>
      </c>
      <c r="J289" s="174" t="n">
        <v>8</v>
      </c>
      <c r="K289" s="175" t="n">
        <v>46</v>
      </c>
      <c r="L289" s="176" t="n">
        <f aca="false">J289+K289/60</f>
        <v>8.76666666666667</v>
      </c>
      <c r="M289" s="535" t="n">
        <f aca="false">IF(AND(L289&gt;0,L289&lt;=$E$8),1,0)</f>
        <v>0</v>
      </c>
      <c r="N289" s="178"/>
      <c r="O289" s="179"/>
      <c r="P289" s="802" t="n">
        <v>0.9</v>
      </c>
      <c r="Q289" s="181"/>
      <c r="R289" s="181"/>
      <c r="S289" s="182"/>
      <c r="T289" s="183" t="n">
        <f aca="false">L289*I289+S289</f>
        <v>193.568</v>
      </c>
      <c r="U289" s="107"/>
      <c r="V289" s="725"/>
      <c r="W289" s="185"/>
      <c r="X289" s="186" t="n">
        <f aca="false">9/3*60</f>
        <v>180</v>
      </c>
      <c r="Y289" s="187"/>
      <c r="Z289" s="188"/>
      <c r="AA289" s="189"/>
      <c r="AB289" s="391"/>
      <c r="AC289" s="183"/>
      <c r="AD289" s="113"/>
      <c r="AE289" s="190" t="n">
        <f aca="false">SUM(I283:I289,R283:R289)</f>
        <v>49.98</v>
      </c>
      <c r="AF289" s="191" t="n">
        <f aca="false">MAX(AE287:AE289)</f>
        <v>49.98</v>
      </c>
      <c r="AG289" s="191"/>
      <c r="AH289" s="192" t="n">
        <f aca="false">MAX(H283:H289)</f>
        <v>22.08</v>
      </c>
      <c r="AI289" s="192" t="n">
        <f aca="false">AVERAGE(AF248:AF289)</f>
        <v>43.0373333333333</v>
      </c>
      <c r="AJ289" s="192" t="n">
        <f aca="false">AVERAGE(AH248:AH289)</f>
        <v>9.069</v>
      </c>
      <c r="AK289" s="726" t="n">
        <f aca="false">I283*L283*M283+I284*L284*M284+I285*L285*M285+I286*L286*M286+I287*L287*M287+I288*L288*M288+I289*L289*M289</f>
        <v>2.1</v>
      </c>
      <c r="AL289" s="727" t="n">
        <f aca="false">IF(AK289=0,0,AK289/(I283*M283+I284*M284+I285*M285+I286*M286+I287*M287+I288*M288+I289*M289))</f>
        <v>5.25</v>
      </c>
      <c r="AM289" s="150"/>
      <c r="AN289" s="151"/>
      <c r="AO289" s="150"/>
      <c r="AP289" s="150"/>
      <c r="AQ289" s="150"/>
      <c r="AY289" s="226"/>
      <c r="BC289" s="337"/>
      <c r="BD289" s="337"/>
      <c r="BE289" s="337"/>
      <c r="BF289" s="337"/>
      <c r="BG289" s="337"/>
      <c r="BH289" s="337"/>
      <c r="BI289" s="337"/>
      <c r="BJ289" s="337"/>
    </row>
    <row r="290" customFormat="false" ht="17.9" hidden="false" customHeight="true" outlineLevel="0" collapsed="false">
      <c r="A290" s="88" t="e">
        <f aca="false">A297+1</f>
        <v>#REF!</v>
      </c>
      <c r="B290" s="89" t="n">
        <f aca="false">E290</f>
        <v>43934</v>
      </c>
      <c r="C290" s="89" t="n">
        <f aca="false">E296</f>
        <v>43940</v>
      </c>
      <c r="D290" s="90" t="n">
        <f aca="false">E290</f>
        <v>43934</v>
      </c>
      <c r="E290" s="91" t="n">
        <f aca="false">E291-1</f>
        <v>43934</v>
      </c>
      <c r="F290" s="92"/>
      <c r="G290" s="95"/>
      <c r="H290" s="400" t="n">
        <f aca="false">I290+R290</f>
        <v>4.74</v>
      </c>
      <c r="I290" s="803" t="n">
        <v>0.39</v>
      </c>
      <c r="J290" s="795" t="n">
        <v>6</v>
      </c>
      <c r="K290" s="796" t="n">
        <v>16</v>
      </c>
      <c r="L290" s="98" t="n">
        <f aca="false">J290+K290/60</f>
        <v>6.26666666666667</v>
      </c>
      <c r="M290" s="512" t="n">
        <f aca="false">IF(AND(L290&gt;0,L290&lt;=$E$8),1,0)</f>
        <v>1</v>
      </c>
      <c r="N290" s="100"/>
      <c r="O290" s="101"/>
      <c r="P290" s="743" t="n">
        <v>0.091</v>
      </c>
      <c r="Q290" s="103" t="s">
        <v>96</v>
      </c>
      <c r="R290" s="104" t="n">
        <v>4.35</v>
      </c>
      <c r="S290" s="105" t="n">
        <v>42.5</v>
      </c>
      <c r="T290" s="106" t="n">
        <f aca="false">L290*I290+S290</f>
        <v>44.944</v>
      </c>
      <c r="U290" s="107"/>
      <c r="V290" s="709"/>
      <c r="W290" s="102"/>
      <c r="X290" s="109" t="n">
        <f aca="false">9/3*60</f>
        <v>180</v>
      </c>
      <c r="Y290" s="710"/>
      <c r="Z290" s="111"/>
      <c r="AA290" s="112"/>
      <c r="AB290" s="111"/>
      <c r="AC290" s="106"/>
      <c r="AD290" s="113" t="str">
        <f aca="false">" goal: "&amp;C292&amp;" / "&amp;C291</f>
        <v> goal: 24.2 / 68</v>
      </c>
      <c r="AE290" s="114" t="n">
        <f aca="false">SUM(I284:I290,R284:R290)</f>
        <v>49.46</v>
      </c>
      <c r="AF290" s="115"/>
      <c r="AG290" s="696" t="s">
        <v>72</v>
      </c>
      <c r="AH290" s="117"/>
      <c r="AI290" s="117"/>
      <c r="AJ290" s="117"/>
      <c r="AK290" s="711" t="s">
        <v>222</v>
      </c>
      <c r="AL290" s="712" t="s">
        <v>223</v>
      </c>
      <c r="AM290" s="120" t="n">
        <f aca="false">SUM(T287:T293)</f>
        <v>342.4575</v>
      </c>
      <c r="AN290" s="121" t="n">
        <f aca="false">AM290/60</f>
        <v>5.707625</v>
      </c>
      <c r="AO290" s="120"/>
      <c r="AP290" s="120" t="n">
        <f aca="false">AM290+SUM(X287:X293)+SUM(AC287:AC293)</f>
        <v>1072.4575</v>
      </c>
      <c r="AQ290" s="120"/>
      <c r="AX290" s="225" t="n">
        <f aca="false">AF296</f>
        <v>48.89</v>
      </c>
      <c r="AY290" s="226" t="n">
        <f aca="false">IF(AF296=AE296,AM293/AF296,0)</f>
        <v>0</v>
      </c>
      <c r="BC290" s="337"/>
      <c r="BD290" s="337"/>
      <c r="BE290" s="337"/>
      <c r="BF290" s="337"/>
      <c r="BG290" s="337"/>
      <c r="BH290" s="337"/>
      <c r="BI290" s="337"/>
      <c r="BJ290" s="337"/>
    </row>
    <row r="291" customFormat="false" ht="29.85" hidden="false" customHeight="true" outlineLevel="0" collapsed="false">
      <c r="A291" s="207"/>
      <c r="B291" s="123" t="n">
        <f aca="false">E291</f>
        <v>43935</v>
      </c>
      <c r="C291" s="697" t="n">
        <v>68</v>
      </c>
      <c r="D291" s="125" t="n">
        <f aca="false">E291</f>
        <v>43935</v>
      </c>
      <c r="E291" s="126" t="n">
        <f aca="false">E292-1</f>
        <v>43935</v>
      </c>
      <c r="F291" s="92"/>
      <c r="G291" s="129"/>
      <c r="H291" s="299" t="n">
        <f aca="false">I291+R291</f>
        <v>7.8</v>
      </c>
      <c r="I291" s="129" t="n">
        <v>4</v>
      </c>
      <c r="J291" s="96" t="n">
        <v>7</v>
      </c>
      <c r="K291" s="97" t="n">
        <v>16.5</v>
      </c>
      <c r="L291" s="98" t="n">
        <f aca="false">J291+K291/60</f>
        <v>7.275</v>
      </c>
      <c r="M291" s="518" t="n">
        <f aca="false">IF(AND(L291&gt;0,L291&lt;=$E$8),1,0)</f>
        <v>1</v>
      </c>
      <c r="N291" s="130" t="n">
        <v>-13</v>
      </c>
      <c r="O291" s="101" t="n">
        <f aca="false">17-30</f>
        <v>-13</v>
      </c>
      <c r="P291" s="131" t="n">
        <v>0.85</v>
      </c>
      <c r="Q291" s="132"/>
      <c r="R291" s="103" t="n">
        <v>3.8</v>
      </c>
      <c r="S291" s="133" t="n">
        <v>34</v>
      </c>
      <c r="T291" s="106" t="n">
        <f aca="false">L291*I291+S291</f>
        <v>63.1</v>
      </c>
      <c r="U291" s="107"/>
      <c r="V291" s="134"/>
      <c r="W291" s="102"/>
      <c r="X291" s="135"/>
      <c r="Y291" s="136"/>
      <c r="Z291" s="102"/>
      <c r="AA291" s="112"/>
      <c r="AB291" s="111"/>
      <c r="AC291" s="106"/>
      <c r="AD291" s="113"/>
      <c r="AE291" s="137" t="n">
        <f aca="false">SUM(I285:I291,R285:R291)</f>
        <v>52.13</v>
      </c>
      <c r="AF291" s="115"/>
      <c r="AG291" s="696"/>
      <c r="AH291" s="117"/>
      <c r="AI291" s="117"/>
      <c r="AJ291" s="117"/>
      <c r="AK291" s="711"/>
      <c r="AL291" s="712"/>
      <c r="AM291" s="120"/>
      <c r="AN291" s="121"/>
      <c r="AO291" s="120"/>
      <c r="AP291" s="120"/>
      <c r="AQ291" s="120"/>
      <c r="AY291" s="226"/>
      <c r="BC291" s="337"/>
      <c r="BD291" s="337"/>
      <c r="BE291" s="337"/>
      <c r="BF291" s="337"/>
      <c r="BG291" s="337"/>
      <c r="BH291" s="337"/>
      <c r="BI291" s="337"/>
      <c r="BJ291" s="337"/>
    </row>
    <row r="292" customFormat="false" ht="16.4" hidden="false" customHeight="true" outlineLevel="0" collapsed="false">
      <c r="A292" s="207"/>
      <c r="B292" s="139"/>
      <c r="C292" s="698" t="n">
        <v>24.2</v>
      </c>
      <c r="D292" s="125" t="n">
        <f aca="false">E292</f>
        <v>43936</v>
      </c>
      <c r="E292" s="126" t="n">
        <f aca="false">E293-1</f>
        <v>43936</v>
      </c>
      <c r="F292" s="92"/>
      <c r="G292" s="713"/>
      <c r="H292" s="714" t="n">
        <f aca="false">I292+R292</f>
        <v>0</v>
      </c>
      <c r="I292" s="715"/>
      <c r="J292" s="716"/>
      <c r="K292" s="717"/>
      <c r="L292" s="718" t="n">
        <f aca="false">J292+K292/60</f>
        <v>0</v>
      </c>
      <c r="M292" s="719" t="n">
        <f aca="false">IF(AND(L292&gt;0,L292&lt;=$E$8),1,0)</f>
        <v>0</v>
      </c>
      <c r="N292" s="130"/>
      <c r="O292" s="101"/>
      <c r="P292" s="141"/>
      <c r="Q292" s="132"/>
      <c r="R292" s="103"/>
      <c r="S292" s="133"/>
      <c r="T292" s="106" t="n">
        <f aca="false">L292*I292+S292</f>
        <v>0</v>
      </c>
      <c r="U292" s="107"/>
      <c r="V292" s="134"/>
      <c r="W292" s="102"/>
      <c r="X292" s="135"/>
      <c r="Y292" s="136"/>
      <c r="Z292" s="102"/>
      <c r="AA292" s="112"/>
      <c r="AB292" s="111"/>
      <c r="AC292" s="106"/>
      <c r="AD292" s="113"/>
      <c r="AE292" s="798" t="n">
        <f aca="false">SUM(I286:I292,R286:R292)</f>
        <v>52.13</v>
      </c>
      <c r="AF292" s="144"/>
      <c r="AG292" s="699" t="n">
        <f aca="false">MIN(AE290:AE296)</f>
        <v>39.15</v>
      </c>
      <c r="AH292" s="117"/>
      <c r="AI292" s="117"/>
      <c r="AJ292" s="117"/>
      <c r="AK292" s="711"/>
      <c r="AL292" s="712"/>
      <c r="AM292" s="120"/>
      <c r="AN292" s="121"/>
      <c r="AO292" s="120"/>
      <c r="AP292" s="120"/>
      <c r="AQ292" s="120"/>
      <c r="AY292" s="226"/>
      <c r="BC292" s="337"/>
      <c r="BD292" s="337"/>
      <c r="BE292" s="337"/>
      <c r="BF292" s="337"/>
      <c r="BG292" s="337"/>
      <c r="BH292" s="337"/>
      <c r="BI292" s="337"/>
      <c r="BJ292" s="337"/>
    </row>
    <row r="293" customFormat="false" ht="16.4" hidden="false" customHeight="true" outlineLevel="0" collapsed="false">
      <c r="A293" s="207"/>
      <c r="B293" s="152"/>
      <c r="C293" s="152"/>
      <c r="D293" s="125" t="n">
        <f aca="false">E293</f>
        <v>43937</v>
      </c>
      <c r="E293" s="126" t="n">
        <f aca="false">E294-1</f>
        <v>43937</v>
      </c>
      <c r="F293" s="92"/>
      <c r="G293" s="713"/>
      <c r="H293" s="714" t="n">
        <f aca="false">I293+R293</f>
        <v>0</v>
      </c>
      <c r="I293" s="715"/>
      <c r="J293" s="716"/>
      <c r="K293" s="717"/>
      <c r="L293" s="718" t="n">
        <f aca="false">J293+K293/60</f>
        <v>0</v>
      </c>
      <c r="M293" s="719" t="n">
        <f aca="false">IF(AND(L293&gt;0,L293&lt;=$E$8),1,0)</f>
        <v>0</v>
      </c>
      <c r="N293" s="130"/>
      <c r="O293" s="101"/>
      <c r="P293" s="141"/>
      <c r="Q293" s="103"/>
      <c r="R293" s="103"/>
      <c r="S293" s="133"/>
      <c r="T293" s="106" t="n">
        <f aca="false">L293*I293+S293</f>
        <v>0</v>
      </c>
      <c r="U293" s="107"/>
      <c r="V293" s="134"/>
      <c r="W293" s="102"/>
      <c r="X293" s="135"/>
      <c r="Y293" s="136"/>
      <c r="Z293" s="102"/>
      <c r="AA293" s="112"/>
      <c r="AB293" s="111"/>
      <c r="AC293" s="106"/>
      <c r="AD293" s="113"/>
      <c r="AE293" s="137" t="n">
        <f aca="false">SUM(I287:I293,R287:R293)</f>
        <v>39.15</v>
      </c>
      <c r="AF293" s="148"/>
      <c r="AG293" s="702" t="n">
        <f aca="false">AVERAGE(AE290:AE296)</f>
        <v>46.6528571428571</v>
      </c>
      <c r="AH293" s="117"/>
      <c r="AI293" s="117"/>
      <c r="AJ293" s="117"/>
      <c r="AK293" s="711"/>
      <c r="AL293" s="712"/>
      <c r="AM293" s="150" t="n">
        <f aca="false">SUM(T290:T296)</f>
        <v>417.857666666667</v>
      </c>
      <c r="AN293" s="151" t="n">
        <f aca="false">AM293/60</f>
        <v>6.96429444444445</v>
      </c>
      <c r="AO293" s="150" t="n">
        <f aca="false">COUNTIF(I290:I296,"&gt;0")</f>
        <v>4</v>
      </c>
      <c r="AP293" s="150" t="n">
        <f aca="false">AM293+SUM(X290:X296)+SUM(AC290:AC296)</f>
        <v>1217.85766666667</v>
      </c>
      <c r="AQ293" s="150" t="n">
        <f aca="false">AO293+7-COUNTBLANK(V290:V296)+7-COUNTBLANK(AC290:AC296)</f>
        <v>4</v>
      </c>
      <c r="AY293" s="226"/>
      <c r="BC293" s="337"/>
      <c r="BD293" s="337"/>
      <c r="BE293" s="337"/>
      <c r="BF293" s="337"/>
      <c r="BG293" s="337"/>
      <c r="BH293" s="337"/>
      <c r="BI293" s="337"/>
      <c r="BJ293" s="337"/>
    </row>
    <row r="294" customFormat="false" ht="17.9" hidden="false" customHeight="true" outlineLevel="0" collapsed="false">
      <c r="A294" s="207"/>
      <c r="B294" s="152"/>
      <c r="C294" s="152"/>
      <c r="D294" s="125" t="n">
        <f aca="false">E294</f>
        <v>43938</v>
      </c>
      <c r="E294" s="126" t="n">
        <f aca="false">E295-1</f>
        <v>43938</v>
      </c>
      <c r="F294" s="92"/>
      <c r="G294" s="155"/>
      <c r="H294" s="290" t="n">
        <f aca="false">I294+R294</f>
        <v>5</v>
      </c>
      <c r="I294" s="129"/>
      <c r="J294" s="96"/>
      <c r="K294" s="97"/>
      <c r="L294" s="98" t="n">
        <f aca="false">J294+K294/60</f>
        <v>0</v>
      </c>
      <c r="M294" s="518" t="n">
        <f aca="false">IF(AND(L294&gt;0,L294&lt;=$E$8),1,0)</f>
        <v>0</v>
      </c>
      <c r="N294" s="130"/>
      <c r="O294" s="101"/>
      <c r="P294" s="141"/>
      <c r="Q294" s="132"/>
      <c r="R294" s="103" t="n">
        <v>5</v>
      </c>
      <c r="S294" s="133" t="n">
        <v>47</v>
      </c>
      <c r="T294" s="106" t="n">
        <f aca="false">L294*I294+S294</f>
        <v>47</v>
      </c>
      <c r="U294" s="107"/>
      <c r="V294" s="723"/>
      <c r="W294" s="102"/>
      <c r="X294" s="135" t="n">
        <f aca="false">11/3*60</f>
        <v>220</v>
      </c>
      <c r="Y294" s="136"/>
      <c r="Z294" s="102"/>
      <c r="AA294" s="112"/>
      <c r="AB294" s="111"/>
      <c r="AC294" s="106"/>
      <c r="AD294" s="113"/>
      <c r="AE294" s="137" t="n">
        <f aca="false">SUM(I288:I294,R288:R294)</f>
        <v>39.62</v>
      </c>
      <c r="AF294" s="158"/>
      <c r="AG294" s="703" t="n">
        <f aca="false">MAX(AE290:AE296)</f>
        <v>52.13</v>
      </c>
      <c r="AH294" s="117"/>
      <c r="AI294" s="117"/>
      <c r="AJ294" s="117"/>
      <c r="AK294" s="711"/>
      <c r="AL294" s="712"/>
      <c r="AM294" s="150"/>
      <c r="AN294" s="151"/>
      <c r="AO294" s="150"/>
      <c r="AP294" s="150"/>
      <c r="AQ294" s="150"/>
      <c r="AY294" s="226"/>
      <c r="BC294" s="337"/>
      <c r="BD294" s="337"/>
      <c r="BE294" s="337"/>
      <c r="BF294" s="337"/>
      <c r="BG294" s="337"/>
      <c r="BH294" s="337"/>
      <c r="BI294" s="337"/>
      <c r="BJ294" s="337"/>
    </row>
    <row r="295" customFormat="false" ht="20.85" hidden="false" customHeight="true" outlineLevel="0" collapsed="false">
      <c r="A295" s="207"/>
      <c r="B295" s="152"/>
      <c r="C295" s="152"/>
      <c r="D295" s="125" t="n">
        <f aca="false">E295</f>
        <v>43939</v>
      </c>
      <c r="E295" s="126" t="n">
        <f aca="false">E296-1</f>
        <v>43939</v>
      </c>
      <c r="F295" s="92"/>
      <c r="G295" s="155"/>
      <c r="H295" s="290" t="n">
        <f aca="false">I295+R295</f>
        <v>9.27</v>
      </c>
      <c r="I295" s="129" t="n">
        <v>9.27</v>
      </c>
      <c r="J295" s="96" t="n">
        <v>8</v>
      </c>
      <c r="K295" s="97" t="n">
        <v>56</v>
      </c>
      <c r="L295" s="98" t="n">
        <f aca="false">J295+K295/60</f>
        <v>8.93333333333333</v>
      </c>
      <c r="M295" s="518" t="n">
        <f aca="false">IF(AND(L295&gt;0,L295&lt;=$E$8),1,0)</f>
        <v>0</v>
      </c>
      <c r="N295" s="130"/>
      <c r="O295" s="101"/>
      <c r="P295" s="141"/>
      <c r="Q295" s="132"/>
      <c r="R295" s="103"/>
      <c r="S295" s="133"/>
      <c r="T295" s="106" t="n">
        <f aca="false">L295*I295+S295</f>
        <v>82.812</v>
      </c>
      <c r="U295" s="107"/>
      <c r="V295" s="723"/>
      <c r="W295" s="102"/>
      <c r="X295" s="135" t="n">
        <f aca="false">11/3*60</f>
        <v>220</v>
      </c>
      <c r="Y295" s="136"/>
      <c r="Z295" s="102"/>
      <c r="AA295" s="112"/>
      <c r="AB295" s="111"/>
      <c r="AC295" s="106"/>
      <c r="AD295" s="113"/>
      <c r="AE295" s="137" t="n">
        <f aca="false">SUM(I289:I295,R289:R295)</f>
        <v>48.89</v>
      </c>
      <c r="AF295" s="165"/>
      <c r="AG295" s="166" t="s">
        <v>80</v>
      </c>
      <c r="AH295" s="117"/>
      <c r="AI295" s="117"/>
      <c r="AJ295" s="117"/>
      <c r="AK295" s="711"/>
      <c r="AL295" s="712"/>
      <c r="AM295" s="150"/>
      <c r="AN295" s="151"/>
      <c r="AO295" s="150"/>
      <c r="AP295" s="150"/>
      <c r="AQ295" s="150"/>
      <c r="AY295" s="226"/>
      <c r="BC295" s="337"/>
      <c r="BD295" s="337"/>
      <c r="BE295" s="337"/>
      <c r="BF295" s="337"/>
      <c r="BG295" s="337"/>
      <c r="BH295" s="337"/>
      <c r="BI295" s="337"/>
      <c r="BJ295" s="337"/>
    </row>
    <row r="296" customFormat="false" ht="47.75" hidden="false" customHeight="true" outlineLevel="0" collapsed="false">
      <c r="A296" s="210"/>
      <c r="B296" s="168"/>
      <c r="C296" s="168"/>
      <c r="D296" s="169" t="n">
        <f aca="false">E296</f>
        <v>43940</v>
      </c>
      <c r="E296" s="170" t="n">
        <f aca="false">E297-1</f>
        <v>43940</v>
      </c>
      <c r="F296" s="92"/>
      <c r="G296" s="380"/>
      <c r="H296" s="285" t="n">
        <f aca="false">I296+R296</f>
        <v>18.38</v>
      </c>
      <c r="I296" s="222" t="n">
        <v>0.5</v>
      </c>
      <c r="J296" s="174" t="n">
        <v>7</v>
      </c>
      <c r="K296" s="175" t="n">
        <v>5</v>
      </c>
      <c r="L296" s="176" t="n">
        <f aca="false">J296+K296/60</f>
        <v>7.08333333333333</v>
      </c>
      <c r="M296" s="535" t="n">
        <f aca="false">IF(AND(L296&gt;0,L296&lt;=$E$8),1,0)</f>
        <v>1</v>
      </c>
      <c r="N296" s="178"/>
      <c r="O296" s="179"/>
      <c r="P296" s="180"/>
      <c r="Q296" s="181"/>
      <c r="R296" s="181" t="n">
        <v>17.88</v>
      </c>
      <c r="S296" s="182" t="n">
        <v>176.46</v>
      </c>
      <c r="T296" s="183" t="n">
        <f aca="false">L296*I296+S296</f>
        <v>180.001666666667</v>
      </c>
      <c r="U296" s="107"/>
      <c r="V296" s="725"/>
      <c r="W296" s="185"/>
      <c r="X296" s="186" t="n">
        <f aca="false">9/3*60</f>
        <v>180</v>
      </c>
      <c r="Y296" s="187"/>
      <c r="Z296" s="188"/>
      <c r="AA296" s="189"/>
      <c r="AB296" s="391"/>
      <c r="AC296" s="183"/>
      <c r="AD296" s="113"/>
      <c r="AE296" s="190" t="n">
        <f aca="false">SUM(I290:I296,R290:R296)</f>
        <v>45.19</v>
      </c>
      <c r="AF296" s="191" t="n">
        <f aca="false">MAX(AE294:AE296)</f>
        <v>48.89</v>
      </c>
      <c r="AG296" s="191"/>
      <c r="AH296" s="192" t="n">
        <f aca="false">MAX(H290:H296)</f>
        <v>18.38</v>
      </c>
      <c r="AI296" s="192" t="n">
        <f aca="false">AVERAGE(AF255:AF296)</f>
        <v>45.8406666666667</v>
      </c>
      <c r="AJ296" s="192" t="n">
        <f aca="false">AVERAGE(AH255:AH296)</f>
        <v>12.1323333333333</v>
      </c>
      <c r="AK296" s="726" t="n">
        <f aca="false">I290*L290*M290+I291*L291*M291+I292*L292*M292+I293*L293*M293+I294*L294*M294+I295*L295*M295+I296*L296*M296</f>
        <v>35.0856666666667</v>
      </c>
      <c r="AL296" s="727" t="n">
        <f aca="false">IF(AK296=0,0,AK296/(I290*M290+I291*M291+I292*M292+I293*M293+I294*M294+I295*M295+I296*M296))</f>
        <v>7.17498295841854</v>
      </c>
      <c r="AM296" s="150"/>
      <c r="AN296" s="151"/>
      <c r="AO296" s="150"/>
      <c r="AP296" s="150"/>
      <c r="AQ296" s="150"/>
      <c r="AY296" s="226"/>
      <c r="BC296" s="337"/>
      <c r="BD296" s="337"/>
      <c r="BE296" s="337"/>
      <c r="BF296" s="337"/>
      <c r="BG296" s="337"/>
      <c r="BH296" s="337"/>
      <c r="BI296" s="337"/>
      <c r="BJ296" s="337"/>
    </row>
    <row r="297" customFormat="false" ht="17.9" hidden="false" customHeight="true" outlineLevel="0" collapsed="false">
      <c r="A297" s="88" t="e">
        <f aca="false">A304+1</f>
        <v>#REF!</v>
      </c>
      <c r="B297" s="89" t="n">
        <f aca="false">E297</f>
        <v>43941</v>
      </c>
      <c r="C297" s="89" t="n">
        <f aca="false">E303</f>
        <v>43947</v>
      </c>
      <c r="D297" s="90" t="n">
        <f aca="false">E297</f>
        <v>43941</v>
      </c>
      <c r="E297" s="91" t="n">
        <f aca="false">E298-1</f>
        <v>43941</v>
      </c>
      <c r="F297" s="92"/>
      <c r="G297" s="713"/>
      <c r="H297" s="714" t="n">
        <f aca="false">I297+R297</f>
        <v>0</v>
      </c>
      <c r="I297" s="715"/>
      <c r="J297" s="716"/>
      <c r="K297" s="717"/>
      <c r="L297" s="98" t="n">
        <f aca="false">J297+K297/60</f>
        <v>0</v>
      </c>
      <c r="M297" s="512" t="n">
        <f aca="false">IF(AND(L297&gt;0,L297&lt;=$E$8),1,0)</f>
        <v>0</v>
      </c>
      <c r="N297" s="100"/>
      <c r="O297" s="101"/>
      <c r="P297" s="102"/>
      <c r="Q297" s="103"/>
      <c r="R297" s="104"/>
      <c r="S297" s="105"/>
      <c r="T297" s="106" t="n">
        <f aca="false">L297*I297+S297</f>
        <v>0</v>
      </c>
      <c r="U297" s="107"/>
      <c r="V297" s="709"/>
      <c r="W297" s="102"/>
      <c r="X297" s="109" t="n">
        <f aca="false">9/3*60</f>
        <v>180</v>
      </c>
      <c r="Y297" s="710"/>
      <c r="Z297" s="111"/>
      <c r="AA297" s="112"/>
      <c r="AB297" s="111"/>
      <c r="AC297" s="106"/>
      <c r="AD297" s="113" t="str">
        <f aca="false">" goal: "&amp;C299&amp;" / "&amp;C298</f>
        <v> goal: 26.5 / 73</v>
      </c>
      <c r="AE297" s="114" t="n">
        <f aca="false">SUM(I291:I297,R291:R297)</f>
        <v>40.45</v>
      </c>
      <c r="AF297" s="115"/>
      <c r="AG297" s="696" t="s">
        <v>72</v>
      </c>
      <c r="AH297" s="117"/>
      <c r="AI297" s="117"/>
      <c r="AJ297" s="117"/>
      <c r="AK297" s="711" t="s">
        <v>222</v>
      </c>
      <c r="AL297" s="712" t="s">
        <v>223</v>
      </c>
      <c r="AM297" s="120" t="n">
        <f aca="false">SUM(T294:T300)</f>
        <v>639.568333333333</v>
      </c>
      <c r="AN297" s="121" t="n">
        <f aca="false">AM297/60</f>
        <v>10.6594722222222</v>
      </c>
      <c r="AO297" s="120"/>
      <c r="AP297" s="120" t="n">
        <f aca="false">AM297+SUM(X294:X300)+SUM(AC294:AC300)</f>
        <v>1439.56833333333</v>
      </c>
      <c r="AQ297" s="120"/>
      <c r="AX297" s="225" t="n">
        <f aca="false">AF303</f>
        <v>67.23</v>
      </c>
      <c r="AY297" s="226" t="n">
        <f aca="false">IF(AF303=AE303,AM300/AF303,0)</f>
        <v>0</v>
      </c>
      <c r="BC297" s="337"/>
      <c r="BD297" s="337"/>
      <c r="BE297" s="337"/>
      <c r="BF297" s="337"/>
      <c r="BG297" s="337"/>
      <c r="BH297" s="337"/>
      <c r="BI297" s="337"/>
      <c r="BJ297" s="337"/>
    </row>
    <row r="298" customFormat="false" ht="65.65" hidden="false" customHeight="true" outlineLevel="0" collapsed="false">
      <c r="A298" s="207"/>
      <c r="B298" s="123" t="n">
        <f aca="false">E298</f>
        <v>43942</v>
      </c>
      <c r="C298" s="697" t="n">
        <v>73</v>
      </c>
      <c r="D298" s="125" t="n">
        <f aca="false">E298</f>
        <v>43942</v>
      </c>
      <c r="E298" s="126" t="n">
        <f aca="false">E299-1</f>
        <v>43942</v>
      </c>
      <c r="F298" s="92"/>
      <c r="G298" s="804"/>
      <c r="H298" s="382" t="n">
        <f aca="false">I298+R298</f>
        <v>12.18</v>
      </c>
      <c r="I298" s="129" t="n">
        <v>1.5</v>
      </c>
      <c r="J298" s="96" t="n">
        <v>6</v>
      </c>
      <c r="K298" s="97" t="n">
        <v>11</v>
      </c>
      <c r="L298" s="98" t="n">
        <f aca="false">J298+K298/60</f>
        <v>6.18333333333333</v>
      </c>
      <c r="M298" s="518" t="n">
        <f aca="false">IF(AND(L298&gt;0,L298&lt;=$E$8),1,0)</f>
        <v>1</v>
      </c>
      <c r="N298" s="805" t="n">
        <f aca="false">K298-C$8-60</f>
        <v>-79</v>
      </c>
      <c r="O298" s="806" t="n">
        <v>-58</v>
      </c>
      <c r="P298" s="297" t="n">
        <v>0.091</v>
      </c>
      <c r="Q298" s="132" t="s">
        <v>226</v>
      </c>
      <c r="R298" s="103" t="n">
        <f aca="false">8.11+2.57</f>
        <v>10.68</v>
      </c>
      <c r="S298" s="133" t="n">
        <f aca="false">75+27</f>
        <v>102</v>
      </c>
      <c r="T298" s="106" t="n">
        <f aca="false">L298*I298+S298</f>
        <v>111.275</v>
      </c>
      <c r="U298" s="107"/>
      <c r="V298" s="134"/>
      <c r="W298" s="102"/>
      <c r="X298" s="135"/>
      <c r="Y298" s="136"/>
      <c r="Z298" s="102"/>
      <c r="AA298" s="112"/>
      <c r="AB298" s="111"/>
      <c r="AC298" s="106"/>
      <c r="AD298" s="113"/>
      <c r="AE298" s="137" t="n">
        <f aca="false">SUM(I292:I298,R292:R298)</f>
        <v>44.83</v>
      </c>
      <c r="AF298" s="115"/>
      <c r="AG298" s="696"/>
      <c r="AH298" s="117"/>
      <c r="AI298" s="117"/>
      <c r="AJ298" s="117"/>
      <c r="AK298" s="711"/>
      <c r="AL298" s="712"/>
      <c r="AM298" s="120"/>
      <c r="AN298" s="121"/>
      <c r="AO298" s="120"/>
      <c r="AP298" s="120"/>
      <c r="AQ298" s="120"/>
      <c r="AY298" s="226"/>
      <c r="BC298" s="337"/>
      <c r="BD298" s="337"/>
      <c r="BE298" s="337"/>
      <c r="BF298" s="337"/>
      <c r="BG298" s="337"/>
      <c r="BH298" s="337"/>
      <c r="BI298" s="337"/>
      <c r="BJ298" s="337"/>
    </row>
    <row r="299" customFormat="false" ht="38.8" hidden="false" customHeight="true" outlineLevel="0" collapsed="false">
      <c r="A299" s="807"/>
      <c r="B299" s="807"/>
      <c r="C299" s="698" t="n">
        <v>26.5</v>
      </c>
      <c r="D299" s="125" t="n">
        <f aca="false">E299</f>
        <v>43943</v>
      </c>
      <c r="E299" s="126" t="n">
        <f aca="false">E300-1</f>
        <v>43943</v>
      </c>
      <c r="F299" s="92"/>
      <c r="G299" s="380"/>
      <c r="H299" s="285" t="n">
        <f aca="false">I299+R299</f>
        <v>5.02</v>
      </c>
      <c r="I299" s="222" t="n">
        <v>3</v>
      </c>
      <c r="J299" s="96" t="n">
        <v>7</v>
      </c>
      <c r="K299" s="97" t="n">
        <v>11</v>
      </c>
      <c r="L299" s="98" t="n">
        <f aca="false">J299+K299/60</f>
        <v>7.18333333333333</v>
      </c>
      <c r="M299" s="518" t="n">
        <f aca="false">IF(AND(L299&gt;0,L299&lt;=$E$8),1,0)</f>
        <v>1</v>
      </c>
      <c r="N299" s="130" t="n">
        <f aca="false">K299-C$8</f>
        <v>-19</v>
      </c>
      <c r="O299" s="101" t="n">
        <f aca="false">N299</f>
        <v>-19</v>
      </c>
      <c r="P299" s="141" t="n">
        <v>0.66</v>
      </c>
      <c r="Q299" s="132" t="s">
        <v>83</v>
      </c>
      <c r="R299" s="808" t="n">
        <v>2.02</v>
      </c>
      <c r="S299" s="133" t="n">
        <v>18</v>
      </c>
      <c r="T299" s="106" t="n">
        <f aca="false">L299*I299+S299</f>
        <v>39.55</v>
      </c>
      <c r="U299" s="107"/>
      <c r="V299" s="134"/>
      <c r="W299" s="102"/>
      <c r="X299" s="135"/>
      <c r="Y299" s="136"/>
      <c r="Z299" s="102"/>
      <c r="AA299" s="112"/>
      <c r="AB299" s="111"/>
      <c r="AC299" s="106"/>
      <c r="AD299" s="113"/>
      <c r="AE299" s="137" t="n">
        <f aca="false">SUM(I293:I299,R293:R299)</f>
        <v>49.85</v>
      </c>
      <c r="AF299" s="144"/>
      <c r="AG299" s="699" t="n">
        <f aca="false">MIN(AE297:AE303)</f>
        <v>40.45</v>
      </c>
      <c r="AH299" s="117"/>
      <c r="AI299" s="117"/>
      <c r="AJ299" s="117"/>
      <c r="AK299" s="711"/>
      <c r="AL299" s="712"/>
      <c r="AM299" s="120"/>
      <c r="AN299" s="121"/>
      <c r="AO299" s="120"/>
      <c r="AP299" s="120"/>
      <c r="AQ299" s="120"/>
      <c r="AY299" s="226"/>
      <c r="BC299" s="337"/>
      <c r="BD299" s="337"/>
      <c r="BE299" s="337"/>
      <c r="BF299" s="337"/>
      <c r="BG299" s="337"/>
      <c r="BH299" s="337"/>
      <c r="BI299" s="337"/>
      <c r="BJ299" s="337"/>
    </row>
    <row r="300" customFormat="false" ht="56.7" hidden="false" customHeight="true" outlineLevel="0" collapsed="false">
      <c r="A300" s="809"/>
      <c r="B300" s="809"/>
      <c r="C300" s="809"/>
      <c r="D300" s="125" t="n">
        <f aca="false">E300</f>
        <v>43944</v>
      </c>
      <c r="E300" s="126" t="n">
        <f aca="false">E301-1</f>
        <v>43944</v>
      </c>
      <c r="F300" s="92"/>
      <c r="G300" s="465"/>
      <c r="H300" s="382" t="n">
        <f aca="false">I300+R300</f>
        <v>21.08</v>
      </c>
      <c r="I300" s="810" t="n">
        <v>4.46</v>
      </c>
      <c r="J300" s="811" t="n">
        <v>7</v>
      </c>
      <c r="K300" s="812" t="n">
        <v>23</v>
      </c>
      <c r="L300" s="98" t="n">
        <f aca="false">J300+K300/60</f>
        <v>7.38333333333333</v>
      </c>
      <c r="M300" s="518" t="n">
        <f aca="false">IF(AND(L300&gt;0,L300&lt;=$E$8),1,0)</f>
        <v>1</v>
      </c>
      <c r="N300" s="130" t="n">
        <f aca="false">K300-C$8</f>
        <v>-7</v>
      </c>
      <c r="O300" s="101" t="n">
        <f aca="false">N300</f>
        <v>-7</v>
      </c>
      <c r="P300" s="141" t="n">
        <v>0.6</v>
      </c>
      <c r="Q300" s="132" t="s">
        <v>227</v>
      </c>
      <c r="R300" s="103" t="n">
        <v>16.62</v>
      </c>
      <c r="S300" s="133" t="n">
        <v>146</v>
      </c>
      <c r="T300" s="106" t="n">
        <f aca="false">L300*I300+S300</f>
        <v>178.929666666667</v>
      </c>
      <c r="U300" s="107"/>
      <c r="V300" s="134"/>
      <c r="W300" s="102"/>
      <c r="X300" s="135"/>
      <c r="Y300" s="136"/>
      <c r="Z300" s="102"/>
      <c r="AA300" s="112"/>
      <c r="AB300" s="111"/>
      <c r="AC300" s="106"/>
      <c r="AD300" s="113"/>
      <c r="AE300" s="798" t="n">
        <f aca="false">SUM(I294:I300,R294:R300)</f>
        <v>70.93</v>
      </c>
      <c r="AF300" s="148"/>
      <c r="AG300" s="702" t="n">
        <f aca="false">AVERAGE(AE297:AE303)</f>
        <v>56.3257142857143</v>
      </c>
      <c r="AH300" s="117"/>
      <c r="AI300" s="117"/>
      <c r="AJ300" s="117"/>
      <c r="AK300" s="711"/>
      <c r="AL300" s="712"/>
      <c r="AM300" s="150" t="n">
        <f aca="false">SUM(T297:T303)</f>
        <v>466.786333333333</v>
      </c>
      <c r="AN300" s="151" t="n">
        <f aca="false">AM300/60</f>
        <v>7.77977222222222</v>
      </c>
      <c r="AO300" s="150" t="n">
        <f aca="false">COUNTIF(I297:I303,"&gt;0")</f>
        <v>5</v>
      </c>
      <c r="AP300" s="150" t="n">
        <f aca="false">AM300+SUM(X297:X303)+SUM(AC297:AC303)</f>
        <v>1266.78633333333</v>
      </c>
      <c r="AQ300" s="150" t="n">
        <f aca="false">AO300+7-COUNTBLANK(V297:V303)+7-COUNTBLANK(AC297:AC303)</f>
        <v>5</v>
      </c>
      <c r="AY300" s="226"/>
      <c r="BC300" s="337"/>
      <c r="BD300" s="337"/>
      <c r="BE300" s="337"/>
      <c r="BF300" s="337"/>
      <c r="BG300" s="337"/>
      <c r="BH300" s="337"/>
      <c r="BI300" s="337"/>
      <c r="BJ300" s="337"/>
    </row>
    <row r="301" customFormat="false" ht="17.9" hidden="false" customHeight="true" outlineLevel="0" collapsed="false">
      <c r="A301" s="809"/>
      <c r="B301" s="809"/>
      <c r="C301" s="809"/>
      <c r="D301" s="125" t="n">
        <f aca="false">E301</f>
        <v>43945</v>
      </c>
      <c r="E301" s="126" t="n">
        <f aca="false">E302-1</f>
        <v>43945</v>
      </c>
      <c r="F301" s="92"/>
      <c r="G301" s="155"/>
      <c r="H301" s="290" t="n">
        <f aca="false">I301+R301</f>
        <v>1.3</v>
      </c>
      <c r="I301" s="129"/>
      <c r="J301" s="96"/>
      <c r="K301" s="97"/>
      <c r="L301" s="98" t="n">
        <f aca="false">J301+K301/60</f>
        <v>0</v>
      </c>
      <c r="M301" s="518" t="n">
        <f aca="false">IF(AND(L301&gt;0,L301&lt;=$E$8),1,0)</f>
        <v>0</v>
      </c>
      <c r="N301" s="130"/>
      <c r="O301" s="101"/>
      <c r="P301" s="141" t="n">
        <v>0.05</v>
      </c>
      <c r="Q301" s="132"/>
      <c r="R301" s="103" t="n">
        <v>1.3</v>
      </c>
      <c r="S301" s="133" t="n">
        <v>13</v>
      </c>
      <c r="T301" s="106" t="n">
        <f aca="false">L301*I301+S301</f>
        <v>13</v>
      </c>
      <c r="U301" s="107"/>
      <c r="V301" s="723"/>
      <c r="W301" s="102"/>
      <c r="X301" s="135" t="n">
        <f aca="false">11/3*60</f>
        <v>220</v>
      </c>
      <c r="Y301" s="136"/>
      <c r="Z301" s="102"/>
      <c r="AA301" s="112"/>
      <c r="AB301" s="111"/>
      <c r="AC301" s="106"/>
      <c r="AD301" s="113"/>
      <c r="AE301" s="137" t="n">
        <f aca="false">SUM(I295:I301,R295:R301)</f>
        <v>67.23</v>
      </c>
      <c r="AF301" s="158"/>
      <c r="AG301" s="703" t="n">
        <f aca="false">MAX(AE297:AE303)</f>
        <v>70.93</v>
      </c>
      <c r="AH301" s="117"/>
      <c r="AI301" s="117"/>
      <c r="AJ301" s="117"/>
      <c r="AK301" s="711"/>
      <c r="AL301" s="712"/>
      <c r="AM301" s="150"/>
      <c r="AN301" s="151"/>
      <c r="AO301" s="150"/>
      <c r="AP301" s="150"/>
      <c r="AQ301" s="150"/>
      <c r="AY301" s="226"/>
      <c r="BC301" s="337"/>
      <c r="BD301" s="337"/>
      <c r="BE301" s="337"/>
      <c r="BF301" s="337"/>
      <c r="BG301" s="337"/>
      <c r="BH301" s="337"/>
      <c r="BI301" s="337"/>
      <c r="BJ301" s="337"/>
    </row>
    <row r="302" customFormat="false" ht="20.85" hidden="false" customHeight="true" outlineLevel="0" collapsed="false">
      <c r="A302" s="809"/>
      <c r="B302" s="809"/>
      <c r="C302" s="809"/>
      <c r="D302" s="125" t="n">
        <f aca="false">E302</f>
        <v>43946</v>
      </c>
      <c r="E302" s="126" t="n">
        <f aca="false">E303-1</f>
        <v>43946</v>
      </c>
      <c r="F302" s="92"/>
      <c r="G302" s="465"/>
      <c r="H302" s="382" t="n">
        <f aca="false">I302+R302</f>
        <v>9</v>
      </c>
      <c r="I302" s="129" t="n">
        <v>2</v>
      </c>
      <c r="J302" s="275" t="n">
        <v>7</v>
      </c>
      <c r="K302" s="276" t="n">
        <v>24</v>
      </c>
      <c r="L302" s="98" t="n">
        <f aca="false">J302+K302/60</f>
        <v>7.4</v>
      </c>
      <c r="M302" s="518" t="n">
        <f aca="false">IF(AND(L302&gt;0,L302&lt;=$E$8),1,0)</f>
        <v>1</v>
      </c>
      <c r="N302" s="130"/>
      <c r="O302" s="101"/>
      <c r="P302" s="272" t="n">
        <v>0.082</v>
      </c>
      <c r="Q302" s="132"/>
      <c r="R302" s="103" t="n">
        <v>7</v>
      </c>
      <c r="S302" s="133" t="n">
        <v>60</v>
      </c>
      <c r="T302" s="106" t="n">
        <f aca="false">L302*I302+S302</f>
        <v>74.8</v>
      </c>
      <c r="U302" s="107"/>
      <c r="V302" s="723"/>
      <c r="W302" s="102"/>
      <c r="X302" s="135" t="n">
        <f aca="false">11/3*60</f>
        <v>220</v>
      </c>
      <c r="Y302" s="136"/>
      <c r="Z302" s="102"/>
      <c r="AA302" s="112"/>
      <c r="AB302" s="111"/>
      <c r="AC302" s="106"/>
      <c r="AD302" s="113"/>
      <c r="AE302" s="137" t="n">
        <f aca="false">SUM(I296:I302,R296:R302)</f>
        <v>66.96</v>
      </c>
      <c r="AF302" s="165"/>
      <c r="AG302" s="166" t="s">
        <v>80</v>
      </c>
      <c r="AH302" s="117"/>
      <c r="AI302" s="117"/>
      <c r="AJ302" s="117"/>
      <c r="AK302" s="711"/>
      <c r="AL302" s="712"/>
      <c r="AM302" s="150"/>
      <c r="AN302" s="151"/>
      <c r="AO302" s="150"/>
      <c r="AP302" s="150"/>
      <c r="AQ302" s="150"/>
      <c r="AY302" s="226"/>
      <c r="BC302" s="337"/>
      <c r="BD302" s="337"/>
      <c r="BE302" s="337"/>
      <c r="BF302" s="337"/>
      <c r="BG302" s="337"/>
      <c r="BH302" s="337"/>
      <c r="BI302" s="337"/>
      <c r="BJ302" s="337"/>
    </row>
    <row r="303" customFormat="false" ht="18.15" hidden="false" customHeight="true" outlineLevel="0" collapsed="false">
      <c r="A303" s="809"/>
      <c r="B303" s="809"/>
      <c r="C303" s="809"/>
      <c r="D303" s="169" t="n">
        <f aca="false">E303</f>
        <v>43947</v>
      </c>
      <c r="E303" s="170" t="n">
        <f aca="false">E304-1</f>
        <v>43947</v>
      </c>
      <c r="F303" s="92"/>
      <c r="G303" s="173"/>
      <c r="H303" s="293" t="n">
        <f aca="false">I303+R303</f>
        <v>5.45</v>
      </c>
      <c r="I303" s="129" t="n">
        <v>5.45</v>
      </c>
      <c r="J303" s="174" t="n">
        <v>9</v>
      </c>
      <c r="K303" s="175" t="n">
        <v>2</v>
      </c>
      <c r="L303" s="176" t="n">
        <f aca="false">J303+K303/60</f>
        <v>9.03333333333333</v>
      </c>
      <c r="M303" s="535" t="n">
        <f aca="false">IF(AND(L303&gt;0,L303&lt;=$E$8),1,0)</f>
        <v>0</v>
      </c>
      <c r="N303" s="178"/>
      <c r="O303" s="179"/>
      <c r="P303" s="180" t="n">
        <v>0.2</v>
      </c>
      <c r="Q303" s="181"/>
      <c r="R303" s="181"/>
      <c r="S303" s="182"/>
      <c r="T303" s="183" t="n">
        <f aca="false">L303*I303+S303</f>
        <v>49.2316666666667</v>
      </c>
      <c r="U303" s="107"/>
      <c r="V303" s="725"/>
      <c r="W303" s="185"/>
      <c r="X303" s="186" t="n">
        <f aca="false">9/3*60</f>
        <v>180</v>
      </c>
      <c r="Y303" s="187"/>
      <c r="Z303" s="188"/>
      <c r="AA303" s="189"/>
      <c r="AB303" s="391"/>
      <c r="AC303" s="183"/>
      <c r="AD303" s="113"/>
      <c r="AE303" s="190" t="n">
        <f aca="false">SUM(I297:I303,R297:R303)</f>
        <v>54.03</v>
      </c>
      <c r="AF303" s="191" t="n">
        <f aca="false">MAX(AE301:AE303)</f>
        <v>67.23</v>
      </c>
      <c r="AG303" s="191"/>
      <c r="AH303" s="192" t="n">
        <f aca="false">MAX(H297:H303)</f>
        <v>21.08</v>
      </c>
      <c r="AI303" s="192" t="n">
        <f aca="false">AVERAGE(AF262:AF303)</f>
        <v>51.8323333333333</v>
      </c>
      <c r="AJ303" s="192" t="n">
        <f aca="false">AVERAGE(AH262:AH303)</f>
        <v>15.6456666666667</v>
      </c>
      <c r="AK303" s="726" t="n">
        <f aca="false">I297*L297*M297+I298*L298*M298+I299*L299*M299+I300*L300*M300+I301*L301*M301+I302*L302*M302+I303*L303*M303</f>
        <v>78.5546666666667</v>
      </c>
      <c r="AL303" s="727" t="n">
        <f aca="false">IF(AK303=0,0,AK303/(I297*M297+I298*M298+I299*M299+I300*M300+I301*M301+I302*M302+I303*M303))</f>
        <v>7.16739659367397</v>
      </c>
      <c r="AM303" s="150"/>
      <c r="AN303" s="151"/>
      <c r="AO303" s="150"/>
      <c r="AP303" s="150"/>
      <c r="AQ303" s="150"/>
      <c r="AY303" s="226"/>
      <c r="BC303" s="337"/>
      <c r="BD303" s="337"/>
      <c r="BE303" s="337"/>
      <c r="BF303" s="337"/>
      <c r="BG303" s="337"/>
      <c r="BH303" s="337"/>
      <c r="BI303" s="337"/>
      <c r="BJ303" s="337"/>
    </row>
    <row r="304" customFormat="false" ht="17.9" hidden="false" customHeight="true" outlineLevel="0" collapsed="false">
      <c r="A304" s="88" t="e">
        <f aca="false">A311+1</f>
        <v>#REF!</v>
      </c>
      <c r="B304" s="89" t="n">
        <f aca="false">E304</f>
        <v>43948</v>
      </c>
      <c r="C304" s="89" t="n">
        <f aca="false">E310</f>
        <v>43954</v>
      </c>
      <c r="D304" s="90" t="n">
        <f aca="false">E304</f>
        <v>43948</v>
      </c>
      <c r="E304" s="91" t="n">
        <f aca="false">E305-1</f>
        <v>43948</v>
      </c>
      <c r="F304" s="92"/>
      <c r="G304" s="713"/>
      <c r="H304" s="714" t="n">
        <f aca="false">I304+R304</f>
        <v>0</v>
      </c>
      <c r="I304" s="715"/>
      <c r="J304" s="716"/>
      <c r="K304" s="717"/>
      <c r="L304" s="98" t="n">
        <f aca="false">J304+K304/60</f>
        <v>0</v>
      </c>
      <c r="M304" s="512" t="n">
        <f aca="false">IF(AND(L304&gt;0,L304&lt;=$E$8),1,0)</f>
        <v>0</v>
      </c>
      <c r="N304" s="100"/>
      <c r="O304" s="101"/>
      <c r="P304" s="102"/>
      <c r="Q304" s="103"/>
      <c r="R304" s="104"/>
      <c r="S304" s="105"/>
      <c r="T304" s="106" t="n">
        <f aca="false">L304*I304+S304</f>
        <v>0</v>
      </c>
      <c r="U304" s="107"/>
      <c r="V304" s="709"/>
      <c r="W304" s="102"/>
      <c r="X304" s="109" t="n">
        <f aca="false">9/3*60</f>
        <v>180</v>
      </c>
      <c r="Y304" s="710"/>
      <c r="Z304" s="111"/>
      <c r="AA304" s="112"/>
      <c r="AB304" s="111"/>
      <c r="AC304" s="106"/>
      <c r="AD304" s="113" t="str">
        <f aca="false">" goal: "&amp;C306&amp;" / "&amp;C305</f>
        <v> goal: 15 / 63</v>
      </c>
      <c r="AE304" s="114" t="n">
        <f aca="false">SUM(I298:I304,R298:R304)</f>
        <v>54.03</v>
      </c>
      <c r="AF304" s="115"/>
      <c r="AG304" s="696" t="s">
        <v>72</v>
      </c>
      <c r="AH304" s="117"/>
      <c r="AI304" s="117"/>
      <c r="AJ304" s="117"/>
      <c r="AK304" s="711" t="s">
        <v>222</v>
      </c>
      <c r="AL304" s="712" t="s">
        <v>223</v>
      </c>
      <c r="AM304" s="120" t="n">
        <f aca="false">SUM(T301:T307)</f>
        <v>424.649</v>
      </c>
      <c r="AN304" s="121" t="n">
        <f aca="false">AM304/60</f>
        <v>7.07748333333333</v>
      </c>
      <c r="AO304" s="120"/>
      <c r="AP304" s="120" t="n">
        <f aca="false">AM304+SUM(X301:X307)+SUM(AC301:AC307)</f>
        <v>1224.649</v>
      </c>
      <c r="AQ304" s="120"/>
      <c r="AX304" s="225" t="n">
        <f aca="false">AF310</f>
        <v>47.49</v>
      </c>
      <c r="AY304" s="226" t="n">
        <f aca="false">IF(AF310=AE310,AM307/AF310,0)</f>
        <v>0</v>
      </c>
      <c r="BC304" s="337"/>
      <c r="BD304" s="337"/>
      <c r="BE304" s="337"/>
      <c r="BF304" s="337"/>
      <c r="BG304" s="337"/>
      <c r="BH304" s="337"/>
      <c r="BI304" s="337"/>
      <c r="BJ304" s="337"/>
    </row>
    <row r="305" customFormat="false" ht="14.65" hidden="false" customHeight="true" outlineLevel="0" collapsed="false">
      <c r="A305" s="207"/>
      <c r="B305" s="123" t="n">
        <f aca="false">E305</f>
        <v>43949</v>
      </c>
      <c r="C305" s="697" t="n">
        <v>63</v>
      </c>
      <c r="D305" s="125" t="n">
        <f aca="false">E305</f>
        <v>43949</v>
      </c>
      <c r="E305" s="126" t="n">
        <f aca="false">E306-1</f>
        <v>43949</v>
      </c>
      <c r="F305" s="92"/>
      <c r="G305" s="129"/>
      <c r="H305" s="299" t="n">
        <f aca="false">I305+R305</f>
        <v>6</v>
      </c>
      <c r="I305" s="129" t="n">
        <v>6</v>
      </c>
      <c r="J305" s="96" t="n">
        <v>8</v>
      </c>
      <c r="K305" s="97" t="n">
        <v>38</v>
      </c>
      <c r="L305" s="98" t="n">
        <f aca="false">J305+K305/60</f>
        <v>8.63333333333333</v>
      </c>
      <c r="M305" s="518" t="n">
        <f aca="false">IF(AND(L305&gt;0,L305&lt;=$E$8),1,0)</f>
        <v>0</v>
      </c>
      <c r="N305" s="130"/>
      <c r="O305" s="101"/>
      <c r="P305" s="141" t="n">
        <v>0.2</v>
      </c>
      <c r="Q305" s="132"/>
      <c r="R305" s="103"/>
      <c r="S305" s="133"/>
      <c r="T305" s="106" t="n">
        <f aca="false">L305*I305+S305</f>
        <v>51.8</v>
      </c>
      <c r="U305" s="107"/>
      <c r="V305" s="134"/>
      <c r="W305" s="102"/>
      <c r="X305" s="135"/>
      <c r="Y305" s="136"/>
      <c r="Z305" s="102"/>
      <c r="AA305" s="112"/>
      <c r="AB305" s="111"/>
      <c r="AC305" s="106"/>
      <c r="AD305" s="113"/>
      <c r="AE305" s="137" t="n">
        <f aca="false">SUM(I299:I305,R299:R305)</f>
        <v>47.85</v>
      </c>
      <c r="AF305" s="115"/>
      <c r="AG305" s="696"/>
      <c r="AH305" s="117"/>
      <c r="AI305" s="117"/>
      <c r="AJ305" s="117"/>
      <c r="AK305" s="711"/>
      <c r="AL305" s="712"/>
      <c r="AM305" s="120"/>
      <c r="AN305" s="121"/>
      <c r="AO305" s="120"/>
      <c r="AP305" s="120"/>
      <c r="AQ305" s="120"/>
      <c r="AY305" s="226"/>
      <c r="BC305" s="337"/>
      <c r="BD305" s="337"/>
      <c r="BE305" s="337"/>
      <c r="BF305" s="337"/>
      <c r="BG305" s="337"/>
      <c r="BH305" s="337"/>
      <c r="BI305" s="337"/>
      <c r="BJ305" s="337"/>
    </row>
    <row r="306" customFormat="false" ht="29.85" hidden="false" customHeight="true" outlineLevel="0" collapsed="false">
      <c r="A306" s="207"/>
      <c r="B306" s="139"/>
      <c r="C306" s="698" t="n">
        <v>15</v>
      </c>
      <c r="D306" s="125" t="n">
        <f aca="false">E306</f>
        <v>43950</v>
      </c>
      <c r="E306" s="126" t="n">
        <f aca="false">E307-1</f>
        <v>43950</v>
      </c>
      <c r="F306" s="92"/>
      <c r="G306" s="338"/>
      <c r="H306" s="255" t="n">
        <f aca="false">I306+R306</f>
        <v>14.1</v>
      </c>
      <c r="I306" s="129" t="n">
        <v>2.5</v>
      </c>
      <c r="J306" s="96" t="n">
        <v>7</v>
      </c>
      <c r="K306" s="97" t="n">
        <v>44</v>
      </c>
      <c r="L306" s="98" t="n">
        <f aca="false">J306+K306/60</f>
        <v>7.73333333333333</v>
      </c>
      <c r="M306" s="518" t="n">
        <v>1</v>
      </c>
      <c r="N306" s="130"/>
      <c r="O306" s="101"/>
      <c r="P306" s="813" t="n">
        <v>0.073</v>
      </c>
      <c r="Q306" s="132"/>
      <c r="R306" s="103" t="n">
        <v>11.6</v>
      </c>
      <c r="S306" s="133" t="n">
        <v>103</v>
      </c>
      <c r="T306" s="106" t="n">
        <f aca="false">L306*I306+S306</f>
        <v>122.333333333333</v>
      </c>
      <c r="U306" s="107"/>
      <c r="V306" s="134"/>
      <c r="W306" s="102"/>
      <c r="X306" s="135"/>
      <c r="Y306" s="136"/>
      <c r="Z306" s="102"/>
      <c r="AA306" s="112"/>
      <c r="AB306" s="111"/>
      <c r="AC306" s="106"/>
      <c r="AD306" s="113"/>
      <c r="AE306" s="137" t="n">
        <f aca="false">SUM(I300:I306,R300:R306)</f>
        <v>56.93</v>
      </c>
      <c r="AF306" s="144"/>
      <c r="AG306" s="699" t="n">
        <f aca="false">MIN(AE304:AE310)</f>
        <v>40.49</v>
      </c>
      <c r="AH306" s="117"/>
      <c r="AI306" s="117"/>
      <c r="AJ306" s="117"/>
      <c r="AK306" s="711"/>
      <c r="AL306" s="712"/>
      <c r="AM306" s="120"/>
      <c r="AN306" s="121"/>
      <c r="AO306" s="120"/>
      <c r="AP306" s="120"/>
      <c r="AQ306" s="120"/>
      <c r="AY306" s="226"/>
      <c r="BC306" s="337"/>
      <c r="BD306" s="337"/>
      <c r="BE306" s="337"/>
      <c r="BF306" s="337"/>
      <c r="BG306" s="337"/>
      <c r="BH306" s="337"/>
      <c r="BI306" s="337"/>
      <c r="BJ306" s="337"/>
    </row>
    <row r="307" customFormat="false" ht="47.75" hidden="false" customHeight="true" outlineLevel="0" collapsed="false">
      <c r="A307" s="207"/>
      <c r="B307" s="146"/>
      <c r="C307" s="146"/>
      <c r="D307" s="125" t="n">
        <f aca="false">E307</f>
        <v>43951</v>
      </c>
      <c r="E307" s="126" t="n">
        <f aca="false">E308-1</f>
        <v>43951</v>
      </c>
      <c r="F307" s="92"/>
      <c r="G307" s="338"/>
      <c r="H307" s="255" t="n">
        <f aca="false">I307+R307</f>
        <v>12.94</v>
      </c>
      <c r="I307" s="129" t="n">
        <v>4.66</v>
      </c>
      <c r="J307" s="96" t="n">
        <v>7</v>
      </c>
      <c r="K307" s="97" t="n">
        <v>24</v>
      </c>
      <c r="L307" s="98" t="n">
        <f aca="false">J307+K307/60</f>
        <v>7.4</v>
      </c>
      <c r="M307" s="518" t="n">
        <f aca="false">IF(AND(L307&gt;0,L307&lt;=$E$8),1,0)</f>
        <v>1</v>
      </c>
      <c r="N307" s="130"/>
      <c r="O307" s="101"/>
      <c r="P307" s="201" t="n">
        <v>0.9</v>
      </c>
      <c r="Q307" s="103"/>
      <c r="R307" s="103" t="n">
        <v>8.28</v>
      </c>
      <c r="S307" s="133" t="n">
        <v>79</v>
      </c>
      <c r="T307" s="106" t="n">
        <f aca="false">L307*I307+S307</f>
        <v>113.484</v>
      </c>
      <c r="U307" s="107"/>
      <c r="V307" s="134"/>
      <c r="W307" s="102"/>
      <c r="X307" s="135"/>
      <c r="Y307" s="136"/>
      <c r="Z307" s="102"/>
      <c r="AA307" s="112"/>
      <c r="AB307" s="111"/>
      <c r="AC307" s="106"/>
      <c r="AD307" s="113"/>
      <c r="AE307" s="137" t="n">
        <f aca="false">SUM(I301:I307,R301:R307)</f>
        <v>48.79</v>
      </c>
      <c r="AF307" s="148"/>
      <c r="AG307" s="702" t="n">
        <f aca="false">AVERAGE(AE304:AE310)</f>
        <v>48.2085714285714</v>
      </c>
      <c r="AH307" s="117"/>
      <c r="AI307" s="117"/>
      <c r="AJ307" s="117"/>
      <c r="AK307" s="711"/>
      <c r="AL307" s="712"/>
      <c r="AM307" s="150" t="n">
        <f aca="false">SUM(T304:T310)</f>
        <v>365.078833333333</v>
      </c>
      <c r="AN307" s="151" t="n">
        <f aca="false">AM307/60</f>
        <v>6.08464722222222</v>
      </c>
      <c r="AO307" s="150" t="n">
        <f aca="false">COUNTIF(I304:I310,"&gt;0")</f>
        <v>4</v>
      </c>
      <c r="AP307" s="150" t="n">
        <f aca="false">AM307+SUM(X304:X310)+SUM(AC304:AC310)</f>
        <v>1165.07883333333</v>
      </c>
      <c r="AQ307" s="150" t="n">
        <f aca="false">AO307+7-COUNTBLANK(V304:V310)+7-COUNTBLANK(AC304:AC310)</f>
        <v>4</v>
      </c>
      <c r="AY307" s="226"/>
      <c r="BC307" s="337"/>
      <c r="BD307" s="337"/>
      <c r="BE307" s="337"/>
      <c r="BF307" s="337"/>
      <c r="BG307" s="337"/>
      <c r="BH307" s="337"/>
      <c r="BI307" s="337"/>
      <c r="BJ307" s="337"/>
    </row>
    <row r="308" customFormat="false" ht="17.9" hidden="false" customHeight="true" outlineLevel="0" collapsed="false">
      <c r="A308" s="207"/>
      <c r="B308" s="152"/>
      <c r="C308" s="152"/>
      <c r="D308" s="125" t="n">
        <f aca="false">E308</f>
        <v>43952</v>
      </c>
      <c r="E308" s="126" t="n">
        <f aca="false">E309-1</f>
        <v>43952</v>
      </c>
      <c r="F308" s="92"/>
      <c r="G308" s="713"/>
      <c r="H308" s="714" t="n">
        <f aca="false">I308+R308</f>
        <v>0</v>
      </c>
      <c r="I308" s="715"/>
      <c r="J308" s="716"/>
      <c r="K308" s="717"/>
      <c r="L308" s="98" t="n">
        <f aca="false">J308+K308/60</f>
        <v>0</v>
      </c>
      <c r="M308" s="518" t="n">
        <f aca="false">IF(AND(L308&gt;0,L308&lt;=$E$8),1,0)</f>
        <v>0</v>
      </c>
      <c r="N308" s="130"/>
      <c r="O308" s="101"/>
      <c r="P308" s="141"/>
      <c r="Q308" s="132"/>
      <c r="R308" s="103"/>
      <c r="S308" s="133"/>
      <c r="T308" s="106" t="n">
        <f aca="false">L308*I308+S308</f>
        <v>0</v>
      </c>
      <c r="U308" s="107"/>
      <c r="V308" s="723"/>
      <c r="W308" s="102"/>
      <c r="X308" s="135" t="n">
        <f aca="false">11/3*60</f>
        <v>220</v>
      </c>
      <c r="Y308" s="136"/>
      <c r="Z308" s="102"/>
      <c r="AA308" s="112"/>
      <c r="AB308" s="111"/>
      <c r="AC308" s="106"/>
      <c r="AD308" s="113"/>
      <c r="AE308" s="137" t="n">
        <f aca="false">SUM(I302:I308,R302:R308)</f>
        <v>47.49</v>
      </c>
      <c r="AF308" s="158"/>
      <c r="AG308" s="703" t="n">
        <f aca="false">MAX(AE304:AE310)</f>
        <v>56.93</v>
      </c>
      <c r="AH308" s="117"/>
      <c r="AI308" s="117"/>
      <c r="AJ308" s="117"/>
      <c r="AK308" s="711"/>
      <c r="AL308" s="712"/>
      <c r="AM308" s="150"/>
      <c r="AN308" s="151"/>
      <c r="AO308" s="150"/>
      <c r="AP308" s="150"/>
      <c r="AQ308" s="150"/>
      <c r="AY308" s="226"/>
      <c r="BC308" s="337"/>
      <c r="BD308" s="337"/>
      <c r="BE308" s="337"/>
      <c r="BF308" s="337"/>
      <c r="BG308" s="337"/>
      <c r="BH308" s="337"/>
      <c r="BI308" s="337"/>
      <c r="BJ308" s="337"/>
    </row>
    <row r="309" customFormat="false" ht="18.9" hidden="false" customHeight="true" outlineLevel="0" collapsed="false">
      <c r="A309" s="207"/>
      <c r="B309" s="160"/>
      <c r="C309" s="160"/>
      <c r="D309" s="125" t="n">
        <f aca="false">E309</f>
        <v>43953</v>
      </c>
      <c r="E309" s="126" t="n">
        <f aca="false">E310-1</f>
        <v>43953</v>
      </c>
      <c r="F309" s="92"/>
      <c r="G309" s="155"/>
      <c r="H309" s="290" t="n">
        <f aca="false">I309+R309</f>
        <v>2</v>
      </c>
      <c r="I309" s="129"/>
      <c r="J309" s="96"/>
      <c r="K309" s="97"/>
      <c r="L309" s="98" t="n">
        <f aca="false">J309+K309/60</f>
        <v>0</v>
      </c>
      <c r="M309" s="518" t="n">
        <f aca="false">IF(AND(L309&gt;0,L309&lt;=$E$8),1,0)</f>
        <v>0</v>
      </c>
      <c r="N309" s="130"/>
      <c r="O309" s="101"/>
      <c r="P309" s="141" t="n">
        <v>0.1</v>
      </c>
      <c r="Q309" s="132" t="s">
        <v>96</v>
      </c>
      <c r="R309" s="103" t="n">
        <v>2</v>
      </c>
      <c r="S309" s="133" t="n">
        <v>18</v>
      </c>
      <c r="T309" s="106" t="n">
        <f aca="false">L309*I309+S309</f>
        <v>18</v>
      </c>
      <c r="U309" s="107"/>
      <c r="V309" s="723"/>
      <c r="W309" s="102"/>
      <c r="X309" s="135" t="n">
        <f aca="false">11/3*60</f>
        <v>220</v>
      </c>
      <c r="Y309" s="136"/>
      <c r="Z309" s="102"/>
      <c r="AA309" s="112"/>
      <c r="AB309" s="111"/>
      <c r="AC309" s="106"/>
      <c r="AD309" s="113"/>
      <c r="AE309" s="137" t="n">
        <f aca="false">SUM(I303:I309,R303:R309)</f>
        <v>40.49</v>
      </c>
      <c r="AF309" s="165"/>
      <c r="AG309" s="166" t="s">
        <v>80</v>
      </c>
      <c r="AH309" s="117"/>
      <c r="AI309" s="117"/>
      <c r="AJ309" s="117"/>
      <c r="AK309" s="711"/>
      <c r="AL309" s="712"/>
      <c r="AM309" s="150"/>
      <c r="AN309" s="151"/>
      <c r="AO309" s="150"/>
      <c r="AP309" s="150"/>
      <c r="AQ309" s="150"/>
      <c r="AY309" s="226"/>
      <c r="BC309" s="337"/>
      <c r="BD309" s="337"/>
      <c r="BE309" s="337"/>
      <c r="BF309" s="337"/>
      <c r="BG309" s="337"/>
      <c r="BH309" s="337"/>
      <c r="BI309" s="337"/>
      <c r="BJ309" s="337"/>
    </row>
    <row r="310" customFormat="false" ht="47.75" hidden="false" customHeight="true" outlineLevel="0" collapsed="false">
      <c r="A310" s="210"/>
      <c r="B310" s="168"/>
      <c r="C310" s="168"/>
      <c r="D310" s="169" t="n">
        <f aca="false">E310</f>
        <v>43954</v>
      </c>
      <c r="E310" s="170" t="n">
        <f aca="false">E311-1</f>
        <v>43954</v>
      </c>
      <c r="F310" s="92"/>
      <c r="G310" s="403"/>
      <c r="H310" s="382" t="n">
        <f aca="false">I310+R310</f>
        <v>6.84</v>
      </c>
      <c r="I310" s="129" t="n">
        <v>1.27</v>
      </c>
      <c r="J310" s="174" t="n">
        <v>7</v>
      </c>
      <c r="K310" s="175" t="n">
        <v>27</v>
      </c>
      <c r="L310" s="176" t="n">
        <f aca="false">J310+K310/60</f>
        <v>7.45</v>
      </c>
      <c r="M310" s="535" t="n">
        <f aca="false">IF(AND(L310&gt;0,L310&lt;=$E$8),1,0)</f>
        <v>1</v>
      </c>
      <c r="N310" s="178"/>
      <c r="O310" s="179"/>
      <c r="P310" s="141" t="n">
        <v>0.25</v>
      </c>
      <c r="Q310" s="233" t="s">
        <v>228</v>
      </c>
      <c r="R310" s="181" t="n">
        <v>5.57</v>
      </c>
      <c r="S310" s="182" t="n">
        <v>50</v>
      </c>
      <c r="T310" s="183" t="n">
        <f aca="false">L310*I310+S310</f>
        <v>59.4615</v>
      </c>
      <c r="U310" s="107"/>
      <c r="V310" s="725"/>
      <c r="W310" s="185"/>
      <c r="X310" s="186" t="n">
        <f aca="false">9/3*60</f>
        <v>180</v>
      </c>
      <c r="Y310" s="187"/>
      <c r="Z310" s="188"/>
      <c r="AA310" s="189"/>
      <c r="AB310" s="391"/>
      <c r="AC310" s="183"/>
      <c r="AD310" s="113"/>
      <c r="AE310" s="190" t="n">
        <f aca="false">SUM(I304:I310,R304:R310)</f>
        <v>41.88</v>
      </c>
      <c r="AF310" s="191" t="n">
        <f aca="false">MAX(AE308:AE310)</f>
        <v>47.49</v>
      </c>
      <c r="AG310" s="191"/>
      <c r="AH310" s="192" t="n">
        <f aca="false">MAX(H304:H310)</f>
        <v>14.1</v>
      </c>
      <c r="AI310" s="192" t="n">
        <f aca="false">AVERAGE(AF269:AF310)</f>
        <v>53.839</v>
      </c>
      <c r="AJ310" s="192" t="n">
        <f aca="false">AVERAGE(AH269:AH310)</f>
        <v>17.9956666666667</v>
      </c>
      <c r="AK310" s="726" t="n">
        <f aca="false">I304*L304*M304+I305*L305*M305+I306*L306*M306+I307*L307*M307+I308*L308*M308+I309*L309*M309+I310*L310*M310</f>
        <v>63.2788333333333</v>
      </c>
      <c r="AL310" s="727" t="n">
        <f aca="false">IF(AK310=0,0,AK310/(I304*M304+I305*M305+I306*M306+I307*M307+I308*M308+I309*M309+I310*M310))</f>
        <v>7.50638592328984</v>
      </c>
      <c r="AM310" s="150"/>
      <c r="AN310" s="151"/>
      <c r="AO310" s="150"/>
      <c r="AP310" s="150"/>
      <c r="AQ310" s="150"/>
      <c r="AY310" s="226"/>
      <c r="BC310" s="337"/>
      <c r="BD310" s="337"/>
      <c r="BE310" s="337"/>
      <c r="BF310" s="337"/>
      <c r="BG310" s="337"/>
      <c r="BH310" s="337"/>
      <c r="BI310" s="337"/>
      <c r="BJ310" s="337"/>
    </row>
    <row r="311" customFormat="false" ht="47.75" hidden="false" customHeight="true" outlineLevel="0" collapsed="false">
      <c r="A311" s="88" t="e">
        <f aca="false">A318+1</f>
        <v>#REF!</v>
      </c>
      <c r="B311" s="89" t="n">
        <f aca="false">E311</f>
        <v>43955</v>
      </c>
      <c r="C311" s="89" t="n">
        <f aca="false">E317</f>
        <v>43961</v>
      </c>
      <c r="D311" s="90" t="n">
        <f aca="false">E311</f>
        <v>43955</v>
      </c>
      <c r="E311" s="91" t="n">
        <f aca="false">E312-1</f>
        <v>43955</v>
      </c>
      <c r="F311" s="92"/>
      <c r="G311" s="814"/>
      <c r="H311" s="815" t="n">
        <f aca="false">I311+R311</f>
        <v>6.66</v>
      </c>
      <c r="I311" s="95" t="n">
        <v>6.66</v>
      </c>
      <c r="J311" s="816" t="n">
        <v>8</v>
      </c>
      <c r="K311" s="817" t="n">
        <v>53</v>
      </c>
      <c r="L311" s="98" t="n">
        <f aca="false">J311+K311/60</f>
        <v>8.88333333333333</v>
      </c>
      <c r="M311" s="512" t="n">
        <f aca="false">IF(AND(L311&gt;0,L311&lt;=$E$8),1,0)</f>
        <v>0</v>
      </c>
      <c r="N311" s="100"/>
      <c r="O311" s="818"/>
      <c r="P311" s="194" t="n">
        <v>0.66</v>
      </c>
      <c r="Q311" s="103"/>
      <c r="R311" s="104"/>
      <c r="S311" s="105"/>
      <c r="T311" s="106" t="n">
        <f aca="false">L311*I311+S311</f>
        <v>59.163</v>
      </c>
      <c r="U311" s="107"/>
      <c r="V311" s="709"/>
      <c r="W311" s="102"/>
      <c r="X311" s="109" t="n">
        <f aca="false">9/3*60</f>
        <v>180</v>
      </c>
      <c r="Y311" s="710"/>
      <c r="Z311" s="111"/>
      <c r="AA311" s="112"/>
      <c r="AB311" s="102"/>
      <c r="AC311" s="106"/>
      <c r="AD311" s="113" t="str">
        <f aca="false">" goal: "&amp;C313&amp;" / "&amp;C312</f>
        <v> goal: ? / ?</v>
      </c>
      <c r="AE311" s="114" t="n">
        <f aca="false">SUM(I305:I311,R305:R311)</f>
        <v>48.54</v>
      </c>
      <c r="AF311" s="115"/>
      <c r="AG311" s="696" t="s">
        <v>72</v>
      </c>
      <c r="AH311" s="117"/>
      <c r="AI311" s="117"/>
      <c r="AJ311" s="117"/>
      <c r="AK311" s="711" t="s">
        <v>222</v>
      </c>
      <c r="AL311" s="712" t="s">
        <v>223</v>
      </c>
      <c r="AM311" s="120" t="n">
        <f aca="false">SUM(T308:T314)</f>
        <v>283.8095</v>
      </c>
      <c r="AN311" s="121" t="n">
        <f aca="false">AM311/60</f>
        <v>4.73015833333333</v>
      </c>
      <c r="AO311" s="120"/>
      <c r="AP311" s="120" t="n">
        <f aca="false">AM311+SUM(X308:X314)+SUM(AC308:AC314)</f>
        <v>1083.8095</v>
      </c>
      <c r="AQ311" s="120"/>
      <c r="AX311" s="225" t="n">
        <f aca="false">AF317</f>
        <v>37.43</v>
      </c>
      <c r="AY311" s="226" t="n">
        <f aca="false">IF(AF317=AE317,AM314/AF317,0)</f>
        <v>0</v>
      </c>
      <c r="BC311" s="337"/>
      <c r="BD311" s="337"/>
      <c r="BE311" s="337"/>
      <c r="BF311" s="337"/>
      <c r="BG311" s="337"/>
      <c r="BH311" s="337"/>
      <c r="BI311" s="337"/>
      <c r="BJ311" s="337"/>
    </row>
    <row r="312" customFormat="false" ht="14.65" hidden="false" customHeight="true" outlineLevel="0" collapsed="false">
      <c r="A312" s="207"/>
      <c r="B312" s="123" t="n">
        <f aca="false">E312</f>
        <v>43956</v>
      </c>
      <c r="C312" s="697" t="s">
        <v>87</v>
      </c>
      <c r="D312" s="125" t="n">
        <f aca="false">E312</f>
        <v>43956</v>
      </c>
      <c r="E312" s="126" t="n">
        <f aca="false">E313-1</f>
        <v>43956</v>
      </c>
      <c r="F312" s="92"/>
      <c r="G312" s="127"/>
      <c r="H312" s="212" t="n">
        <f aca="false">I312+R312</f>
        <v>3.25</v>
      </c>
      <c r="I312" s="129" t="n">
        <v>0.26</v>
      </c>
      <c r="J312" s="96" t="n">
        <v>5</v>
      </c>
      <c r="K312" s="97" t="n">
        <v>35</v>
      </c>
      <c r="L312" s="98" t="n">
        <f aca="false">J312+K312/60</f>
        <v>5.58333333333333</v>
      </c>
      <c r="M312" s="518" t="n">
        <f aca="false">IF(AND(L312&gt;0,L312&lt;=$E$8),1,0)</f>
        <v>1</v>
      </c>
      <c r="N312" s="130"/>
      <c r="O312" s="101"/>
      <c r="P312" s="297" t="n">
        <v>0.091</v>
      </c>
      <c r="Q312" s="132" t="s">
        <v>227</v>
      </c>
      <c r="R312" s="103" t="n">
        <v>2.99</v>
      </c>
      <c r="S312" s="133" t="n">
        <v>28</v>
      </c>
      <c r="T312" s="106" t="n">
        <f aca="false">L312*I312+S312</f>
        <v>29.4516666666667</v>
      </c>
      <c r="U312" s="107"/>
      <c r="V312" s="134"/>
      <c r="W312" s="102"/>
      <c r="X312" s="135"/>
      <c r="Y312" s="136"/>
      <c r="Z312" s="102"/>
      <c r="AA312" s="112"/>
      <c r="AB312" s="102"/>
      <c r="AC312" s="106"/>
      <c r="AD312" s="113"/>
      <c r="AE312" s="137" t="n">
        <f aca="false">SUM(I306:I312,R306:R312)</f>
        <v>45.79</v>
      </c>
      <c r="AF312" s="115"/>
      <c r="AG312" s="696"/>
      <c r="AH312" s="117"/>
      <c r="AI312" s="117"/>
      <c r="AJ312" s="117"/>
      <c r="AK312" s="711"/>
      <c r="AL312" s="712"/>
      <c r="AM312" s="120"/>
      <c r="AN312" s="121"/>
      <c r="AO312" s="120"/>
      <c r="AP312" s="120"/>
      <c r="AQ312" s="120"/>
      <c r="AY312" s="226"/>
      <c r="BC312" s="337"/>
      <c r="BD312" s="337"/>
      <c r="BE312" s="337"/>
      <c r="BF312" s="337"/>
      <c r="BG312" s="337"/>
      <c r="BH312" s="337"/>
      <c r="BI312" s="337"/>
      <c r="BJ312" s="337"/>
    </row>
    <row r="313" customFormat="false" ht="14.65" hidden="false" customHeight="true" outlineLevel="0" collapsed="false">
      <c r="A313" s="207"/>
      <c r="B313" s="139"/>
      <c r="C313" s="698" t="s">
        <v>87</v>
      </c>
      <c r="D313" s="125" t="n">
        <f aca="false">E313</f>
        <v>43957</v>
      </c>
      <c r="E313" s="126" t="n">
        <f aca="false">E314-1</f>
        <v>43957</v>
      </c>
      <c r="F313" s="92"/>
      <c r="G313" s="140"/>
      <c r="H313" s="212" t="n">
        <f aca="false">I313+R313</f>
        <v>9.2</v>
      </c>
      <c r="I313" s="129" t="n">
        <v>9.2</v>
      </c>
      <c r="J313" s="96" t="n">
        <v>8</v>
      </c>
      <c r="K313" s="97" t="n">
        <v>40</v>
      </c>
      <c r="L313" s="98" t="n">
        <f aca="false">J313+K313/60</f>
        <v>8.66666666666667</v>
      </c>
      <c r="M313" s="518" t="n">
        <f aca="false">IF(AND(L313&gt;0,L313&lt;=$E$8),1,0)</f>
        <v>0</v>
      </c>
      <c r="N313" s="130"/>
      <c r="O313" s="101"/>
      <c r="P313" s="141" t="n">
        <v>0.2</v>
      </c>
      <c r="Q313" s="132"/>
      <c r="R313" s="103"/>
      <c r="S313" s="133"/>
      <c r="T313" s="106" t="n">
        <f aca="false">L313*I313+S313</f>
        <v>79.7333333333333</v>
      </c>
      <c r="U313" s="107"/>
      <c r="V313" s="134"/>
      <c r="W313" s="142"/>
      <c r="X313" s="135"/>
      <c r="Y313" s="136"/>
      <c r="Z313" s="102"/>
      <c r="AA313" s="112"/>
      <c r="AB313" s="102"/>
      <c r="AC313" s="106"/>
      <c r="AD313" s="113"/>
      <c r="AE313" s="137" t="n">
        <f aca="false">SUM(I307:I313,R307:R313)</f>
        <v>40.89</v>
      </c>
      <c r="AF313" s="144"/>
      <c r="AG313" s="699" t="n">
        <f aca="false">MIN(AE311:AE317)</f>
        <v>32.03</v>
      </c>
      <c r="AH313" s="117"/>
      <c r="AI313" s="117"/>
      <c r="AJ313" s="117"/>
      <c r="AK313" s="711"/>
      <c r="AL313" s="712"/>
      <c r="AM313" s="120"/>
      <c r="AN313" s="121"/>
      <c r="AO313" s="120"/>
      <c r="AP313" s="120"/>
      <c r="AQ313" s="120"/>
      <c r="AY313" s="226"/>
      <c r="BC313" s="337"/>
      <c r="BD313" s="337"/>
      <c r="BE313" s="337"/>
      <c r="BF313" s="337"/>
      <c r="BG313" s="337"/>
      <c r="BH313" s="337"/>
      <c r="BI313" s="337"/>
      <c r="BJ313" s="337"/>
    </row>
    <row r="314" customFormat="false" ht="14.65" hidden="false" customHeight="true" outlineLevel="0" collapsed="false">
      <c r="A314" s="207"/>
      <c r="B314" s="146"/>
      <c r="C314" s="146"/>
      <c r="D314" s="125" t="n">
        <f aca="false">E314</f>
        <v>43958</v>
      </c>
      <c r="E314" s="126" t="n">
        <f aca="false">E315-1</f>
        <v>43958</v>
      </c>
      <c r="F314" s="92"/>
      <c r="G314" s="140"/>
      <c r="H314" s="212" t="n">
        <f aca="false">I314+R314</f>
        <v>4.08</v>
      </c>
      <c r="I314" s="129"/>
      <c r="J314" s="96"/>
      <c r="K314" s="97"/>
      <c r="L314" s="98" t="n">
        <f aca="false">J314+K314/60</f>
        <v>0</v>
      </c>
      <c r="M314" s="518" t="n">
        <f aca="false">IF(AND(L314&gt;0,L314&lt;=$E$8),1,0)</f>
        <v>0</v>
      </c>
      <c r="N314" s="130"/>
      <c r="O314" s="101"/>
      <c r="P314" s="141" t="n">
        <v>0.25</v>
      </c>
      <c r="Q314" s="103" t="s">
        <v>179</v>
      </c>
      <c r="R314" s="103" t="n">
        <v>4.08</v>
      </c>
      <c r="S314" s="133" t="n">
        <v>38</v>
      </c>
      <c r="T314" s="106" t="n">
        <f aca="false">L314*I314+S314</f>
        <v>38</v>
      </c>
      <c r="U314" s="107"/>
      <c r="V314" s="134"/>
      <c r="W314" s="102"/>
      <c r="X314" s="135"/>
      <c r="Y314" s="136"/>
      <c r="Z314" s="102"/>
      <c r="AA314" s="112"/>
      <c r="AB314" s="102"/>
      <c r="AC314" s="106"/>
      <c r="AD314" s="113"/>
      <c r="AE314" s="137" t="n">
        <f aca="false">SUM(I308:I314,R308:R314)</f>
        <v>32.03</v>
      </c>
      <c r="AF314" s="148"/>
      <c r="AG314" s="702" t="n">
        <f aca="false">AVERAGE(AE311:AE317)</f>
        <v>38.9571428571429</v>
      </c>
      <c r="AH314" s="117"/>
      <c r="AI314" s="117"/>
      <c r="AJ314" s="117"/>
      <c r="AK314" s="711"/>
      <c r="AL314" s="712"/>
      <c r="AM314" s="150" t="n">
        <f aca="false">SUM(T311:T317)</f>
        <v>281.038</v>
      </c>
      <c r="AN314" s="151" t="n">
        <f aca="false">AM314/60</f>
        <v>4.68396666666667</v>
      </c>
      <c r="AO314" s="150" t="n">
        <f aca="false">COUNTIF(I311:I317,"&gt;0")</f>
        <v>4</v>
      </c>
      <c r="AP314" s="150" t="n">
        <f aca="false">AM314+SUM(X311:X317)+SUM(AC311:AC317)</f>
        <v>1081.038</v>
      </c>
      <c r="AQ314" s="150" t="n">
        <f aca="false">AO314+7-COUNTBLANK(V311:V317)+7-COUNTBLANK(AC311:AC317)</f>
        <v>4</v>
      </c>
      <c r="AY314" s="226"/>
      <c r="BC314" s="337"/>
      <c r="BD314" s="337"/>
      <c r="BE314" s="337"/>
      <c r="BF314" s="337"/>
      <c r="BG314" s="337"/>
      <c r="BH314" s="337"/>
      <c r="BI314" s="337"/>
      <c r="BJ314" s="337"/>
    </row>
    <row r="315" customFormat="false" ht="17.9" hidden="false" customHeight="true" outlineLevel="0" collapsed="false">
      <c r="A315" s="207"/>
      <c r="B315" s="152"/>
      <c r="C315" s="152"/>
      <c r="D315" s="125" t="n">
        <f aca="false">E315</f>
        <v>43959</v>
      </c>
      <c r="E315" s="126" t="n">
        <f aca="false">E316-1</f>
        <v>43959</v>
      </c>
      <c r="F315" s="92"/>
      <c r="G315" s="140"/>
      <c r="H315" s="212" t="n">
        <f aca="false">I315+R315</f>
        <v>5.4</v>
      </c>
      <c r="I315" s="129" t="n">
        <v>5.4</v>
      </c>
      <c r="J315" s="96" t="n">
        <v>7</v>
      </c>
      <c r="K315" s="97" t="n">
        <v>21</v>
      </c>
      <c r="L315" s="98" t="n">
        <f aca="false">J315+K315/60</f>
        <v>7.35</v>
      </c>
      <c r="M315" s="518" t="n">
        <f aca="false">IF(AND(L315&gt;0,L315&lt;=$E$8),1,0)</f>
        <v>1</v>
      </c>
      <c r="N315" s="130"/>
      <c r="O315" s="101"/>
      <c r="P315" s="201" t="n">
        <v>0.75</v>
      </c>
      <c r="Q315" s="132"/>
      <c r="R315" s="103"/>
      <c r="S315" s="133"/>
      <c r="T315" s="106" t="n">
        <f aca="false">L315*I315+S315</f>
        <v>39.69</v>
      </c>
      <c r="U315" s="107"/>
      <c r="V315" s="723"/>
      <c r="W315" s="102"/>
      <c r="X315" s="135" t="n">
        <f aca="false">11/3*60</f>
        <v>220</v>
      </c>
      <c r="Y315" s="136"/>
      <c r="Z315" s="102"/>
      <c r="AA315" s="112"/>
      <c r="AB315" s="102"/>
      <c r="AC315" s="106"/>
      <c r="AD315" s="113"/>
      <c r="AE315" s="137" t="n">
        <f aca="false">SUM(I309:I315,R309:R315)</f>
        <v>37.43</v>
      </c>
      <c r="AF315" s="158"/>
      <c r="AG315" s="703" t="n">
        <f aca="false">MAX(AE311:AE317)</f>
        <v>48.54</v>
      </c>
      <c r="AH315" s="117"/>
      <c r="AI315" s="117"/>
      <c r="AJ315" s="117"/>
      <c r="AK315" s="711"/>
      <c r="AL315" s="712"/>
      <c r="AM315" s="150"/>
      <c r="AN315" s="151"/>
      <c r="AO315" s="150"/>
      <c r="AP315" s="150"/>
      <c r="AQ315" s="150"/>
      <c r="AY315" s="226"/>
      <c r="BC315" s="337"/>
      <c r="BD315" s="337"/>
      <c r="BE315" s="337"/>
      <c r="BF315" s="337"/>
      <c r="BG315" s="337"/>
      <c r="BH315" s="337"/>
      <c r="BI315" s="337"/>
      <c r="BJ315" s="337"/>
    </row>
    <row r="316" customFormat="false" ht="17.9" hidden="false" customHeight="true" outlineLevel="0" collapsed="false">
      <c r="A316" s="207"/>
      <c r="B316" s="160"/>
      <c r="C316" s="160"/>
      <c r="D316" s="125" t="n">
        <f aca="false">E316</f>
        <v>43960</v>
      </c>
      <c r="E316" s="126" t="n">
        <f aca="false">E317-1</f>
        <v>43960</v>
      </c>
      <c r="F316" s="92"/>
      <c r="G316" s="713"/>
      <c r="H316" s="714" t="n">
        <f aca="false">I316+R316</f>
        <v>0</v>
      </c>
      <c r="I316" s="715"/>
      <c r="J316" s="716"/>
      <c r="K316" s="717"/>
      <c r="L316" s="98" t="n">
        <f aca="false">J316+K316/60</f>
        <v>0</v>
      </c>
      <c r="M316" s="518" t="n">
        <f aca="false">IF(AND(L316&gt;0,L316&lt;=$E$8),1,0)</f>
        <v>0</v>
      </c>
      <c r="N316" s="130"/>
      <c r="O316" s="101"/>
      <c r="P316" s="141"/>
      <c r="Q316" s="132"/>
      <c r="R316" s="103"/>
      <c r="S316" s="133"/>
      <c r="T316" s="106" t="n">
        <f aca="false">L316*I316+S316</f>
        <v>0</v>
      </c>
      <c r="U316" s="107"/>
      <c r="V316" s="723"/>
      <c r="W316" s="102"/>
      <c r="X316" s="135" t="n">
        <f aca="false">11/3*60</f>
        <v>220</v>
      </c>
      <c r="Y316" s="136"/>
      <c r="Z316" s="102"/>
      <c r="AA316" s="112"/>
      <c r="AB316" s="102"/>
      <c r="AC316" s="106"/>
      <c r="AD316" s="113"/>
      <c r="AE316" s="137" t="n">
        <f aca="false">SUM(I310:I316,R310:R316)</f>
        <v>35.43</v>
      </c>
      <c r="AF316" s="165"/>
      <c r="AG316" s="166" t="s">
        <v>80</v>
      </c>
      <c r="AH316" s="117"/>
      <c r="AI316" s="117"/>
      <c r="AJ316" s="117"/>
      <c r="AK316" s="711"/>
      <c r="AL316" s="712"/>
      <c r="AM316" s="150"/>
      <c r="AN316" s="151"/>
      <c r="AO316" s="150"/>
      <c r="AP316" s="150"/>
      <c r="AQ316" s="150"/>
      <c r="AY316" s="226"/>
      <c r="BC316" s="337"/>
      <c r="BD316" s="337"/>
      <c r="BE316" s="337"/>
      <c r="BF316" s="337"/>
      <c r="BG316" s="337"/>
      <c r="BH316" s="337"/>
      <c r="BI316" s="337"/>
      <c r="BJ316" s="337"/>
    </row>
    <row r="317" customFormat="false" ht="20.85" hidden="false" customHeight="true" outlineLevel="0" collapsed="false">
      <c r="A317" s="210"/>
      <c r="B317" s="168"/>
      <c r="C317" s="168"/>
      <c r="D317" s="169" t="n">
        <f aca="false">E317</f>
        <v>43961</v>
      </c>
      <c r="E317" s="170" t="n">
        <f aca="false">E318-1</f>
        <v>43961</v>
      </c>
      <c r="F317" s="92"/>
      <c r="G317" s="171"/>
      <c r="H317" s="382" t="n">
        <f aca="false">I317+R317</f>
        <v>4</v>
      </c>
      <c r="I317" s="129"/>
      <c r="J317" s="174"/>
      <c r="K317" s="175"/>
      <c r="L317" s="176" t="n">
        <f aca="false">J317+K317/60</f>
        <v>0</v>
      </c>
      <c r="M317" s="535" t="n">
        <f aca="false">IF(AND(L317&gt;0,L317&lt;=$E$8),1,0)</f>
        <v>0</v>
      </c>
      <c r="N317" s="178"/>
      <c r="O317" s="179"/>
      <c r="P317" s="141" t="n">
        <v>0.25</v>
      </c>
      <c r="Q317" s="233"/>
      <c r="R317" s="181" t="n">
        <v>4</v>
      </c>
      <c r="S317" s="182" t="n">
        <v>35</v>
      </c>
      <c r="T317" s="183" t="n">
        <f aca="false">L317*I317+S317</f>
        <v>35</v>
      </c>
      <c r="U317" s="107"/>
      <c r="V317" s="725"/>
      <c r="W317" s="185"/>
      <c r="X317" s="186" t="n">
        <f aca="false">9/3*60</f>
        <v>180</v>
      </c>
      <c r="Y317" s="187"/>
      <c r="Z317" s="188"/>
      <c r="AA317" s="189"/>
      <c r="AB317" s="185"/>
      <c r="AC317" s="183"/>
      <c r="AD317" s="113"/>
      <c r="AE317" s="137" t="n">
        <f aca="false">SUM(I311:I317,R311:R317)</f>
        <v>32.59</v>
      </c>
      <c r="AF317" s="191" t="n">
        <f aca="false">MAX(AE315:AE317)</f>
        <v>37.43</v>
      </c>
      <c r="AG317" s="191"/>
      <c r="AH317" s="192" t="n">
        <f aca="false">MAX(H311:H317)</f>
        <v>9.2</v>
      </c>
      <c r="AI317" s="192" t="n">
        <f aca="false">AVERAGE(AF276:AF317)</f>
        <v>52.67</v>
      </c>
      <c r="AJ317" s="192" t="n">
        <f aca="false">AVERAGE(AH276:AH317)</f>
        <v>17.785</v>
      </c>
      <c r="AK317" s="726" t="n">
        <f aca="false">I311*L311*M311+I312*L312*M312+I313*L313*M313+I314*L314*M314+I315*L315*M315+I316*L316*M316+I317*L317*M317</f>
        <v>41.1416666666667</v>
      </c>
      <c r="AL317" s="727" t="n">
        <f aca="false">IF(AK317=0,0,AK317/(I311*M311+I312*M312+I313*M313+I314*M314+I315*M315+I316*M316+I317*M317))</f>
        <v>7.2688457008245</v>
      </c>
      <c r="AM317" s="150"/>
      <c r="AN317" s="151"/>
      <c r="AO317" s="150"/>
      <c r="AP317" s="150"/>
      <c r="AQ317" s="150"/>
      <c r="AY317" s="226"/>
      <c r="BC317" s="337"/>
      <c r="BD317" s="337"/>
      <c r="BE317" s="337"/>
      <c r="BF317" s="337"/>
      <c r="BG317" s="337"/>
      <c r="BH317" s="337"/>
      <c r="BI317" s="337"/>
      <c r="BJ317" s="337"/>
    </row>
    <row r="318" customFormat="false" ht="20.85" hidden="false" customHeight="true" outlineLevel="0" collapsed="false">
      <c r="A318" s="88" t="e">
        <f aca="false">A325+1</f>
        <v>#REF!</v>
      </c>
      <c r="B318" s="89" t="n">
        <f aca="false">E318</f>
        <v>43962</v>
      </c>
      <c r="C318" s="89" t="n">
        <f aca="false">E324</f>
        <v>43968</v>
      </c>
      <c r="D318" s="90" t="n">
        <f aca="false">E318</f>
        <v>43962</v>
      </c>
      <c r="E318" s="91" t="n">
        <f aca="false">E319-1</f>
        <v>43962</v>
      </c>
      <c r="F318" s="92"/>
      <c r="G318" s="814"/>
      <c r="H318" s="815" t="n">
        <f aca="false">I318+R318</f>
        <v>16.03</v>
      </c>
      <c r="I318" s="95" t="n">
        <v>0.06</v>
      </c>
      <c r="J318" s="816" t="n">
        <v>5</v>
      </c>
      <c r="K318" s="817" t="n">
        <v>23</v>
      </c>
      <c r="L318" s="98" t="n">
        <f aca="false">J318+K318/60</f>
        <v>5.38333333333333</v>
      </c>
      <c r="M318" s="512" t="n">
        <f aca="false">IF(AND(L318&gt;0,L318&lt;=$E$8),1,0)</f>
        <v>1</v>
      </c>
      <c r="N318" s="100"/>
      <c r="O318" s="818"/>
      <c r="P318" s="194" t="n">
        <v>0.33</v>
      </c>
      <c r="Q318" s="103"/>
      <c r="R318" s="104" t="n">
        <v>15.97</v>
      </c>
      <c r="S318" s="105" t="n">
        <v>142</v>
      </c>
      <c r="T318" s="106" t="n">
        <f aca="false">L318*I318+S318</f>
        <v>142.323</v>
      </c>
      <c r="U318" s="107"/>
      <c r="V318" s="108"/>
      <c r="W318" s="102"/>
      <c r="X318" s="109"/>
      <c r="Y318" s="710"/>
      <c r="Z318" s="111"/>
      <c r="AA318" s="112"/>
      <c r="AB318" s="102"/>
      <c r="AC318" s="106"/>
      <c r="AD318" s="113" t="str">
        <f aca="false">" goal: "&amp;C320&amp;" / "&amp;C319</f>
        <v> goal: 18 / ?</v>
      </c>
      <c r="AE318" s="114" t="n">
        <f aca="false">SUM(I312:I318,R312:R318)</f>
        <v>41.96</v>
      </c>
      <c r="AF318" s="115"/>
      <c r="AG318" s="696" t="s">
        <v>72</v>
      </c>
      <c r="AH318" s="117"/>
      <c r="AI318" s="117"/>
      <c r="AJ318" s="117"/>
      <c r="AK318" s="711" t="s">
        <v>222</v>
      </c>
      <c r="AL318" s="712" t="s">
        <v>223</v>
      </c>
      <c r="AM318" s="120" t="n">
        <f aca="false">SUM(T315:T321)</f>
        <v>353.9225</v>
      </c>
      <c r="AN318" s="121" t="n">
        <f aca="false">AM318/60</f>
        <v>5.89870833333333</v>
      </c>
      <c r="AO318" s="120"/>
      <c r="AP318" s="120" t="n">
        <f aca="false">AM318+SUM(X315:X321)+SUM(AC315:AC321)</f>
        <v>973.9225</v>
      </c>
      <c r="AQ318" s="120"/>
      <c r="AX318" s="225" t="n">
        <f aca="false">AF324</f>
        <v>60.82</v>
      </c>
      <c r="AY318" s="226" t="n">
        <f aca="false">IF(AF324=AE324,AM321/AF324,0)</f>
        <v>8.86905897182944</v>
      </c>
      <c r="BC318" s="337"/>
      <c r="BD318" s="337"/>
      <c r="BE318" s="337"/>
      <c r="BF318" s="337"/>
      <c r="BG318" s="337"/>
      <c r="BH318" s="337"/>
      <c r="BI318" s="337"/>
      <c r="BJ318" s="337"/>
    </row>
    <row r="319" customFormat="false" ht="14.65" hidden="false" customHeight="true" outlineLevel="0" collapsed="false">
      <c r="A319" s="207"/>
      <c r="B319" s="123" t="n">
        <f aca="false">E319</f>
        <v>43963</v>
      </c>
      <c r="C319" s="697" t="s">
        <v>87</v>
      </c>
      <c r="D319" s="125" t="n">
        <f aca="false">E319</f>
        <v>43963</v>
      </c>
      <c r="E319" s="126" t="n">
        <f aca="false">E320-1</f>
        <v>43963</v>
      </c>
      <c r="F319" s="92"/>
      <c r="G319" s="127"/>
      <c r="H319" s="212" t="n">
        <f aca="false">I319+R319</f>
        <v>10.26</v>
      </c>
      <c r="I319" s="129" t="n">
        <v>10.26</v>
      </c>
      <c r="J319" s="96" t="n">
        <v>8</v>
      </c>
      <c r="K319" s="97" t="n">
        <v>51</v>
      </c>
      <c r="L319" s="98" t="n">
        <f aca="false">J319+K319/60</f>
        <v>8.85</v>
      </c>
      <c r="M319" s="518" t="n">
        <f aca="false">IF(AND(L319&gt;0,L319&lt;=$E$8),1,0)</f>
        <v>0</v>
      </c>
      <c r="N319" s="130"/>
      <c r="O319" s="101"/>
      <c r="P319" s="141" t="n">
        <v>0.2</v>
      </c>
      <c r="Q319" s="132"/>
      <c r="R319" s="103"/>
      <c r="S319" s="133"/>
      <c r="T319" s="106" t="n">
        <f aca="false">L319*I319+S319</f>
        <v>90.801</v>
      </c>
      <c r="U319" s="107"/>
      <c r="V319" s="134"/>
      <c r="W319" s="102"/>
      <c r="X319" s="135"/>
      <c r="Y319" s="136"/>
      <c r="Z319" s="102"/>
      <c r="AA319" s="112"/>
      <c r="AB319" s="102"/>
      <c r="AC319" s="106"/>
      <c r="AD319" s="113"/>
      <c r="AE319" s="137" t="n">
        <f aca="false">SUM(I313:I319,R313:R319)</f>
        <v>48.97</v>
      </c>
      <c r="AF319" s="115"/>
      <c r="AG319" s="696"/>
      <c r="AH319" s="117"/>
      <c r="AI319" s="117"/>
      <c r="AJ319" s="117"/>
      <c r="AK319" s="711"/>
      <c r="AL319" s="712"/>
      <c r="AM319" s="120"/>
      <c r="AN319" s="121"/>
      <c r="AO319" s="120"/>
      <c r="AP319" s="120"/>
      <c r="AQ319" s="120"/>
      <c r="AY319" s="226"/>
      <c r="BC319" s="337"/>
      <c r="BD319" s="337"/>
      <c r="BE319" s="337"/>
      <c r="BF319" s="337"/>
      <c r="BG319" s="337"/>
      <c r="BH319" s="337"/>
      <c r="BI319" s="337"/>
      <c r="BJ319" s="337"/>
    </row>
    <row r="320" customFormat="false" ht="14.65" hidden="false" customHeight="true" outlineLevel="0" collapsed="false">
      <c r="A320" s="207"/>
      <c r="B320" s="139"/>
      <c r="C320" s="698" t="n">
        <v>18</v>
      </c>
      <c r="D320" s="125" t="n">
        <f aca="false">E320</f>
        <v>43964</v>
      </c>
      <c r="E320" s="126" t="n">
        <f aca="false">E321-1</f>
        <v>43964</v>
      </c>
      <c r="F320" s="92"/>
      <c r="G320" s="127"/>
      <c r="H320" s="212" t="n">
        <f aca="false">I320+R320</f>
        <v>5.21</v>
      </c>
      <c r="I320" s="129" t="n">
        <v>5.21</v>
      </c>
      <c r="J320" s="96" t="n">
        <v>8</v>
      </c>
      <c r="K320" s="97" t="n">
        <v>51</v>
      </c>
      <c r="L320" s="98" t="n">
        <f aca="false">J320+K320/60</f>
        <v>8.85</v>
      </c>
      <c r="M320" s="518" t="n">
        <f aca="false">IF(AND(L320&gt;0,L320&lt;=$E$8),1,0)</f>
        <v>0</v>
      </c>
      <c r="N320" s="130"/>
      <c r="O320" s="101"/>
      <c r="P320" s="141" t="n">
        <v>0.2</v>
      </c>
      <c r="Q320" s="132"/>
      <c r="R320" s="103"/>
      <c r="S320" s="133"/>
      <c r="T320" s="106" t="n">
        <f aca="false">L320*I320+S320</f>
        <v>46.1085</v>
      </c>
      <c r="U320" s="107"/>
      <c r="V320" s="134"/>
      <c r="W320" s="142"/>
      <c r="X320" s="135"/>
      <c r="Y320" s="136"/>
      <c r="Z320" s="102"/>
      <c r="AA320" s="112"/>
      <c r="AB320" s="102"/>
      <c r="AC320" s="106"/>
      <c r="AD320" s="113"/>
      <c r="AE320" s="137" t="n">
        <f aca="false">SUM(I314:I320,R314:R320)</f>
        <v>44.98</v>
      </c>
      <c r="AF320" s="144"/>
      <c r="AG320" s="699" t="n">
        <f aca="false">MIN(AE318:AE324)</f>
        <v>40.9</v>
      </c>
      <c r="AH320" s="117"/>
      <c r="AI320" s="117"/>
      <c r="AJ320" s="117"/>
      <c r="AK320" s="711"/>
      <c r="AL320" s="712"/>
      <c r="AM320" s="120"/>
      <c r="AN320" s="121"/>
      <c r="AO320" s="120"/>
      <c r="AP320" s="120"/>
      <c r="AQ320" s="120"/>
      <c r="AY320" s="226"/>
      <c r="BC320" s="337"/>
      <c r="BD320" s="337"/>
      <c r="BE320" s="337"/>
      <c r="BF320" s="337"/>
      <c r="BG320" s="337"/>
      <c r="BH320" s="337"/>
      <c r="BI320" s="337"/>
      <c r="BJ320" s="337"/>
    </row>
    <row r="321" customFormat="false" ht="14.65" hidden="false" customHeight="true" outlineLevel="0" collapsed="false">
      <c r="A321" s="207"/>
      <c r="B321" s="146"/>
      <c r="C321" s="146"/>
      <c r="D321" s="125" t="n">
        <f aca="false">E321</f>
        <v>43965</v>
      </c>
      <c r="E321" s="126" t="n">
        <f aca="false">E322-1</f>
        <v>43965</v>
      </c>
      <c r="F321" s="92"/>
      <c r="G321" s="713"/>
      <c r="H321" s="714" t="n">
        <f aca="false">I321+R321</f>
        <v>0</v>
      </c>
      <c r="I321" s="715"/>
      <c r="J321" s="716"/>
      <c r="K321" s="717"/>
      <c r="L321" s="98" t="n">
        <f aca="false">J321+K321/60</f>
        <v>0</v>
      </c>
      <c r="M321" s="518" t="n">
        <f aca="false">IF(AND(L321&gt;0,L321&lt;=$E$8),1,0)</f>
        <v>0</v>
      </c>
      <c r="N321" s="130"/>
      <c r="O321" s="101"/>
      <c r="P321" s="141"/>
      <c r="Q321" s="103"/>
      <c r="R321" s="103"/>
      <c r="S321" s="133"/>
      <c r="T321" s="106" t="n">
        <f aca="false">L321*I321+S321</f>
        <v>0</v>
      </c>
      <c r="U321" s="107"/>
      <c r="V321" s="134"/>
      <c r="W321" s="102"/>
      <c r="X321" s="135"/>
      <c r="Y321" s="136"/>
      <c r="Z321" s="102"/>
      <c r="AA321" s="112"/>
      <c r="AB321" s="102"/>
      <c r="AC321" s="106"/>
      <c r="AD321" s="113"/>
      <c r="AE321" s="137" t="n">
        <f aca="false">SUM(I315:I321,R315:R321)</f>
        <v>40.9</v>
      </c>
      <c r="AF321" s="148"/>
      <c r="AG321" s="702" t="n">
        <f aca="false">AVERAGE(AE318:AE324)</f>
        <v>50.1128571428571</v>
      </c>
      <c r="AH321" s="117"/>
      <c r="AI321" s="117"/>
      <c r="AJ321" s="117"/>
      <c r="AK321" s="711"/>
      <c r="AL321" s="712"/>
      <c r="AM321" s="150" t="n">
        <f aca="false">SUM(T318:T324)</f>
        <v>539.416166666667</v>
      </c>
      <c r="AN321" s="151" t="n">
        <f aca="false">AM321/60</f>
        <v>8.99026944444444</v>
      </c>
      <c r="AO321" s="150" t="n">
        <f aca="false">COUNTIF(I318:I324,"&gt;0")</f>
        <v>4</v>
      </c>
      <c r="AP321" s="150" t="n">
        <f aca="false">AM321+SUM(X318:X324)+SUM(AC318:AC324)</f>
        <v>899.416166666667</v>
      </c>
      <c r="AQ321" s="150" t="n">
        <f aca="false">AO321+7-COUNTBLANK(V318:V324)+7-COUNTBLANK(AC318:AC324)</f>
        <v>4</v>
      </c>
      <c r="AY321" s="226"/>
      <c r="BC321" s="337"/>
      <c r="BD321" s="337"/>
      <c r="BE321" s="337"/>
      <c r="BF321" s="337"/>
      <c r="BG321" s="337"/>
      <c r="BH321" s="337"/>
      <c r="BI321" s="337"/>
      <c r="BJ321" s="337"/>
    </row>
    <row r="322" customFormat="false" ht="29.85" hidden="false" customHeight="true" outlineLevel="0" collapsed="false">
      <c r="A322" s="207"/>
      <c r="B322" s="152"/>
      <c r="C322" s="152"/>
      <c r="D322" s="125" t="n">
        <f aca="false">E322</f>
        <v>43966</v>
      </c>
      <c r="E322" s="126" t="n">
        <f aca="false">E323-1</f>
        <v>43966</v>
      </c>
      <c r="F322" s="92"/>
      <c r="G322" s="819"/>
      <c r="H322" s="212" t="n">
        <f aca="false">I322+R322</f>
        <v>18</v>
      </c>
      <c r="I322" s="129" t="n">
        <v>3.14</v>
      </c>
      <c r="J322" s="96" t="n">
        <v>7</v>
      </c>
      <c r="K322" s="97" t="n">
        <v>23</v>
      </c>
      <c r="L322" s="98" t="n">
        <f aca="false">J322+K322/60</f>
        <v>7.38333333333333</v>
      </c>
      <c r="M322" s="518" t="n">
        <f aca="false">IF(AND(L322&gt;0,L322&lt;=$E$8),1,0)</f>
        <v>1</v>
      </c>
      <c r="N322" s="130"/>
      <c r="O322" s="101" t="n">
        <v>-7</v>
      </c>
      <c r="P322" s="272" t="n">
        <v>0.082</v>
      </c>
      <c r="Q322" s="132"/>
      <c r="R322" s="103" t="n">
        <v>14.86</v>
      </c>
      <c r="S322" s="133" t="n">
        <v>129</v>
      </c>
      <c r="T322" s="106" t="n">
        <f aca="false">L322*I322+S322</f>
        <v>152.183666666667</v>
      </c>
      <c r="U322" s="107"/>
      <c r="V322" s="134"/>
      <c r="W322" s="102"/>
      <c r="X322" s="135"/>
      <c r="Y322" s="136"/>
      <c r="Z322" s="102"/>
      <c r="AA322" s="112"/>
      <c r="AB322" s="102"/>
      <c r="AC322" s="106"/>
      <c r="AD322" s="113"/>
      <c r="AE322" s="137" t="n">
        <f aca="false">SUM(I316:I322,R316:R322)</f>
        <v>53.5</v>
      </c>
      <c r="AF322" s="158"/>
      <c r="AG322" s="703" t="n">
        <f aca="false">MAX(AE318:AE324)</f>
        <v>60.82</v>
      </c>
      <c r="AH322" s="117"/>
      <c r="AI322" s="117"/>
      <c r="AJ322" s="117"/>
      <c r="AK322" s="711"/>
      <c r="AL322" s="712"/>
      <c r="AM322" s="150"/>
      <c r="AN322" s="151"/>
      <c r="AO322" s="150"/>
      <c r="AP322" s="150"/>
      <c r="AQ322" s="150"/>
      <c r="AY322" s="226"/>
      <c r="BC322" s="337"/>
      <c r="BD322" s="337"/>
      <c r="BE322" s="337"/>
      <c r="BF322" s="337"/>
      <c r="BG322" s="337"/>
      <c r="BH322" s="337"/>
      <c r="BI322" s="337"/>
      <c r="BJ322" s="337"/>
    </row>
    <row r="323" customFormat="false" ht="25.35" hidden="false" customHeight="true" outlineLevel="0" collapsed="false">
      <c r="A323" s="207"/>
      <c r="B323" s="160"/>
      <c r="C323" s="160"/>
      <c r="D323" s="125" t="n">
        <f aca="false">E323</f>
        <v>43967</v>
      </c>
      <c r="E323" s="126" t="n">
        <f aca="false">E324-1</f>
        <v>43967</v>
      </c>
      <c r="F323" s="92"/>
      <c r="G323" s="820"/>
      <c r="H323" s="212" t="n">
        <f aca="false">I323+R323</f>
        <v>6.16</v>
      </c>
      <c r="I323" s="155"/>
      <c r="J323" s="96"/>
      <c r="K323" s="97"/>
      <c r="L323" s="98" t="n">
        <f aca="false">J323+K323/60</f>
        <v>0</v>
      </c>
      <c r="M323" s="518" t="n">
        <f aca="false">IF(AND(L323&gt;0,L323&lt;=$E$8),1,0)</f>
        <v>0</v>
      </c>
      <c r="N323" s="130"/>
      <c r="O323" s="101"/>
      <c r="P323" s="141"/>
      <c r="Q323" s="132"/>
      <c r="R323" s="103" t="n">
        <v>6.16</v>
      </c>
      <c r="S323" s="133" t="n">
        <v>58</v>
      </c>
      <c r="T323" s="106" t="n">
        <f aca="false">L323*I323+S323</f>
        <v>58</v>
      </c>
      <c r="U323" s="107"/>
      <c r="V323" s="723"/>
      <c r="W323" s="102"/>
      <c r="X323" s="135" t="n">
        <f aca="false">9/3*60</f>
        <v>180</v>
      </c>
      <c r="Y323" s="136"/>
      <c r="Z323" s="102"/>
      <c r="AA323" s="112"/>
      <c r="AB323" s="102"/>
      <c r="AC323" s="106"/>
      <c r="AD323" s="113"/>
      <c r="AE323" s="137" t="n">
        <f aca="false">SUM(I317:I323,R317:R323)</f>
        <v>59.66</v>
      </c>
      <c r="AF323" s="821"/>
      <c r="AG323" s="822" t="s">
        <v>80</v>
      </c>
      <c r="AH323" s="117"/>
      <c r="AI323" s="117"/>
      <c r="AJ323" s="117"/>
      <c r="AK323" s="711"/>
      <c r="AL323" s="712"/>
      <c r="AM323" s="150"/>
      <c r="AN323" s="151"/>
      <c r="AO323" s="150"/>
      <c r="AP323" s="150"/>
      <c r="AQ323" s="150"/>
      <c r="AY323" s="226"/>
      <c r="BC323" s="337"/>
      <c r="BD323" s="337"/>
      <c r="BE323" s="337"/>
      <c r="BF323" s="337"/>
      <c r="BG323" s="337"/>
      <c r="BH323" s="337"/>
      <c r="BI323" s="337"/>
      <c r="BJ323" s="337"/>
    </row>
    <row r="324" customFormat="false" ht="32.8" hidden="false" customHeight="true" outlineLevel="0" collapsed="false">
      <c r="A324" s="210"/>
      <c r="B324" s="168"/>
      <c r="C324" s="168"/>
      <c r="D324" s="169" t="n">
        <f aca="false">E324</f>
        <v>43968</v>
      </c>
      <c r="E324" s="170" t="n">
        <f aca="false">E325-1</f>
        <v>43968</v>
      </c>
      <c r="F324" s="92"/>
      <c r="G324" s="171"/>
      <c r="H324" s="823" t="n">
        <f aca="false">I324+R324</f>
        <v>5.16</v>
      </c>
      <c r="I324" s="824"/>
      <c r="J324" s="174"/>
      <c r="K324" s="175"/>
      <c r="L324" s="176" t="n">
        <f aca="false">J324+K324/60</f>
        <v>0</v>
      </c>
      <c r="M324" s="535" t="n">
        <f aca="false">IF(AND(L324&gt;0,L324&lt;=$E$8),1,0)</f>
        <v>0</v>
      </c>
      <c r="N324" s="178"/>
      <c r="O324" s="179"/>
      <c r="P324" s="180"/>
      <c r="Q324" s="181"/>
      <c r="R324" s="181" t="n">
        <v>5.16</v>
      </c>
      <c r="S324" s="182" t="n">
        <v>50</v>
      </c>
      <c r="T324" s="183" t="n">
        <f aca="false">L324*I324+S324</f>
        <v>50</v>
      </c>
      <c r="U324" s="107"/>
      <c r="V324" s="725"/>
      <c r="W324" s="185"/>
      <c r="X324" s="186" t="n">
        <f aca="false">9/3*60</f>
        <v>180</v>
      </c>
      <c r="Y324" s="187"/>
      <c r="Z324" s="188"/>
      <c r="AA324" s="189"/>
      <c r="AB324" s="185"/>
      <c r="AC324" s="183"/>
      <c r="AD324" s="113"/>
      <c r="AE324" s="190" t="n">
        <f aca="false">SUM(I318:I324,R318:R324)</f>
        <v>60.82</v>
      </c>
      <c r="AF324" s="825" t="n">
        <f aca="false">MAX(AE322:AE324)</f>
        <v>60.82</v>
      </c>
      <c r="AG324" s="825"/>
      <c r="AH324" s="192" t="n">
        <f aca="false">MAX(H318:H324)</f>
        <v>18</v>
      </c>
      <c r="AI324" s="192" t="n">
        <f aca="false">AVERAGE(AF283:AF324)</f>
        <v>51.9733333333333</v>
      </c>
      <c r="AJ324" s="192" t="n">
        <f aca="false">AVERAGE(AH283:AH324)</f>
        <v>17.14</v>
      </c>
      <c r="AK324" s="726" t="n">
        <f aca="false">I318*L318*M318+I319*L319*M319+I320*L320*M320+I321*L321*M321+I322*L322*M322+I323*L323*M323+I324*L324*M324</f>
        <v>23.5066666666667</v>
      </c>
      <c r="AL324" s="727" t="n">
        <f aca="false">IF(AK324=0,0,AK324/(I318*M318+I319*M319+I320*M320+I321*M321+I322*M322+I323*M323+I324*M324))</f>
        <v>7.34583333333333</v>
      </c>
      <c r="AM324" s="150"/>
      <c r="AN324" s="151"/>
      <c r="AO324" s="150"/>
      <c r="AP324" s="150"/>
      <c r="AQ324" s="150"/>
      <c r="AY324" s="226"/>
      <c r="BC324" s="337"/>
      <c r="BD324" s="337"/>
      <c r="BE324" s="337"/>
      <c r="BF324" s="337"/>
      <c r="BG324" s="337"/>
      <c r="BH324" s="337"/>
      <c r="BI324" s="337"/>
      <c r="BJ324" s="337"/>
    </row>
    <row r="325" customFormat="false" ht="20.85" hidden="false" customHeight="true" outlineLevel="0" collapsed="false">
      <c r="A325" s="88" t="e">
        <f aca="false">A332+1</f>
        <v>#REF!</v>
      </c>
      <c r="B325" s="89" t="n">
        <f aca="false">E325</f>
        <v>43969</v>
      </c>
      <c r="C325" s="89" t="n">
        <f aca="false">E331</f>
        <v>43975</v>
      </c>
      <c r="D325" s="90" t="n">
        <f aca="false">E325</f>
        <v>43969</v>
      </c>
      <c r="E325" s="91" t="n">
        <f aca="false">E326-1</f>
        <v>43969</v>
      </c>
      <c r="F325" s="92"/>
      <c r="G325" s="234"/>
      <c r="H325" s="815" t="n">
        <f aca="false">I325+R325</f>
        <v>5.39</v>
      </c>
      <c r="I325" s="95" t="n">
        <v>0.23</v>
      </c>
      <c r="J325" s="96" t="n">
        <v>5</v>
      </c>
      <c r="K325" s="97" t="n">
        <v>57</v>
      </c>
      <c r="L325" s="98" t="n">
        <f aca="false">J325+K325/60</f>
        <v>5.95</v>
      </c>
      <c r="M325" s="512" t="n">
        <f aca="false">IF(AND(L325&gt;0,L325&lt;=$E$8),1,0)</f>
        <v>1</v>
      </c>
      <c r="N325" s="100"/>
      <c r="O325" s="101"/>
      <c r="P325" s="297" t="n">
        <v>0.091</v>
      </c>
      <c r="Q325" s="103"/>
      <c r="R325" s="104" t="n">
        <v>5.16</v>
      </c>
      <c r="S325" s="105" t="n">
        <v>47</v>
      </c>
      <c r="T325" s="106" t="n">
        <f aca="false">L325*I325+S325</f>
        <v>48.3685</v>
      </c>
      <c r="U325" s="107"/>
      <c r="V325" s="108"/>
      <c r="W325" s="102"/>
      <c r="X325" s="109"/>
      <c r="Y325" s="710"/>
      <c r="Z325" s="111"/>
      <c r="AA325" s="112"/>
      <c r="AB325" s="102"/>
      <c r="AC325" s="106"/>
      <c r="AD325" s="113" t="str">
        <f aca="false">" goal: "&amp;C327&amp;" / "&amp;C326</f>
        <v> goal: ? / ?</v>
      </c>
      <c r="AE325" s="114" t="n">
        <f aca="false">SUM(I319:I325,R319:R325)</f>
        <v>50.18</v>
      </c>
      <c r="AF325" s="115"/>
      <c r="AG325" s="696" t="s">
        <v>72</v>
      </c>
      <c r="AH325" s="117"/>
      <c r="AI325" s="117"/>
      <c r="AJ325" s="117"/>
      <c r="AK325" s="711" t="s">
        <v>222</v>
      </c>
      <c r="AL325" s="712" t="s">
        <v>223</v>
      </c>
      <c r="AM325" s="120" t="n">
        <f aca="false">SUM(T322:T328)</f>
        <v>470.223333333333</v>
      </c>
      <c r="AN325" s="121" t="n">
        <f aca="false">AM325/60</f>
        <v>7.83705555555556</v>
      </c>
      <c r="AO325" s="120"/>
      <c r="AP325" s="120" t="n">
        <f aca="false">AM325+SUM(X322:X328)+SUM(AC322:AC328)</f>
        <v>830.223333333333</v>
      </c>
      <c r="AQ325" s="120"/>
      <c r="AX325" s="225" t="n">
        <f aca="false">AF331</f>
        <v>51.94</v>
      </c>
      <c r="AY325" s="226" t="n">
        <f aca="false">IF(AF331=AE331,AM328/AF331,0)</f>
        <v>0</v>
      </c>
      <c r="BC325" s="337"/>
      <c r="BD325" s="337"/>
      <c r="BE325" s="337"/>
      <c r="BF325" s="337"/>
      <c r="BG325" s="337"/>
      <c r="BH325" s="337"/>
      <c r="BI325" s="337"/>
      <c r="BJ325" s="337"/>
    </row>
    <row r="326" customFormat="false" ht="14.65" hidden="false" customHeight="true" outlineLevel="0" collapsed="false">
      <c r="A326" s="207"/>
      <c r="B326" s="123" t="n">
        <f aca="false">E326</f>
        <v>43970</v>
      </c>
      <c r="C326" s="697" t="s">
        <v>87</v>
      </c>
      <c r="D326" s="125" t="n">
        <f aca="false">E326</f>
        <v>43970</v>
      </c>
      <c r="E326" s="126" t="n">
        <f aca="false">E327-1</f>
        <v>43970</v>
      </c>
      <c r="F326" s="92"/>
      <c r="G326" s="127"/>
      <c r="H326" s="212" t="n">
        <f aca="false">I326+R326</f>
        <v>5.5</v>
      </c>
      <c r="I326" s="129" t="n">
        <v>5.5</v>
      </c>
      <c r="J326" s="96" t="n">
        <v>9</v>
      </c>
      <c r="K326" s="97" t="n">
        <v>12</v>
      </c>
      <c r="L326" s="98" t="n">
        <f aca="false">J326+K326/60</f>
        <v>9.2</v>
      </c>
      <c r="M326" s="518" t="n">
        <f aca="false">IF(AND(L326&gt;0,L326&lt;=$E$8),1,0)</f>
        <v>0</v>
      </c>
      <c r="N326" s="130"/>
      <c r="O326" s="101"/>
      <c r="P326" s="141" t="n">
        <v>0.2</v>
      </c>
      <c r="Q326" s="132"/>
      <c r="R326" s="197"/>
      <c r="S326" s="133"/>
      <c r="T326" s="106" t="n">
        <f aca="false">L326*I326+S326</f>
        <v>50.6</v>
      </c>
      <c r="U326" s="107"/>
      <c r="V326" s="134"/>
      <c r="W326" s="102"/>
      <c r="X326" s="135"/>
      <c r="Y326" s="136"/>
      <c r="Z326" s="102"/>
      <c r="AA326" s="112"/>
      <c r="AB326" s="102"/>
      <c r="AC326" s="106"/>
      <c r="AD326" s="113"/>
      <c r="AE326" s="137" t="n">
        <f aca="false">SUM(I320:I326,R320:R326)</f>
        <v>45.42</v>
      </c>
      <c r="AF326" s="115"/>
      <c r="AG326" s="696"/>
      <c r="AH326" s="117"/>
      <c r="AI326" s="117"/>
      <c r="AJ326" s="117"/>
      <c r="AK326" s="711"/>
      <c r="AL326" s="712"/>
      <c r="AM326" s="120"/>
      <c r="AN326" s="121"/>
      <c r="AO326" s="120"/>
      <c r="AP326" s="120"/>
      <c r="AQ326" s="120"/>
      <c r="AY326" s="226"/>
      <c r="BC326" s="337"/>
      <c r="BD326" s="337"/>
      <c r="BE326" s="337"/>
      <c r="BF326" s="337"/>
      <c r="BG326" s="337"/>
      <c r="BH326" s="337"/>
      <c r="BI326" s="337"/>
      <c r="BJ326" s="337"/>
    </row>
    <row r="327" customFormat="false" ht="20.85" hidden="false" customHeight="true" outlineLevel="0" collapsed="false">
      <c r="A327" s="207"/>
      <c r="B327" s="139"/>
      <c r="C327" s="698" t="s">
        <v>87</v>
      </c>
      <c r="D327" s="125" t="n">
        <f aca="false">E327</f>
        <v>43971</v>
      </c>
      <c r="E327" s="126" t="n">
        <f aca="false">E328-1</f>
        <v>43971</v>
      </c>
      <c r="F327" s="92"/>
      <c r="G327" s="234"/>
      <c r="H327" s="212" t="n">
        <f aca="false">I327+R327</f>
        <v>6.66</v>
      </c>
      <c r="I327" s="129" t="n">
        <v>1.39</v>
      </c>
      <c r="J327" s="96" t="n">
        <v>7</v>
      </c>
      <c r="K327" s="97" t="n">
        <v>23</v>
      </c>
      <c r="L327" s="98" t="n">
        <f aca="false">J327+K327/60</f>
        <v>7.38333333333333</v>
      </c>
      <c r="M327" s="518" t="n">
        <f aca="false">IF(AND(L327&gt;0,L327&lt;=$E$8),1,0)</f>
        <v>1</v>
      </c>
      <c r="N327" s="130"/>
      <c r="O327" s="101" t="n">
        <v>-7</v>
      </c>
      <c r="P327" s="272" t="n">
        <v>0.082</v>
      </c>
      <c r="Q327" s="132"/>
      <c r="R327" s="103" t="n">
        <v>5.27</v>
      </c>
      <c r="S327" s="133" t="n">
        <v>47</v>
      </c>
      <c r="T327" s="106" t="n">
        <f aca="false">L327*I327+S327</f>
        <v>57.2628333333333</v>
      </c>
      <c r="U327" s="107"/>
      <c r="V327" s="134"/>
      <c r="W327" s="142"/>
      <c r="X327" s="135"/>
      <c r="Y327" s="136"/>
      <c r="Z327" s="102"/>
      <c r="AA327" s="112"/>
      <c r="AB327" s="102"/>
      <c r="AC327" s="106"/>
      <c r="AD327" s="113"/>
      <c r="AE327" s="137" t="n">
        <f aca="false">SUM(I321:I327,R321:R327)</f>
        <v>46.87</v>
      </c>
      <c r="AF327" s="144"/>
      <c r="AG327" s="699" t="n">
        <f aca="false">MIN(AE325:AE331)</f>
        <v>40.62</v>
      </c>
      <c r="AH327" s="117"/>
      <c r="AI327" s="117"/>
      <c r="AJ327" s="117"/>
      <c r="AK327" s="711"/>
      <c r="AL327" s="712"/>
      <c r="AM327" s="120"/>
      <c r="AN327" s="121"/>
      <c r="AO327" s="120"/>
      <c r="AP327" s="120"/>
      <c r="AQ327" s="120"/>
      <c r="AY327" s="226"/>
      <c r="BC327" s="337"/>
      <c r="BD327" s="337"/>
      <c r="BE327" s="337"/>
      <c r="BF327" s="337"/>
      <c r="BG327" s="337"/>
      <c r="BH327" s="337"/>
      <c r="BI327" s="337"/>
      <c r="BJ327" s="337"/>
    </row>
    <row r="328" customFormat="false" ht="14.65" hidden="false" customHeight="true" outlineLevel="0" collapsed="false">
      <c r="A328" s="207"/>
      <c r="B328" s="146"/>
      <c r="C328" s="146"/>
      <c r="D328" s="125" t="n">
        <f aca="false">E328</f>
        <v>43972</v>
      </c>
      <c r="E328" s="126" t="n">
        <f aca="false">E329-1</f>
        <v>43972</v>
      </c>
      <c r="F328" s="92"/>
      <c r="G328" s="147"/>
      <c r="H328" s="212" t="n">
        <f aca="false">I328+R328</f>
        <v>5.87</v>
      </c>
      <c r="I328" s="129" t="n">
        <v>5.87</v>
      </c>
      <c r="J328" s="96" t="n">
        <v>9</v>
      </c>
      <c r="K328" s="97" t="n">
        <v>10</v>
      </c>
      <c r="L328" s="98" t="n">
        <f aca="false">J328+K328/60</f>
        <v>9.16666666666667</v>
      </c>
      <c r="M328" s="518" t="n">
        <f aca="false">IF(AND(L328&gt;0,L328&lt;=$E$8),1,0)</f>
        <v>0</v>
      </c>
      <c r="N328" s="130"/>
      <c r="O328" s="101"/>
      <c r="P328" s="141" t="n">
        <v>0.2</v>
      </c>
      <c r="Q328" s="103"/>
      <c r="R328" s="103"/>
      <c r="S328" s="133"/>
      <c r="T328" s="106" t="n">
        <f aca="false">L328*I328+S328</f>
        <v>53.8083333333333</v>
      </c>
      <c r="U328" s="107"/>
      <c r="V328" s="134"/>
      <c r="W328" s="102"/>
      <c r="X328" s="135"/>
      <c r="Y328" s="136"/>
      <c r="Z328" s="102"/>
      <c r="AA328" s="112"/>
      <c r="AB328" s="102"/>
      <c r="AC328" s="106"/>
      <c r="AD328" s="113"/>
      <c r="AE328" s="137" t="n">
        <f aca="false">SUM(I322:I328,R322:R328)</f>
        <v>52.74</v>
      </c>
      <c r="AF328" s="148"/>
      <c r="AG328" s="702" t="n">
        <f aca="false">AVERAGE(AE325:AE331)</f>
        <v>47.65</v>
      </c>
      <c r="AH328" s="117"/>
      <c r="AI328" s="117"/>
      <c r="AJ328" s="117"/>
      <c r="AK328" s="711"/>
      <c r="AL328" s="712"/>
      <c r="AM328" s="150" t="n">
        <f aca="false">SUM(T325:T331)</f>
        <v>366.870666666667</v>
      </c>
      <c r="AN328" s="151" t="n">
        <f aca="false">AM328/60</f>
        <v>6.11451111111111</v>
      </c>
      <c r="AO328" s="150" t="n">
        <f aca="false">COUNTIF(I325:I331,"&gt;0")</f>
        <v>5</v>
      </c>
      <c r="AP328" s="150" t="n">
        <f aca="false">AM328+SUM(X325:X331)+SUM(AC325:AC331)</f>
        <v>846.870666666667</v>
      </c>
      <c r="AQ328" s="150" t="n">
        <f aca="false">AO328+7-COUNTBLANK(V325:V331)+7-COUNTBLANK(AC325:AC331)</f>
        <v>5</v>
      </c>
      <c r="AY328" s="226"/>
      <c r="BC328" s="337"/>
      <c r="BD328" s="337"/>
      <c r="BE328" s="337"/>
      <c r="BF328" s="337"/>
      <c r="BG328" s="337"/>
      <c r="BH328" s="337"/>
      <c r="BI328" s="337"/>
      <c r="BJ328" s="337"/>
    </row>
    <row r="329" customFormat="false" ht="34.3" hidden="false" customHeight="true" outlineLevel="0" collapsed="false">
      <c r="A329" s="207"/>
      <c r="B329" s="152"/>
      <c r="C329" s="152"/>
      <c r="D329" s="125" t="n">
        <f aca="false">E329</f>
        <v>43973</v>
      </c>
      <c r="E329" s="126" t="n">
        <f aca="false">E330-1</f>
        <v>43973</v>
      </c>
      <c r="F329" s="92"/>
      <c r="G329" s="826"/>
      <c r="H329" s="827" t="n">
        <f aca="false">I329+R329</f>
        <v>17.2</v>
      </c>
      <c r="I329" s="738" t="n">
        <v>10.83</v>
      </c>
      <c r="J329" s="739" t="n">
        <v>9</v>
      </c>
      <c r="K329" s="740" t="n">
        <v>2</v>
      </c>
      <c r="L329" s="98" t="n">
        <f aca="false">J329+K329/60</f>
        <v>9.03333333333333</v>
      </c>
      <c r="M329" s="518" t="n">
        <f aca="false">IF(AND(L329&gt;0,L329&lt;=$E$8),1,0)</f>
        <v>0</v>
      </c>
      <c r="N329" s="130"/>
      <c r="O329" s="101"/>
      <c r="P329" s="141" t="n">
        <v>0.2</v>
      </c>
      <c r="Q329" s="132"/>
      <c r="R329" s="744" t="n">
        <v>6.37</v>
      </c>
      <c r="S329" s="745" t="n">
        <v>59</v>
      </c>
      <c r="T329" s="106" t="n">
        <f aca="false">L329*I329+S329</f>
        <v>156.831</v>
      </c>
      <c r="U329" s="107"/>
      <c r="V329" s="134"/>
      <c r="W329" s="102"/>
      <c r="X329" s="135"/>
      <c r="Y329" s="136"/>
      <c r="Z329" s="102"/>
      <c r="AA329" s="112"/>
      <c r="AB329" s="102"/>
      <c r="AC329" s="106"/>
      <c r="AD329" s="113"/>
      <c r="AE329" s="137" t="n">
        <f aca="false">SUM(I323:I329,R323:R329)</f>
        <v>51.94</v>
      </c>
      <c r="AF329" s="158"/>
      <c r="AG329" s="828" t="n">
        <f aca="false">MAX(AE325:AE331)</f>
        <v>52.74</v>
      </c>
      <c r="AH329" s="117"/>
      <c r="AI329" s="117"/>
      <c r="AJ329" s="117"/>
      <c r="AK329" s="711"/>
      <c r="AL329" s="712"/>
      <c r="AM329" s="150"/>
      <c r="AN329" s="151"/>
      <c r="AO329" s="150"/>
      <c r="AP329" s="150"/>
      <c r="AQ329" s="150"/>
      <c r="AY329" s="226"/>
      <c r="BC329" s="337"/>
      <c r="BD329" s="337"/>
      <c r="BE329" s="337"/>
      <c r="BF329" s="337"/>
      <c r="BG329" s="337"/>
      <c r="BH329" s="337"/>
      <c r="BI329" s="337"/>
      <c r="BJ329" s="337"/>
    </row>
    <row r="330" customFormat="false" ht="15.8" hidden="false" customHeight="true" outlineLevel="0" collapsed="false">
      <c r="A330" s="207"/>
      <c r="B330" s="160"/>
      <c r="C330" s="160"/>
      <c r="D330" s="125" t="n">
        <f aca="false">E330</f>
        <v>43974</v>
      </c>
      <c r="E330" s="126" t="n">
        <f aca="false">E331-1</f>
        <v>43974</v>
      </c>
      <c r="F330" s="92"/>
      <c r="G330" s="829"/>
      <c r="H330" s="714" t="n">
        <f aca="false">I330+R330</f>
        <v>0</v>
      </c>
      <c r="I330" s="715"/>
      <c r="J330" s="716"/>
      <c r="K330" s="717"/>
      <c r="L330" s="98" t="n">
        <f aca="false">J330+K330/60</f>
        <v>0</v>
      </c>
      <c r="M330" s="518" t="n">
        <f aca="false">IF(AND(L330&gt;0,L330&lt;=$E$8),1,0)</f>
        <v>0</v>
      </c>
      <c r="N330" s="130"/>
      <c r="O330" s="101"/>
      <c r="P330" s="141"/>
      <c r="Q330" s="132"/>
      <c r="R330" s="103"/>
      <c r="S330" s="133"/>
      <c r="T330" s="106" t="n">
        <f aca="false">L330*I330+S330</f>
        <v>0</v>
      </c>
      <c r="U330" s="107"/>
      <c r="V330" s="830"/>
      <c r="W330" s="830"/>
      <c r="X330" s="135" t="n">
        <f aca="false">12/3*60</f>
        <v>240</v>
      </c>
      <c r="Y330" s="136"/>
      <c r="Z330" s="102"/>
      <c r="AA330" s="112"/>
      <c r="AB330" s="102"/>
      <c r="AC330" s="106"/>
      <c r="AD330" s="113"/>
      <c r="AE330" s="137" t="n">
        <f aca="false">SUM(I324:I330,R324:R330)</f>
        <v>45.78</v>
      </c>
      <c r="AF330" s="165"/>
      <c r="AG330" s="166" t="s">
        <v>80</v>
      </c>
      <c r="AH330" s="117"/>
      <c r="AI330" s="117"/>
      <c r="AJ330" s="117"/>
      <c r="AK330" s="711"/>
      <c r="AL330" s="712"/>
      <c r="AM330" s="150"/>
      <c r="AN330" s="151"/>
      <c r="AO330" s="150"/>
      <c r="AP330" s="150"/>
      <c r="AQ330" s="150"/>
      <c r="AY330" s="226"/>
      <c r="BC330" s="337"/>
      <c r="BD330" s="337"/>
      <c r="BE330" s="337"/>
      <c r="BF330" s="337"/>
      <c r="BG330" s="337"/>
      <c r="BH330" s="337"/>
      <c r="BI330" s="337"/>
      <c r="BJ330" s="337"/>
    </row>
    <row r="331" customFormat="false" ht="25.35" hidden="false" customHeight="true" outlineLevel="0" collapsed="false">
      <c r="A331" s="210"/>
      <c r="B331" s="168"/>
      <c r="C331" s="168"/>
      <c r="D331" s="169" t="n">
        <f aca="false">E331</f>
        <v>43975</v>
      </c>
      <c r="E331" s="170" t="n">
        <f aca="false">E332-1</f>
        <v>43975</v>
      </c>
      <c r="F331" s="92"/>
      <c r="G331" s="829"/>
      <c r="H331" s="714" t="n">
        <f aca="false">I331+R331</f>
        <v>0</v>
      </c>
      <c r="I331" s="715"/>
      <c r="J331" s="716"/>
      <c r="K331" s="717"/>
      <c r="L331" s="176" t="n">
        <f aca="false">J331+K331/60</f>
        <v>0</v>
      </c>
      <c r="M331" s="535" t="n">
        <f aca="false">IF(AND(L331&gt;0,L331&lt;=$E$8),1,0)</f>
        <v>0</v>
      </c>
      <c r="N331" s="178"/>
      <c r="O331" s="179"/>
      <c r="P331" s="180"/>
      <c r="Q331" s="181"/>
      <c r="R331" s="181"/>
      <c r="S331" s="182"/>
      <c r="T331" s="183" t="n">
        <f aca="false">L331*I331+S331</f>
        <v>0</v>
      </c>
      <c r="U331" s="107"/>
      <c r="V331" s="831"/>
      <c r="W331" s="831"/>
      <c r="X331" s="186" t="n">
        <f aca="false">12/3*60</f>
        <v>240</v>
      </c>
      <c r="Y331" s="187"/>
      <c r="Z331" s="188"/>
      <c r="AA331" s="189"/>
      <c r="AB331" s="185"/>
      <c r="AC331" s="183"/>
      <c r="AD331" s="113"/>
      <c r="AE331" s="137" t="n">
        <f aca="false">SUM(I325:I331,R325:R331)</f>
        <v>40.62</v>
      </c>
      <c r="AF331" s="191" t="n">
        <f aca="false">MAX(AE329:AE331)</f>
        <v>51.94</v>
      </c>
      <c r="AG331" s="191"/>
      <c r="AH331" s="192" t="n">
        <f aca="false">MAX(H325:H331)</f>
        <v>17.2</v>
      </c>
      <c r="AI331" s="192" t="n">
        <f aca="false">AVERAGE(AF290:AF331)</f>
        <v>52.3</v>
      </c>
      <c r="AJ331" s="192" t="n">
        <f aca="false">AVERAGE(AH290:AH331)</f>
        <v>16.3266666666667</v>
      </c>
      <c r="AK331" s="726" t="n">
        <f aca="false">I325*L325*M325+I326*L326*M326+I327*L327*M327+I328*L328*M328+I329*L329*M329+I330*L330*M330+I331*L331*M331</f>
        <v>11.6313333333333</v>
      </c>
      <c r="AL331" s="727" t="n">
        <f aca="false">IF(AK331=0,0,AK331/(I325*M325+I326*M326+I327*M327+I328*M328+I329*M329+I330*M330+I331*M331))</f>
        <v>7.1798353909465</v>
      </c>
      <c r="AM331" s="150"/>
      <c r="AN331" s="151"/>
      <c r="AO331" s="150"/>
      <c r="AP331" s="150"/>
      <c r="AQ331" s="150"/>
      <c r="AY331" s="226"/>
      <c r="BC331" s="337"/>
      <c r="BD331" s="337"/>
      <c r="BE331" s="337"/>
      <c r="BF331" s="337"/>
      <c r="BG331" s="337"/>
      <c r="BH331" s="337"/>
      <c r="BI331" s="337"/>
      <c r="BJ331" s="337"/>
    </row>
    <row r="332" customFormat="false" ht="34.3" hidden="false" customHeight="true" outlineLevel="0" collapsed="false">
      <c r="A332" s="88" t="e">
        <f aca="false">A339+1</f>
        <v>#REF!</v>
      </c>
      <c r="B332" s="89" t="n">
        <f aca="false">E332</f>
        <v>43976</v>
      </c>
      <c r="C332" s="89" t="n">
        <f aca="false">E338</f>
        <v>43982</v>
      </c>
      <c r="D332" s="90" t="n">
        <f aca="false">E332</f>
        <v>43976</v>
      </c>
      <c r="E332" s="91" t="n">
        <f aca="false">E333-1</f>
        <v>43976</v>
      </c>
      <c r="F332" s="92"/>
      <c r="G332" s="832"/>
      <c r="H332" s="815" t="n">
        <f aca="false">I332+R332</f>
        <v>19.37</v>
      </c>
      <c r="I332" s="95" t="n">
        <v>5.75</v>
      </c>
      <c r="J332" s="96" t="n">
        <v>7</v>
      </c>
      <c r="K332" s="97" t="n">
        <v>17</v>
      </c>
      <c r="L332" s="98" t="n">
        <f aca="false">J332+K332/60</f>
        <v>7.28333333333333</v>
      </c>
      <c r="M332" s="512" t="n">
        <f aca="false">IF(AND(L332&gt;0,L332&lt;=$E$8),1,0)</f>
        <v>1</v>
      </c>
      <c r="N332" s="100" t="n">
        <v>-13</v>
      </c>
      <c r="O332" s="101" t="n">
        <v>-13</v>
      </c>
      <c r="P332" s="474" t="n">
        <v>0.87</v>
      </c>
      <c r="Q332" s="833"/>
      <c r="R332" s="104" t="n">
        <f aca="false">9.07+4.55</f>
        <v>13.62</v>
      </c>
      <c r="S332" s="105" t="n">
        <v>121</v>
      </c>
      <c r="T332" s="106" t="n">
        <f aca="false">L332*I332+S332</f>
        <v>162.879166666667</v>
      </c>
      <c r="U332" s="107"/>
      <c r="V332" s="108"/>
      <c r="W332" s="102"/>
      <c r="X332" s="109"/>
      <c r="Y332" s="710"/>
      <c r="Z332" s="111"/>
      <c r="AA332" s="112"/>
      <c r="AB332" s="102"/>
      <c r="AC332" s="106"/>
      <c r="AD332" s="113" t="e">
        <f aca="false">" goal: "&amp;C334&amp;" / "&amp;C333</f>
        <v>#REF!</v>
      </c>
      <c r="AE332" s="114" t="n">
        <f aca="false">SUM(I326:I332,R326:R332)</f>
        <v>54.6</v>
      </c>
      <c r="AF332" s="115"/>
      <c r="AG332" s="696" t="s">
        <v>72</v>
      </c>
      <c r="AH332" s="117"/>
      <c r="AI332" s="117"/>
      <c r="AJ332" s="117"/>
      <c r="AK332" s="711" t="s">
        <v>222</v>
      </c>
      <c r="AL332" s="712" t="s">
        <v>223</v>
      </c>
      <c r="AM332" s="120" t="n">
        <f aca="false">SUM(T329:T335)</f>
        <v>467.737333333333</v>
      </c>
      <c r="AN332" s="121" t="n">
        <f aca="false">AM332/60</f>
        <v>7.79562222222222</v>
      </c>
      <c r="AO332" s="120"/>
      <c r="AP332" s="120" t="n">
        <f aca="false">AM332+SUM(X329:X335)+SUM(AC329:AC335)</f>
        <v>947.737333333333</v>
      </c>
      <c r="AQ332" s="120"/>
      <c r="AX332" s="225" t="n">
        <f aca="false">AF338</f>
        <v>70.24</v>
      </c>
      <c r="AY332" s="226" t="n">
        <f aca="false">IF(AF338=AE338,AM335/AF338,0)</f>
        <v>8.94127040622627</v>
      </c>
      <c r="BC332" s="337"/>
      <c r="BD332" s="337"/>
      <c r="BE332" s="337"/>
      <c r="BF332" s="337"/>
      <c r="BG332" s="337"/>
      <c r="BH332" s="337"/>
      <c r="BI332" s="337"/>
      <c r="BJ332" s="337"/>
    </row>
    <row r="333" customFormat="false" ht="14.65" hidden="false" customHeight="true" outlineLevel="0" collapsed="false">
      <c r="A333" s="207"/>
      <c r="B333" s="123" t="n">
        <f aca="false">E333</f>
        <v>43977</v>
      </c>
      <c r="C333" s="697" t="e">
        <f aca="false">#REF!</f>
        <v>#REF!</v>
      </c>
      <c r="D333" s="125" t="n">
        <f aca="false">E333</f>
        <v>43977</v>
      </c>
      <c r="E333" s="126" t="n">
        <f aca="false">E334-1</f>
        <v>43977</v>
      </c>
      <c r="F333" s="92"/>
      <c r="G333" s="140"/>
      <c r="H333" s="212" t="n">
        <f aca="false">I333+R333</f>
        <v>2.63</v>
      </c>
      <c r="I333" s="129" t="n">
        <v>2.63</v>
      </c>
      <c r="J333" s="96" t="n">
        <v>9</v>
      </c>
      <c r="K333" s="97" t="n">
        <v>59</v>
      </c>
      <c r="L333" s="98" t="n">
        <f aca="false">J333+K333/60</f>
        <v>9.98333333333333</v>
      </c>
      <c r="M333" s="518" t="n">
        <f aca="false">IF(AND(L333&gt;0,L333&lt;=$E$8),1,0)</f>
        <v>0</v>
      </c>
      <c r="N333" s="130"/>
      <c r="O333" s="101"/>
      <c r="P333" s="141" t="n">
        <v>0.1</v>
      </c>
      <c r="Q333" s="132"/>
      <c r="R333" s="103"/>
      <c r="S333" s="133"/>
      <c r="T333" s="106" t="n">
        <f aca="false">L333*I333+S333</f>
        <v>26.2561666666667</v>
      </c>
      <c r="U333" s="107"/>
      <c r="V333" s="134"/>
      <c r="W333" s="102"/>
      <c r="X333" s="135"/>
      <c r="Y333" s="136"/>
      <c r="Z333" s="102"/>
      <c r="AA333" s="112"/>
      <c r="AB333" s="102"/>
      <c r="AC333" s="106"/>
      <c r="AD333" s="113"/>
      <c r="AE333" s="137" t="n">
        <f aca="false">SUM(I327:I333,R327:R333)</f>
        <v>51.73</v>
      </c>
      <c r="AF333" s="115"/>
      <c r="AG333" s="696"/>
      <c r="AH333" s="117"/>
      <c r="AI333" s="117"/>
      <c r="AJ333" s="117"/>
      <c r="AK333" s="711"/>
      <c r="AL333" s="712"/>
      <c r="AM333" s="120"/>
      <c r="AN333" s="121"/>
      <c r="AO333" s="120"/>
      <c r="AP333" s="120"/>
      <c r="AQ333" s="120"/>
      <c r="AY333" s="226"/>
      <c r="BC333" s="337"/>
      <c r="BD333" s="337"/>
      <c r="BE333" s="337"/>
      <c r="BF333" s="337"/>
      <c r="BG333" s="337"/>
      <c r="BH333" s="337"/>
      <c r="BI333" s="337"/>
      <c r="BJ333" s="337"/>
    </row>
    <row r="334" customFormat="false" ht="14.65" hidden="false" customHeight="true" outlineLevel="0" collapsed="false">
      <c r="A334" s="207"/>
      <c r="B334" s="139"/>
      <c r="C334" s="698" t="e">
        <f aca="false">#REF!</f>
        <v>#REF!</v>
      </c>
      <c r="D334" s="125" t="n">
        <f aca="false">E334</f>
        <v>43978</v>
      </c>
      <c r="E334" s="126" t="n">
        <f aca="false">E335-1</f>
        <v>43978</v>
      </c>
      <c r="F334" s="92"/>
      <c r="G334" s="140"/>
      <c r="H334" s="212" t="n">
        <f aca="false">I334+R334</f>
        <v>4.82</v>
      </c>
      <c r="I334" s="129" t="n">
        <v>4.82</v>
      </c>
      <c r="J334" s="96" t="n">
        <v>9</v>
      </c>
      <c r="K334" s="97" t="n">
        <v>47</v>
      </c>
      <c r="L334" s="98" t="n">
        <f aca="false">J334+K334/60</f>
        <v>9.78333333333333</v>
      </c>
      <c r="M334" s="518" t="n">
        <f aca="false">IF(AND(L334&gt;0,L334&lt;=$E$8),1,0)</f>
        <v>0</v>
      </c>
      <c r="N334" s="130"/>
      <c r="O334" s="101"/>
      <c r="P334" s="141" t="n">
        <v>0.2</v>
      </c>
      <c r="Q334" s="132"/>
      <c r="R334" s="103"/>
      <c r="S334" s="133"/>
      <c r="T334" s="106" t="n">
        <f aca="false">L334*I334+S334</f>
        <v>47.1556666666667</v>
      </c>
      <c r="U334" s="107"/>
      <c r="V334" s="134"/>
      <c r="W334" s="142"/>
      <c r="X334" s="135"/>
      <c r="Y334" s="136"/>
      <c r="Z334" s="102"/>
      <c r="AA334" s="112"/>
      <c r="AB334" s="102"/>
      <c r="AC334" s="106"/>
      <c r="AD334" s="113"/>
      <c r="AE334" s="137" t="n">
        <f aca="false">SUM(I328:I334,R328:R334)</f>
        <v>49.89</v>
      </c>
      <c r="AF334" s="144"/>
      <c r="AG334" s="699" t="n">
        <f aca="false">MIN(AE332:AE338)</f>
        <v>42.69</v>
      </c>
      <c r="AH334" s="117"/>
      <c r="AI334" s="117"/>
      <c r="AJ334" s="117"/>
      <c r="AK334" s="711"/>
      <c r="AL334" s="712"/>
      <c r="AM334" s="120"/>
      <c r="AN334" s="121"/>
      <c r="AO334" s="120"/>
      <c r="AP334" s="120"/>
      <c r="AQ334" s="120"/>
      <c r="AY334" s="226"/>
      <c r="BC334" s="337"/>
      <c r="BD334" s="337"/>
      <c r="BE334" s="337"/>
      <c r="BF334" s="337"/>
      <c r="BG334" s="337"/>
      <c r="BH334" s="337"/>
      <c r="BI334" s="337"/>
      <c r="BJ334" s="337"/>
    </row>
    <row r="335" customFormat="false" ht="14.65" hidden="false" customHeight="true" outlineLevel="0" collapsed="false">
      <c r="A335" s="207"/>
      <c r="B335" s="146"/>
      <c r="C335" s="146"/>
      <c r="D335" s="125" t="n">
        <f aca="false">E335</f>
        <v>43979</v>
      </c>
      <c r="E335" s="126" t="n">
        <f aca="false">E336-1</f>
        <v>43979</v>
      </c>
      <c r="F335" s="92"/>
      <c r="G335" s="147"/>
      <c r="H335" s="212" t="n">
        <f aca="false">I335+R335</f>
        <v>8.26</v>
      </c>
      <c r="I335" s="129" t="n">
        <v>8.26</v>
      </c>
      <c r="J335" s="96" t="n">
        <v>9</v>
      </c>
      <c r="K335" s="97" t="n">
        <v>2</v>
      </c>
      <c r="L335" s="98" t="n">
        <f aca="false">J335+K335/60</f>
        <v>9.03333333333333</v>
      </c>
      <c r="M335" s="518" t="n">
        <f aca="false">IF(AND(L335&gt;0,L335&lt;=$E$8),1,0)</f>
        <v>0</v>
      </c>
      <c r="N335" s="130"/>
      <c r="O335" s="101"/>
      <c r="P335" s="141" t="n">
        <v>0.1</v>
      </c>
      <c r="Q335" s="103"/>
      <c r="R335" s="103"/>
      <c r="S335" s="133"/>
      <c r="T335" s="106" t="n">
        <f aca="false">L335*I335+S335</f>
        <v>74.6153333333333</v>
      </c>
      <c r="U335" s="107"/>
      <c r="V335" s="134"/>
      <c r="W335" s="102"/>
      <c r="X335" s="135"/>
      <c r="Y335" s="136"/>
      <c r="Z335" s="102"/>
      <c r="AA335" s="112"/>
      <c r="AB335" s="102"/>
      <c r="AC335" s="106"/>
      <c r="AD335" s="113"/>
      <c r="AE335" s="137" t="n">
        <f aca="false">SUM(I329:I335,R329:R335)</f>
        <v>52.28</v>
      </c>
      <c r="AF335" s="148"/>
      <c r="AG335" s="702" t="n">
        <f aca="false">AVERAGE(AE332:AE338)</f>
        <v>52.7957142857143</v>
      </c>
      <c r="AH335" s="117"/>
      <c r="AI335" s="117"/>
      <c r="AJ335" s="117"/>
      <c r="AK335" s="711"/>
      <c r="AL335" s="712"/>
      <c r="AM335" s="150" t="n">
        <f aca="false">SUM(T332:T338)</f>
        <v>628.034833333333</v>
      </c>
      <c r="AN335" s="151" t="n">
        <f aca="false">AM335/60</f>
        <v>10.4672472222222</v>
      </c>
      <c r="AO335" s="150" t="n">
        <f aca="false">COUNTIF(I332:I338,"&gt;0")</f>
        <v>7</v>
      </c>
      <c r="AP335" s="150" t="n">
        <f aca="false">AM335+SUM(X332:X338)+SUM(AC332:AC338)</f>
        <v>628.034833333333</v>
      </c>
      <c r="AQ335" s="150" t="n">
        <f aca="false">AO335+7-COUNTBLANK(V332:V338)+7-COUNTBLANK(AC332:AC338)</f>
        <v>7</v>
      </c>
      <c r="AY335" s="226"/>
      <c r="BC335" s="337"/>
      <c r="BD335" s="337"/>
      <c r="BE335" s="337"/>
      <c r="BF335" s="337"/>
      <c r="BG335" s="337"/>
      <c r="BH335" s="337"/>
      <c r="BI335" s="337"/>
      <c r="BJ335" s="337"/>
    </row>
    <row r="336" customFormat="false" ht="14.65" hidden="false" customHeight="true" outlineLevel="0" collapsed="false">
      <c r="A336" s="207"/>
      <c r="B336" s="152"/>
      <c r="C336" s="152"/>
      <c r="D336" s="125" t="n">
        <f aca="false">E336</f>
        <v>43980</v>
      </c>
      <c r="E336" s="126" t="n">
        <f aca="false">E337-1</f>
        <v>43980</v>
      </c>
      <c r="F336" s="92"/>
      <c r="G336" s="140"/>
      <c r="H336" s="212" t="n">
        <f aca="false">I336+R336</f>
        <v>7.61</v>
      </c>
      <c r="I336" s="129" t="n">
        <v>7.61</v>
      </c>
      <c r="J336" s="96" t="n">
        <v>9</v>
      </c>
      <c r="K336" s="97" t="n">
        <v>7</v>
      </c>
      <c r="L336" s="98" t="n">
        <f aca="false">J336+K336/60</f>
        <v>9.11666666666667</v>
      </c>
      <c r="M336" s="518" t="n">
        <f aca="false">IF(AND(L336&gt;0,L336&lt;=$E$8),1,0)</f>
        <v>0</v>
      </c>
      <c r="N336" s="130"/>
      <c r="O336" s="101"/>
      <c r="P336" s="141" t="n">
        <v>0.2</v>
      </c>
      <c r="Q336" s="132"/>
      <c r="R336" s="103"/>
      <c r="S336" s="133"/>
      <c r="T336" s="106" t="n">
        <f aca="false">L336*I336+S336</f>
        <v>69.3778333333333</v>
      </c>
      <c r="U336" s="107"/>
      <c r="V336" s="134"/>
      <c r="W336" s="102"/>
      <c r="X336" s="135"/>
      <c r="Y336" s="136"/>
      <c r="Z336" s="102"/>
      <c r="AA336" s="112"/>
      <c r="AB336" s="102"/>
      <c r="AC336" s="106"/>
      <c r="AD336" s="113"/>
      <c r="AE336" s="137" t="n">
        <f aca="false">SUM(I330:I336,R330:R336)</f>
        <v>42.69</v>
      </c>
      <c r="AF336" s="158"/>
      <c r="AG336" s="703" t="n">
        <f aca="false">MAX(AE332:AE338)</f>
        <v>70.24</v>
      </c>
      <c r="AH336" s="117"/>
      <c r="AI336" s="117"/>
      <c r="AJ336" s="117"/>
      <c r="AK336" s="711"/>
      <c r="AL336" s="712"/>
      <c r="AM336" s="150"/>
      <c r="AN336" s="151"/>
      <c r="AO336" s="150"/>
      <c r="AP336" s="150"/>
      <c r="AQ336" s="150"/>
      <c r="AY336" s="226"/>
      <c r="BC336" s="337"/>
      <c r="BD336" s="337"/>
      <c r="BE336" s="337"/>
      <c r="BF336" s="337"/>
      <c r="BG336" s="337"/>
      <c r="BH336" s="337"/>
      <c r="BI336" s="337"/>
      <c r="BJ336" s="337"/>
    </row>
    <row r="337" customFormat="false" ht="15.8" hidden="false" customHeight="true" outlineLevel="0" collapsed="false">
      <c r="A337" s="207"/>
      <c r="B337" s="160"/>
      <c r="C337" s="160"/>
      <c r="D337" s="125" t="n">
        <f aca="false">E337</f>
        <v>43981</v>
      </c>
      <c r="E337" s="126" t="n">
        <f aca="false">E338-1</f>
        <v>43981</v>
      </c>
      <c r="F337" s="92"/>
      <c r="G337" s="140"/>
      <c r="H337" s="212" t="n">
        <f aca="false">I337+R337</f>
        <v>5.45</v>
      </c>
      <c r="I337" s="155" t="n">
        <v>5.45</v>
      </c>
      <c r="J337" s="96" t="n">
        <v>8</v>
      </c>
      <c r="K337" s="97" t="n">
        <v>56</v>
      </c>
      <c r="L337" s="98" t="n">
        <f aca="false">J337+K337/60</f>
        <v>8.93333333333333</v>
      </c>
      <c r="M337" s="518" t="n">
        <f aca="false">IF(AND(L337&gt;0,L337&lt;=$E$8),1,0)</f>
        <v>0</v>
      </c>
      <c r="N337" s="130"/>
      <c r="O337" s="101"/>
      <c r="P337" s="141" t="n">
        <v>0.2</v>
      </c>
      <c r="Q337" s="132"/>
      <c r="R337" s="103"/>
      <c r="S337" s="133"/>
      <c r="T337" s="106" t="n">
        <f aca="false">L337*I337+S337</f>
        <v>48.6866666666667</v>
      </c>
      <c r="U337" s="107"/>
      <c r="V337" s="134"/>
      <c r="W337" s="102"/>
      <c r="X337" s="135"/>
      <c r="Y337" s="136"/>
      <c r="Z337" s="102"/>
      <c r="AA337" s="112"/>
      <c r="AB337" s="102"/>
      <c r="AC337" s="106"/>
      <c r="AD337" s="113"/>
      <c r="AE337" s="137" t="n">
        <f aca="false">SUM(I331:I337,R331:R337)</f>
        <v>48.14</v>
      </c>
      <c r="AF337" s="821"/>
      <c r="AG337" s="822" t="s">
        <v>80</v>
      </c>
      <c r="AH337" s="117"/>
      <c r="AI337" s="117"/>
      <c r="AJ337" s="117"/>
      <c r="AK337" s="711"/>
      <c r="AL337" s="712"/>
      <c r="AM337" s="150"/>
      <c r="AN337" s="151"/>
      <c r="AO337" s="150"/>
      <c r="AP337" s="150"/>
      <c r="AQ337" s="150"/>
      <c r="AY337" s="226"/>
      <c r="BC337" s="337"/>
      <c r="BD337" s="337"/>
      <c r="BE337" s="337"/>
      <c r="BF337" s="337"/>
      <c r="BG337" s="337"/>
      <c r="BH337" s="337"/>
      <c r="BI337" s="337"/>
      <c r="BJ337" s="337"/>
    </row>
    <row r="338" customFormat="false" ht="20.85" hidden="false" customHeight="true" outlineLevel="0" collapsed="false">
      <c r="A338" s="210"/>
      <c r="B338" s="168"/>
      <c r="C338" s="168"/>
      <c r="D338" s="169" t="n">
        <f aca="false">E338</f>
        <v>43982</v>
      </c>
      <c r="E338" s="170" t="n">
        <f aca="false">E339-1</f>
        <v>43982</v>
      </c>
      <c r="F338" s="92"/>
      <c r="G338" s="171"/>
      <c r="H338" s="823" t="n">
        <f aca="false">I338+R338</f>
        <v>22.1</v>
      </c>
      <c r="I338" s="173" t="n">
        <v>0.64</v>
      </c>
      <c r="J338" s="174" t="n">
        <v>6</v>
      </c>
      <c r="K338" s="175" t="n">
        <v>21</v>
      </c>
      <c r="L338" s="176" t="n">
        <f aca="false">J338+K338/60</f>
        <v>6.35</v>
      </c>
      <c r="M338" s="535" t="n">
        <f aca="false">IF(AND(L338&gt;0,L338&lt;=$E$8),1,0)</f>
        <v>1</v>
      </c>
      <c r="N338" s="178"/>
      <c r="O338" s="179"/>
      <c r="P338" s="215" t="n">
        <v>0.9</v>
      </c>
      <c r="Q338" s="181"/>
      <c r="R338" s="181" t="n">
        <f aca="false">16.86+4.6</f>
        <v>21.46</v>
      </c>
      <c r="S338" s="182" t="n">
        <f aca="false">152+43</f>
        <v>195</v>
      </c>
      <c r="T338" s="183" t="n">
        <f aca="false">L338*I338+S338</f>
        <v>199.064</v>
      </c>
      <c r="U338" s="107"/>
      <c r="V338" s="184"/>
      <c r="W338" s="185"/>
      <c r="X338" s="186"/>
      <c r="Y338" s="187"/>
      <c r="Z338" s="188"/>
      <c r="AA338" s="189"/>
      <c r="AB338" s="185"/>
      <c r="AC338" s="183"/>
      <c r="AD338" s="113"/>
      <c r="AE338" s="190" t="n">
        <f aca="false">SUM(I332:I338,R332:R338)</f>
        <v>70.24</v>
      </c>
      <c r="AF338" s="825" t="n">
        <f aca="false">MAX(AE336:AE338)</f>
        <v>70.24</v>
      </c>
      <c r="AG338" s="825"/>
      <c r="AH338" s="192" t="n">
        <f aca="false">MAX(H332:H338)</f>
        <v>22.1</v>
      </c>
      <c r="AI338" s="192" t="n">
        <f aca="false">AVERAGE(AF297:AF338)</f>
        <v>55.8583333333333</v>
      </c>
      <c r="AJ338" s="192" t="n">
        <f aca="false">AVERAGE(AH297:AH338)</f>
        <v>16.9466666666667</v>
      </c>
      <c r="AK338" s="726" t="n">
        <f aca="false">I332*L332*M332+I333*L333*M333+I334*L334*M334+I335*L335*M335+I336*L336*M336+I337*L337*M337+I338*L338*M338</f>
        <v>45.9431666666667</v>
      </c>
      <c r="AL338" s="727" t="n">
        <f aca="false">IF(AK338=0,0,AK338/(I332*M332+I333*M333+I334*M334+I335*M335+I336*M336+I337*M337+I338*M338))</f>
        <v>7.18985393844549</v>
      </c>
      <c r="AM338" s="150"/>
      <c r="AN338" s="151"/>
      <c r="AO338" s="150"/>
      <c r="AP338" s="150"/>
      <c r="AQ338" s="150"/>
      <c r="AY338" s="226"/>
      <c r="BC338" s="337"/>
      <c r="BD338" s="337"/>
      <c r="BE338" s="337"/>
      <c r="BF338" s="337"/>
      <c r="BG338" s="337"/>
      <c r="BH338" s="337"/>
      <c r="BI338" s="337"/>
      <c r="BJ338" s="337"/>
    </row>
    <row r="339" customFormat="false" ht="14.65" hidden="false" customHeight="true" outlineLevel="0" collapsed="false">
      <c r="A339" s="88" t="e">
        <f aca="false">A346+1</f>
        <v>#REF!</v>
      </c>
      <c r="B339" s="89" t="n">
        <f aca="false">E339</f>
        <v>43983</v>
      </c>
      <c r="C339" s="89" t="n">
        <f aca="false">E345</f>
        <v>43989</v>
      </c>
      <c r="D339" s="90" t="n">
        <f aca="false">E339</f>
        <v>43983</v>
      </c>
      <c r="E339" s="91" t="n">
        <f aca="false">E340-1</f>
        <v>43983</v>
      </c>
      <c r="F339" s="92"/>
      <c r="G339" s="834"/>
      <c r="H339" s="835" t="n">
        <f aca="false">I339+R339</f>
        <v>0</v>
      </c>
      <c r="I339" s="836"/>
      <c r="J339" s="837"/>
      <c r="K339" s="838"/>
      <c r="L339" s="98" t="n">
        <f aca="false">J339+K339/60</f>
        <v>0</v>
      </c>
      <c r="M339" s="512" t="n">
        <f aca="false">IF(AND(L339&gt;0,L339&lt;=$E$8),1,0)</f>
        <v>0</v>
      </c>
      <c r="N339" s="100"/>
      <c r="O339" s="101"/>
      <c r="P339" s="102"/>
      <c r="Q339" s="103"/>
      <c r="R339" s="104"/>
      <c r="S339" s="105"/>
      <c r="T339" s="106" t="n">
        <f aca="false">L339*I339+S339</f>
        <v>0</v>
      </c>
      <c r="U339" s="107"/>
      <c r="V339" s="108"/>
      <c r="W339" s="102"/>
      <c r="X339" s="109"/>
      <c r="Y339" s="710"/>
      <c r="Z339" s="111"/>
      <c r="AA339" s="112"/>
      <c r="AB339" s="102"/>
      <c r="AC339" s="106"/>
      <c r="AD339" s="113" t="e">
        <f aca="false">" goal: "&amp;C341&amp;" / "&amp;C340</f>
        <v>#REF!</v>
      </c>
      <c r="AE339" s="114" t="n">
        <f aca="false">SUM(I333:I339,R333:R339)</f>
        <v>50.87</v>
      </c>
      <c r="AF339" s="115"/>
      <c r="AG339" s="696" t="s">
        <v>72</v>
      </c>
      <c r="AH339" s="117"/>
      <c r="AI339" s="117"/>
      <c r="AJ339" s="117"/>
      <c r="AK339" s="711" t="s">
        <v>222</v>
      </c>
      <c r="AL339" s="712" t="s">
        <v>223</v>
      </c>
      <c r="AM339" s="120" t="n">
        <f aca="false">SUM(T336:T342)</f>
        <v>426.307166666667</v>
      </c>
      <c r="AN339" s="121" t="n">
        <f aca="false">AM339/60</f>
        <v>7.10511944444444</v>
      </c>
      <c r="AO339" s="120"/>
      <c r="AP339" s="120" t="n">
        <f aca="false">AM339+SUM(X336:X342)+SUM(AC336:AC342)</f>
        <v>426.307166666667</v>
      </c>
      <c r="AQ339" s="120"/>
      <c r="AX339" s="225" t="n">
        <f aca="false">AF345</f>
        <v>49.56</v>
      </c>
      <c r="AY339" s="226" t="n">
        <f aca="false">IF(AF345=AE345,AM342/AF345,0)</f>
        <v>0</v>
      </c>
      <c r="BC339" s="337"/>
      <c r="BD339" s="337"/>
      <c r="BE339" s="337"/>
      <c r="BF339" s="337"/>
      <c r="BG339" s="337"/>
      <c r="BH339" s="337"/>
      <c r="BI339" s="337"/>
      <c r="BJ339" s="337"/>
    </row>
    <row r="340" customFormat="false" ht="14.65" hidden="false" customHeight="true" outlineLevel="0" collapsed="false">
      <c r="A340" s="207"/>
      <c r="B340" s="123" t="n">
        <f aca="false">E340</f>
        <v>43984</v>
      </c>
      <c r="C340" s="697" t="e">
        <f aca="false">#REF!</f>
        <v>#REF!</v>
      </c>
      <c r="D340" s="125" t="n">
        <f aca="false">E340</f>
        <v>43984</v>
      </c>
      <c r="E340" s="126" t="n">
        <f aca="false">E341-1</f>
        <v>43984</v>
      </c>
      <c r="F340" s="92"/>
      <c r="G340" s="839"/>
      <c r="H340" s="840" t="n">
        <f aca="false">I340+R340</f>
        <v>0</v>
      </c>
      <c r="I340" s="841"/>
      <c r="J340" s="837"/>
      <c r="K340" s="838"/>
      <c r="L340" s="98" t="n">
        <f aca="false">J340+K340/60</f>
        <v>0</v>
      </c>
      <c r="M340" s="518" t="n">
        <f aca="false">IF(AND(L340&gt;0,L340&lt;=$E$8),1,0)</f>
        <v>0</v>
      </c>
      <c r="N340" s="130"/>
      <c r="O340" s="101"/>
      <c r="P340" s="131"/>
      <c r="Q340" s="132"/>
      <c r="R340" s="103"/>
      <c r="S340" s="133"/>
      <c r="T340" s="106" t="n">
        <f aca="false">L340*I340+S340</f>
        <v>0</v>
      </c>
      <c r="U340" s="107"/>
      <c r="V340" s="134"/>
      <c r="W340" s="102"/>
      <c r="X340" s="135"/>
      <c r="Y340" s="136"/>
      <c r="Z340" s="102"/>
      <c r="AA340" s="112"/>
      <c r="AB340" s="102"/>
      <c r="AC340" s="106"/>
      <c r="AD340" s="113"/>
      <c r="AE340" s="137" t="n">
        <f aca="false">SUM(I334:I340,R334:R340)</f>
        <v>48.24</v>
      </c>
      <c r="AF340" s="115"/>
      <c r="AG340" s="696"/>
      <c r="AH340" s="117"/>
      <c r="AI340" s="117"/>
      <c r="AJ340" s="117"/>
      <c r="AK340" s="711"/>
      <c r="AL340" s="712"/>
      <c r="AM340" s="120"/>
      <c r="AN340" s="121"/>
      <c r="AO340" s="120"/>
      <c r="AP340" s="120"/>
      <c r="AQ340" s="120"/>
      <c r="AY340" s="226"/>
      <c r="BC340" s="337"/>
      <c r="BD340" s="337"/>
      <c r="BE340" s="337"/>
      <c r="BF340" s="337"/>
      <c r="BG340" s="337"/>
      <c r="BH340" s="337"/>
      <c r="BI340" s="337"/>
      <c r="BJ340" s="337"/>
    </row>
    <row r="341" customFormat="false" ht="14.65" hidden="false" customHeight="true" outlineLevel="0" collapsed="false">
      <c r="A341" s="207"/>
      <c r="B341" s="139"/>
      <c r="C341" s="698" t="e">
        <f aca="false">#REF!</f>
        <v>#REF!</v>
      </c>
      <c r="D341" s="125" t="n">
        <f aca="false">E341</f>
        <v>43985</v>
      </c>
      <c r="E341" s="126" t="n">
        <f aca="false">E342-1</f>
        <v>43985</v>
      </c>
      <c r="F341" s="92"/>
      <c r="G341" s="140"/>
      <c r="H341" s="212" t="n">
        <f aca="false">I341+R341</f>
        <v>4.75</v>
      </c>
      <c r="I341" s="129" t="n">
        <v>4.75</v>
      </c>
      <c r="J341" s="96" t="n">
        <v>9</v>
      </c>
      <c r="K341" s="97" t="n">
        <v>31</v>
      </c>
      <c r="L341" s="98" t="n">
        <f aca="false">J341+K341/60</f>
        <v>9.51666666666667</v>
      </c>
      <c r="M341" s="518" t="n">
        <f aca="false">IF(AND(L341&gt;0,L341&lt;=$E$8),1,0)</f>
        <v>0</v>
      </c>
      <c r="N341" s="130"/>
      <c r="O341" s="101"/>
      <c r="P341" s="141" t="n">
        <v>0.1</v>
      </c>
      <c r="Q341" s="132"/>
      <c r="R341" s="103"/>
      <c r="S341" s="133"/>
      <c r="T341" s="106" t="n">
        <f aca="false">L341*I341+S341</f>
        <v>45.2041666666667</v>
      </c>
      <c r="U341" s="107"/>
      <c r="V341" s="134"/>
      <c r="W341" s="142"/>
      <c r="X341" s="135"/>
      <c r="Y341" s="136"/>
      <c r="Z341" s="102"/>
      <c r="AA341" s="112"/>
      <c r="AB341" s="102"/>
      <c r="AC341" s="106"/>
      <c r="AD341" s="113"/>
      <c r="AE341" s="137" t="n">
        <f aca="false">SUM(I335:I341,R335:R341)</f>
        <v>48.17</v>
      </c>
      <c r="AF341" s="144"/>
      <c r="AG341" s="699" t="n">
        <f aca="false">MIN(AE339:AE345)</f>
        <v>46.67</v>
      </c>
      <c r="AH341" s="117"/>
      <c r="AI341" s="117"/>
      <c r="AJ341" s="117"/>
      <c r="AK341" s="711"/>
      <c r="AL341" s="712"/>
      <c r="AM341" s="120"/>
      <c r="AN341" s="121"/>
      <c r="AO341" s="120"/>
      <c r="AP341" s="120"/>
      <c r="AQ341" s="120"/>
      <c r="AY341" s="226"/>
      <c r="BC341" s="337"/>
      <c r="BD341" s="337"/>
      <c r="BE341" s="337"/>
      <c r="BF341" s="337"/>
      <c r="BG341" s="337"/>
      <c r="BH341" s="337"/>
      <c r="BI341" s="337"/>
      <c r="BJ341" s="337"/>
    </row>
    <row r="342" customFormat="false" ht="20.85" hidden="false" customHeight="true" outlineLevel="0" collapsed="false">
      <c r="A342" s="207"/>
      <c r="B342" s="146"/>
      <c r="C342" s="146"/>
      <c r="D342" s="125" t="n">
        <f aca="false">E342</f>
        <v>43986</v>
      </c>
      <c r="E342" s="126" t="n">
        <f aca="false">E343-1</f>
        <v>43986</v>
      </c>
      <c r="F342" s="92"/>
      <c r="G342" s="147"/>
      <c r="H342" s="212" t="n">
        <f aca="false">I342+R342</f>
        <v>7.73</v>
      </c>
      <c r="I342" s="129" t="n">
        <v>3.67</v>
      </c>
      <c r="J342" s="96" t="n">
        <v>7</v>
      </c>
      <c r="K342" s="97" t="n">
        <v>21</v>
      </c>
      <c r="L342" s="98" t="n">
        <f aca="false">J342+K342/60</f>
        <v>7.35</v>
      </c>
      <c r="M342" s="518" t="n">
        <f aca="false">IF(AND(L342&gt;0,L342&lt;=$E$8),1,0)</f>
        <v>1</v>
      </c>
      <c r="N342" s="130" t="n">
        <v>-9</v>
      </c>
      <c r="O342" s="101" t="n">
        <v>-9</v>
      </c>
      <c r="P342" s="201" t="n">
        <v>0.8</v>
      </c>
      <c r="Q342" s="132"/>
      <c r="R342" s="103" t="n">
        <v>4.06</v>
      </c>
      <c r="S342" s="133" t="n">
        <v>37</v>
      </c>
      <c r="T342" s="106" t="n">
        <f aca="false">L342*I342+S342</f>
        <v>63.9745</v>
      </c>
      <c r="U342" s="107"/>
      <c r="V342" s="134"/>
      <c r="W342" s="102"/>
      <c r="X342" s="135"/>
      <c r="Y342" s="136"/>
      <c r="Z342" s="102"/>
      <c r="AA342" s="112"/>
      <c r="AB342" s="102"/>
      <c r="AC342" s="106"/>
      <c r="AD342" s="113"/>
      <c r="AE342" s="137" t="n">
        <f aca="false">SUM(I336:I342,R336:R342)</f>
        <v>47.64</v>
      </c>
      <c r="AF342" s="148"/>
      <c r="AG342" s="702" t="n">
        <f aca="false">AVERAGE(AE339:AE345)</f>
        <v>48.4514285714286</v>
      </c>
      <c r="AH342" s="117"/>
      <c r="AI342" s="117"/>
      <c r="AJ342" s="117"/>
      <c r="AK342" s="711"/>
      <c r="AL342" s="712"/>
      <c r="AM342" s="150" t="n">
        <f aca="false">SUM(T339:T345)</f>
        <v>274.6345</v>
      </c>
      <c r="AN342" s="151" t="n">
        <f aca="false">AM342/60</f>
        <v>4.57724166666667</v>
      </c>
      <c r="AO342" s="150" t="n">
        <f aca="false">COUNTIF(I339:I345,"&gt;0")</f>
        <v>5</v>
      </c>
      <c r="AP342" s="150" t="n">
        <f aca="false">AM342+SUM(X339:X345)+SUM(AC339:AC345)</f>
        <v>274.6345</v>
      </c>
      <c r="AQ342" s="150" t="n">
        <f aca="false">AO342+7-COUNTBLANK(V339:V345)+7-COUNTBLANK(AC339:AC345)</f>
        <v>5</v>
      </c>
      <c r="AY342" s="226"/>
      <c r="BC342" s="337"/>
      <c r="BD342" s="337"/>
      <c r="BE342" s="337"/>
      <c r="BF342" s="337"/>
      <c r="BG342" s="337"/>
      <c r="BH342" s="337"/>
      <c r="BI342" s="337"/>
      <c r="BJ342" s="337"/>
    </row>
    <row r="343" customFormat="false" ht="14.65" hidden="false" customHeight="true" outlineLevel="0" collapsed="false">
      <c r="A343" s="207"/>
      <c r="B343" s="152"/>
      <c r="C343" s="152"/>
      <c r="D343" s="125" t="n">
        <f aca="false">E343</f>
        <v>43987</v>
      </c>
      <c r="E343" s="126" t="n">
        <f aca="false">E344-1</f>
        <v>43987</v>
      </c>
      <c r="F343" s="92"/>
      <c r="G343" s="140"/>
      <c r="H343" s="212" t="n">
        <f aca="false">I343+R343</f>
        <v>7.98</v>
      </c>
      <c r="I343" s="129" t="n">
        <v>4.75</v>
      </c>
      <c r="J343" s="96"/>
      <c r="K343" s="97"/>
      <c r="L343" s="98" t="n">
        <f aca="false">J343+K343/60</f>
        <v>0</v>
      </c>
      <c r="M343" s="518" t="n">
        <f aca="false">IF(AND(L343&gt;0,L343&lt;=$E$8),1,0)</f>
        <v>0</v>
      </c>
      <c r="N343" s="130"/>
      <c r="O343" s="101"/>
      <c r="P343" s="141"/>
      <c r="Q343" s="132"/>
      <c r="R343" s="103" t="n">
        <v>3.23</v>
      </c>
      <c r="S343" s="133"/>
      <c r="T343" s="106" t="n">
        <f aca="false">L343*I343+S343</f>
        <v>0</v>
      </c>
      <c r="U343" s="107"/>
      <c r="V343" s="134"/>
      <c r="W343" s="102"/>
      <c r="X343" s="135"/>
      <c r="Y343" s="136"/>
      <c r="Z343" s="102"/>
      <c r="AA343" s="112"/>
      <c r="AB343" s="102"/>
      <c r="AC343" s="106"/>
      <c r="AD343" s="113"/>
      <c r="AE343" s="137" t="n">
        <f aca="false">SUM(I337:I343,R337:R343)</f>
        <v>48.01</v>
      </c>
      <c r="AF343" s="158"/>
      <c r="AG343" s="828" t="n">
        <f aca="false">MAX(AE339:AE345)</f>
        <v>50.87</v>
      </c>
      <c r="AH343" s="117"/>
      <c r="AI343" s="117"/>
      <c r="AJ343" s="117"/>
      <c r="AK343" s="711"/>
      <c r="AL343" s="712"/>
      <c r="AM343" s="150"/>
      <c r="AN343" s="151"/>
      <c r="AO343" s="150"/>
      <c r="AP343" s="150"/>
      <c r="AQ343" s="150"/>
      <c r="AY343" s="226"/>
      <c r="BC343" s="337"/>
      <c r="BD343" s="337"/>
      <c r="BE343" s="337"/>
      <c r="BF343" s="337"/>
      <c r="BG343" s="337"/>
      <c r="BH343" s="337"/>
      <c r="BI343" s="337"/>
      <c r="BJ343" s="337"/>
    </row>
    <row r="344" customFormat="false" ht="15.8" hidden="false" customHeight="true" outlineLevel="0" collapsed="false">
      <c r="A344" s="207"/>
      <c r="B344" s="160"/>
      <c r="C344" s="160"/>
      <c r="D344" s="125" t="n">
        <f aca="false">E344</f>
        <v>43988</v>
      </c>
      <c r="E344" s="126" t="n">
        <f aca="false">E345-1</f>
        <v>43988</v>
      </c>
      <c r="F344" s="92"/>
      <c r="G344" s="161"/>
      <c r="H344" s="212" t="n">
        <f aca="false">I344+R344</f>
        <v>7</v>
      </c>
      <c r="I344" s="155" t="n">
        <v>7</v>
      </c>
      <c r="J344" s="96"/>
      <c r="K344" s="97"/>
      <c r="L344" s="98" t="n">
        <f aca="false">J344+K344/60</f>
        <v>0</v>
      </c>
      <c r="M344" s="518" t="n">
        <f aca="false">IF(AND(L344&gt;0,L344&lt;=$E$8),1,0)</f>
        <v>0</v>
      </c>
      <c r="N344" s="130"/>
      <c r="O344" s="101"/>
      <c r="P344" s="141"/>
      <c r="Q344" s="132"/>
      <c r="R344" s="197"/>
      <c r="S344" s="133"/>
      <c r="T344" s="106" t="n">
        <f aca="false">L344*I344+S344</f>
        <v>0</v>
      </c>
      <c r="U344" s="107"/>
      <c r="V344" s="134"/>
      <c r="W344" s="102"/>
      <c r="X344" s="135"/>
      <c r="Y344" s="136"/>
      <c r="Z344" s="102"/>
      <c r="AA344" s="112"/>
      <c r="AB344" s="102"/>
      <c r="AC344" s="106"/>
      <c r="AD344" s="113"/>
      <c r="AE344" s="137" t="n">
        <f aca="false">SUM(I338:I344,R338:R344)</f>
        <v>49.56</v>
      </c>
      <c r="AF344" s="165"/>
      <c r="AG344" s="166" t="s">
        <v>80</v>
      </c>
      <c r="AH344" s="117"/>
      <c r="AI344" s="117"/>
      <c r="AJ344" s="117"/>
      <c r="AK344" s="711"/>
      <c r="AL344" s="712"/>
      <c r="AM344" s="150"/>
      <c r="AN344" s="151"/>
      <c r="AO344" s="150"/>
      <c r="AP344" s="150"/>
      <c r="AQ344" s="150"/>
      <c r="AY344" s="226"/>
      <c r="BC344" s="337"/>
      <c r="BD344" s="337"/>
      <c r="BE344" s="337"/>
      <c r="BF344" s="337"/>
      <c r="BG344" s="337"/>
      <c r="BH344" s="337"/>
      <c r="BI344" s="337"/>
      <c r="BJ344" s="337"/>
    </row>
    <row r="345" customFormat="false" ht="38.8" hidden="false" customHeight="true" outlineLevel="0" collapsed="false">
      <c r="A345" s="210"/>
      <c r="B345" s="168"/>
      <c r="C345" s="168"/>
      <c r="D345" s="169" t="n">
        <f aca="false">E345</f>
        <v>43989</v>
      </c>
      <c r="E345" s="170" t="n">
        <f aca="false">E346-1</f>
        <v>43989</v>
      </c>
      <c r="F345" s="92"/>
      <c r="G345" s="171"/>
      <c r="H345" s="823" t="n">
        <f aca="false">I345+R345</f>
        <v>19.21</v>
      </c>
      <c r="I345" s="173" t="n">
        <v>2.17</v>
      </c>
      <c r="J345" s="174" t="n">
        <v>7</v>
      </c>
      <c r="K345" s="175" t="n">
        <v>35</v>
      </c>
      <c r="L345" s="176" t="n">
        <f aca="false">J345+K345/60</f>
        <v>7.58333333333333</v>
      </c>
      <c r="M345" s="535" t="n">
        <v>1</v>
      </c>
      <c r="N345" s="178" t="n">
        <v>5</v>
      </c>
      <c r="O345" s="179" t="n">
        <v>6</v>
      </c>
      <c r="P345" s="180" t="n">
        <v>0.4</v>
      </c>
      <c r="Q345" s="233"/>
      <c r="R345" s="181" t="n">
        <f aca="false">7.24+9.8</f>
        <v>17.04</v>
      </c>
      <c r="S345" s="182" t="n">
        <f aca="false">66+83</f>
        <v>149</v>
      </c>
      <c r="T345" s="183" t="n">
        <f aca="false">L345*I345+S345</f>
        <v>165.455833333333</v>
      </c>
      <c r="U345" s="107"/>
      <c r="V345" s="184"/>
      <c r="W345" s="185"/>
      <c r="X345" s="186"/>
      <c r="Y345" s="187"/>
      <c r="Z345" s="188"/>
      <c r="AA345" s="189"/>
      <c r="AB345" s="185"/>
      <c r="AC345" s="183"/>
      <c r="AD345" s="113"/>
      <c r="AE345" s="137" t="n">
        <f aca="false">SUM(I339:I345,R339:R345)</f>
        <v>46.67</v>
      </c>
      <c r="AF345" s="191" t="n">
        <f aca="false">MAX(AE343:AE345)</f>
        <v>49.56</v>
      </c>
      <c r="AG345" s="191"/>
      <c r="AH345" s="192" t="n">
        <f aca="false">MAX(H339:H345)</f>
        <v>19.21</v>
      </c>
      <c r="AI345" s="192" t="n">
        <f aca="false">AVERAGE(AF304:AF345)</f>
        <v>52.9133333333333</v>
      </c>
      <c r="AJ345" s="192" t="n">
        <f aca="false">AVERAGE(AH304:AH345)</f>
        <v>16.635</v>
      </c>
      <c r="AK345" s="726" t="n">
        <f aca="false">I339*L339*M339+I340*L340*M340+I341*L341*M341+I342*L342*M342+I343*L343*M343+I344*L344*M344+I345*L345*M345</f>
        <v>43.4303333333333</v>
      </c>
      <c r="AL345" s="727" t="n">
        <f aca="false">IF(AK345=0,0,AK345/(I339*M339+I340*M340+I341*M341+I342*M342+I343*M343+I344*M344+I345*M345))</f>
        <v>7.43670091324201</v>
      </c>
      <c r="AM345" s="150"/>
      <c r="AN345" s="151"/>
      <c r="AO345" s="150"/>
      <c r="AP345" s="150"/>
      <c r="AQ345" s="150"/>
      <c r="AY345" s="226"/>
      <c r="BC345" s="337"/>
      <c r="BD345" s="337"/>
      <c r="BE345" s="337"/>
      <c r="BF345" s="337"/>
      <c r="BG345" s="337"/>
      <c r="BH345" s="337"/>
      <c r="BI345" s="337"/>
      <c r="BJ345" s="337"/>
    </row>
    <row r="346" customFormat="false" ht="14.65" hidden="false" customHeight="true" outlineLevel="0" collapsed="false">
      <c r="A346" s="88" t="e">
        <f aca="false">A353+1</f>
        <v>#REF!</v>
      </c>
      <c r="B346" s="89" t="n">
        <f aca="false">E346</f>
        <v>43990</v>
      </c>
      <c r="C346" s="89" t="n">
        <f aca="false">E352</f>
        <v>43996</v>
      </c>
      <c r="D346" s="90" t="n">
        <f aca="false">E346</f>
        <v>43990</v>
      </c>
      <c r="E346" s="91" t="n">
        <f aca="false">E347-1</f>
        <v>43990</v>
      </c>
      <c r="F346" s="92"/>
      <c r="G346" s="814"/>
      <c r="H346" s="815" t="n">
        <f aca="false">I346+R346</f>
        <v>5.61</v>
      </c>
      <c r="I346" s="95" t="n">
        <v>5.61</v>
      </c>
      <c r="J346" s="96" t="n">
        <v>9</v>
      </c>
      <c r="K346" s="97" t="n">
        <v>7</v>
      </c>
      <c r="L346" s="98" t="n">
        <f aca="false">J346+K346/60</f>
        <v>9.11666666666667</v>
      </c>
      <c r="M346" s="512" t="n">
        <f aca="false">IF(AND(L346&gt;0,L346&lt;=$E$8),1,0)</f>
        <v>0</v>
      </c>
      <c r="N346" s="100"/>
      <c r="O346" s="101"/>
      <c r="P346" s="102"/>
      <c r="Q346" s="103"/>
      <c r="R346" s="104"/>
      <c r="S346" s="105"/>
      <c r="T346" s="106" t="n">
        <f aca="false">L346*I346+S346</f>
        <v>51.1445</v>
      </c>
      <c r="U346" s="107"/>
      <c r="V346" s="108"/>
      <c r="W346" s="102"/>
      <c r="X346" s="109"/>
      <c r="Y346" s="710"/>
      <c r="Z346" s="111"/>
      <c r="AA346" s="112"/>
      <c r="AB346" s="102"/>
      <c r="AC346" s="106"/>
      <c r="AD346" s="113" t="e">
        <f aca="false">" goal: "&amp;C348&amp;" / "&amp;C347</f>
        <v>#REF!</v>
      </c>
      <c r="AE346" s="114" t="n">
        <f aca="false">SUM(I340:I346,R340:R346)</f>
        <v>52.28</v>
      </c>
      <c r="AF346" s="115"/>
      <c r="AG346" s="696" t="s">
        <v>72</v>
      </c>
      <c r="AH346" s="117"/>
      <c r="AI346" s="117"/>
      <c r="AJ346" s="117"/>
      <c r="AK346" s="711" t="s">
        <v>222</v>
      </c>
      <c r="AL346" s="712" t="s">
        <v>223</v>
      </c>
      <c r="AM346" s="120" t="n">
        <f aca="false">SUM(T343:T349)</f>
        <v>313.597666666667</v>
      </c>
      <c r="AN346" s="121" t="n">
        <f aca="false">AM346/60</f>
        <v>5.22662777777778</v>
      </c>
      <c r="AO346" s="120"/>
      <c r="AP346" s="120" t="n">
        <f aca="false">AM346+SUM(X343:X349)+SUM(AC343:AC349)</f>
        <v>313.597666666667</v>
      </c>
      <c r="AQ346" s="120"/>
      <c r="AX346" s="225" t="n">
        <f aca="false">AF352</f>
        <v>48.76</v>
      </c>
      <c r="AY346" s="226" t="n">
        <f aca="false">IF(AF352=AE352,AM349/AF352,0)</f>
        <v>0</v>
      </c>
      <c r="BC346" s="337"/>
      <c r="BD346" s="337"/>
      <c r="BE346" s="337"/>
      <c r="BF346" s="337"/>
      <c r="BG346" s="337"/>
      <c r="BH346" s="337"/>
      <c r="BI346" s="337"/>
      <c r="BJ346" s="337"/>
    </row>
    <row r="347" customFormat="false" ht="14.65" hidden="false" customHeight="true" outlineLevel="0" collapsed="false">
      <c r="A347" s="207"/>
      <c r="B347" s="123" t="n">
        <f aca="false">E347</f>
        <v>43991</v>
      </c>
      <c r="C347" s="697" t="e">
        <f aca="false">#REF!</f>
        <v>#REF!</v>
      </c>
      <c r="D347" s="125" t="n">
        <f aca="false">E347</f>
        <v>43991</v>
      </c>
      <c r="E347" s="126" t="n">
        <f aca="false">E348-1</f>
        <v>43991</v>
      </c>
      <c r="F347" s="92"/>
      <c r="G347" s="842"/>
      <c r="H347" s="714" t="n">
        <f aca="false">I347+R347</f>
        <v>0</v>
      </c>
      <c r="I347" s="715"/>
      <c r="J347" s="716"/>
      <c r="K347" s="717"/>
      <c r="L347" s="98" t="n">
        <f aca="false">J347+K347/60</f>
        <v>0</v>
      </c>
      <c r="M347" s="518" t="n">
        <f aca="false">IF(AND(L347&gt;0,L347&lt;=$E$8),1,0)</f>
        <v>0</v>
      </c>
      <c r="N347" s="130"/>
      <c r="O347" s="101"/>
      <c r="P347" s="131"/>
      <c r="Q347" s="132"/>
      <c r="R347" s="103"/>
      <c r="S347" s="133"/>
      <c r="T347" s="106" t="n">
        <f aca="false">L347*I347+S347</f>
        <v>0</v>
      </c>
      <c r="U347" s="107"/>
      <c r="V347" s="134"/>
      <c r="W347" s="102"/>
      <c r="X347" s="135"/>
      <c r="Y347" s="136"/>
      <c r="Z347" s="102"/>
      <c r="AA347" s="112"/>
      <c r="AB347" s="102"/>
      <c r="AC347" s="106"/>
      <c r="AD347" s="113"/>
      <c r="AE347" s="137" t="n">
        <f aca="false">SUM(I341:I347,R341:R347)</f>
        <v>52.28</v>
      </c>
      <c r="AF347" s="115"/>
      <c r="AG347" s="696"/>
      <c r="AH347" s="117"/>
      <c r="AI347" s="117"/>
      <c r="AJ347" s="117"/>
      <c r="AK347" s="711"/>
      <c r="AL347" s="712"/>
      <c r="AM347" s="120"/>
      <c r="AN347" s="121"/>
      <c r="AO347" s="120"/>
      <c r="AP347" s="120"/>
      <c r="AQ347" s="120"/>
      <c r="AY347" s="226"/>
      <c r="BC347" s="337"/>
      <c r="BD347" s="337"/>
      <c r="BE347" s="337"/>
      <c r="BF347" s="337"/>
      <c r="BG347" s="337"/>
      <c r="BH347" s="337"/>
      <c r="BI347" s="337"/>
      <c r="BJ347" s="337"/>
    </row>
    <row r="348" customFormat="false" ht="14.65" hidden="false" customHeight="true" outlineLevel="0" collapsed="false">
      <c r="A348" s="207"/>
      <c r="B348" s="139"/>
      <c r="C348" s="698" t="e">
        <f aca="false">#REF!</f>
        <v>#REF!</v>
      </c>
      <c r="D348" s="125" t="n">
        <f aca="false">E348</f>
        <v>43992</v>
      </c>
      <c r="E348" s="126" t="n">
        <f aca="false">E349-1</f>
        <v>43992</v>
      </c>
      <c r="F348" s="92"/>
      <c r="G348" s="843"/>
      <c r="H348" s="840" t="n">
        <f aca="false">I348+R348</f>
        <v>2.67</v>
      </c>
      <c r="I348" s="844" t="n">
        <v>2.67</v>
      </c>
      <c r="J348" s="837" t="n">
        <v>9</v>
      </c>
      <c r="K348" s="838" t="n">
        <v>52</v>
      </c>
      <c r="L348" s="98" t="n">
        <f aca="false">J348+K348/60</f>
        <v>9.86666666666667</v>
      </c>
      <c r="M348" s="518" t="n">
        <f aca="false">IF(AND(L348&gt;0,L348&lt;=$E$8),1,0)</f>
        <v>0</v>
      </c>
      <c r="N348" s="130"/>
      <c r="O348" s="101"/>
      <c r="P348" s="141"/>
      <c r="Q348" s="132"/>
      <c r="R348" s="103"/>
      <c r="S348" s="133"/>
      <c r="T348" s="106" t="n">
        <f aca="false">L348*I348+S348</f>
        <v>26.344</v>
      </c>
      <c r="U348" s="107"/>
      <c r="V348" s="134"/>
      <c r="W348" s="142"/>
      <c r="X348" s="135"/>
      <c r="Y348" s="136"/>
      <c r="Z348" s="102"/>
      <c r="AA348" s="112"/>
      <c r="AB348" s="102"/>
      <c r="AC348" s="106"/>
      <c r="AD348" s="113"/>
      <c r="AE348" s="137" t="n">
        <f aca="false">SUM(I342:I348,R342:R348)</f>
        <v>50.2</v>
      </c>
      <c r="AF348" s="144"/>
      <c r="AG348" s="699" t="n">
        <f aca="false">MIN(AE346:AE352)</f>
        <v>41.78</v>
      </c>
      <c r="AH348" s="117"/>
      <c r="AI348" s="117"/>
      <c r="AJ348" s="117"/>
      <c r="AK348" s="711"/>
      <c r="AL348" s="712"/>
      <c r="AM348" s="120"/>
      <c r="AN348" s="121"/>
      <c r="AO348" s="120"/>
      <c r="AP348" s="120"/>
      <c r="AQ348" s="120"/>
      <c r="AY348" s="226"/>
      <c r="BC348" s="337"/>
      <c r="BD348" s="337"/>
      <c r="BE348" s="337"/>
      <c r="BF348" s="337"/>
      <c r="BG348" s="337"/>
      <c r="BH348" s="337"/>
      <c r="BI348" s="337"/>
      <c r="BJ348" s="337"/>
    </row>
    <row r="349" customFormat="false" ht="14.65" hidden="false" customHeight="true" outlineLevel="0" collapsed="false">
      <c r="A349" s="207"/>
      <c r="B349" s="146"/>
      <c r="C349" s="146"/>
      <c r="D349" s="125" t="n">
        <f aca="false">E349</f>
        <v>43993</v>
      </c>
      <c r="E349" s="126" t="n">
        <f aca="false">E350-1</f>
        <v>43993</v>
      </c>
      <c r="F349" s="92"/>
      <c r="G349" s="147"/>
      <c r="H349" s="212" t="n">
        <f aca="false">I349+R349</f>
        <v>7.57</v>
      </c>
      <c r="I349" s="129" t="n">
        <v>7.57</v>
      </c>
      <c r="J349" s="96" t="n">
        <v>9</v>
      </c>
      <c r="K349" s="97" t="n">
        <v>20</v>
      </c>
      <c r="L349" s="98" t="n">
        <f aca="false">J349+K349/60</f>
        <v>9.33333333333333</v>
      </c>
      <c r="M349" s="518" t="n">
        <f aca="false">IF(AND(L349&gt;0,L349&lt;=$E$8),1,0)</f>
        <v>0</v>
      </c>
      <c r="N349" s="130"/>
      <c r="O349" s="101"/>
      <c r="P349" s="141"/>
      <c r="Q349" s="103"/>
      <c r="R349" s="103"/>
      <c r="S349" s="133"/>
      <c r="T349" s="106" t="n">
        <f aca="false">L349*I349+S349</f>
        <v>70.6533333333333</v>
      </c>
      <c r="U349" s="107"/>
      <c r="V349" s="134"/>
      <c r="W349" s="102"/>
      <c r="X349" s="135"/>
      <c r="Y349" s="136"/>
      <c r="Z349" s="102"/>
      <c r="AA349" s="112"/>
      <c r="AB349" s="102"/>
      <c r="AC349" s="106"/>
      <c r="AD349" s="113"/>
      <c r="AE349" s="137" t="n">
        <f aca="false">SUM(I343:I349,R343:R349)</f>
        <v>50.04</v>
      </c>
      <c r="AF349" s="148"/>
      <c r="AG349" s="702" t="n">
        <f aca="false">AVERAGE(AE346:AE352)</f>
        <v>48.6</v>
      </c>
      <c r="AH349" s="117"/>
      <c r="AI349" s="117"/>
      <c r="AJ349" s="117"/>
      <c r="AK349" s="711"/>
      <c r="AL349" s="712"/>
      <c r="AM349" s="150" t="n">
        <f aca="false">SUM(T346:T352)</f>
        <v>374.988833333333</v>
      </c>
      <c r="AN349" s="151" t="n">
        <f aca="false">AM349/60</f>
        <v>6.24981388888889</v>
      </c>
      <c r="AO349" s="150" t="n">
        <f aca="false">COUNTIF(I346:I352,"&gt;0")</f>
        <v>6</v>
      </c>
      <c r="AP349" s="150" t="n">
        <f aca="false">AM349+SUM(X346:X352)+SUM(AC346:AC352)</f>
        <v>374.988833333333</v>
      </c>
      <c r="AQ349" s="150" t="n">
        <f aca="false">AO349+7-COUNTBLANK(V346:V352)+7-COUNTBLANK(AC346:AC352)</f>
        <v>6</v>
      </c>
      <c r="AY349" s="226"/>
      <c r="BC349" s="337"/>
      <c r="BD349" s="337"/>
      <c r="BE349" s="337"/>
      <c r="BF349" s="337"/>
      <c r="BG349" s="337"/>
      <c r="BH349" s="337"/>
      <c r="BI349" s="337"/>
      <c r="BJ349" s="337"/>
    </row>
    <row r="350" customFormat="false" ht="20.85" hidden="false" customHeight="true" outlineLevel="0" collapsed="false">
      <c r="A350" s="207"/>
      <c r="B350" s="152"/>
      <c r="C350" s="152"/>
      <c r="D350" s="125" t="n">
        <f aca="false">E350</f>
        <v>43994</v>
      </c>
      <c r="E350" s="126" t="n">
        <f aca="false">E351-1</f>
        <v>43994</v>
      </c>
      <c r="F350" s="92"/>
      <c r="G350" s="843"/>
      <c r="H350" s="840" t="n">
        <f aca="false">I350+R350</f>
        <v>2.8</v>
      </c>
      <c r="I350" s="844" t="n">
        <v>2.8</v>
      </c>
      <c r="J350" s="837" t="n">
        <v>9</v>
      </c>
      <c r="K350" s="838" t="n">
        <v>59</v>
      </c>
      <c r="L350" s="98" t="n">
        <f aca="false">J350+K350/60</f>
        <v>9.98333333333333</v>
      </c>
      <c r="M350" s="518" t="n">
        <f aca="false">IF(AND(L350&gt;0,L350&lt;=$E$8),1,0)</f>
        <v>0</v>
      </c>
      <c r="N350" s="130"/>
      <c r="O350" s="101"/>
      <c r="P350" s="141"/>
      <c r="Q350" s="132"/>
      <c r="R350" s="197"/>
      <c r="S350" s="133"/>
      <c r="T350" s="106" t="n">
        <f aca="false">L350*I350+S350</f>
        <v>27.9533333333333</v>
      </c>
      <c r="U350" s="107"/>
      <c r="V350" s="134"/>
      <c r="W350" s="102"/>
      <c r="X350" s="135"/>
      <c r="Y350" s="136"/>
      <c r="Z350" s="102"/>
      <c r="AA350" s="112"/>
      <c r="AB350" s="102"/>
      <c r="AC350" s="106"/>
      <c r="AD350" s="113"/>
      <c r="AE350" s="137" t="n">
        <f aca="false">SUM(I344:I350,R344:R350)</f>
        <v>44.86</v>
      </c>
      <c r="AF350" s="158"/>
      <c r="AG350" s="828" t="n">
        <f aca="false">MAX(AE346:AE352)</f>
        <v>52.28</v>
      </c>
      <c r="AH350" s="117"/>
      <c r="AI350" s="117"/>
      <c r="AJ350" s="117"/>
      <c r="AK350" s="711"/>
      <c r="AL350" s="712"/>
      <c r="AM350" s="150"/>
      <c r="AN350" s="151"/>
      <c r="AO350" s="150"/>
      <c r="AP350" s="150"/>
      <c r="AQ350" s="150"/>
      <c r="AY350" s="226"/>
      <c r="BC350" s="337"/>
      <c r="BD350" s="337"/>
      <c r="BE350" s="337"/>
      <c r="BF350" s="337"/>
      <c r="BG350" s="337"/>
      <c r="BH350" s="337"/>
      <c r="BI350" s="337"/>
      <c r="BJ350" s="337"/>
    </row>
    <row r="351" customFormat="false" ht="15.8" hidden="false" customHeight="true" outlineLevel="0" collapsed="false">
      <c r="A351" s="207"/>
      <c r="B351" s="160"/>
      <c r="C351" s="160"/>
      <c r="D351" s="125" t="n">
        <f aca="false">E351</f>
        <v>43995</v>
      </c>
      <c r="E351" s="126" t="n">
        <f aca="false">E352-1</f>
        <v>43995</v>
      </c>
      <c r="F351" s="92"/>
      <c r="G351" s="161"/>
      <c r="H351" s="212" t="n">
        <f aca="false">I351+R351</f>
        <v>10.9</v>
      </c>
      <c r="I351" s="155" t="n">
        <v>10.9</v>
      </c>
      <c r="J351" s="96" t="n">
        <v>9</v>
      </c>
      <c r="K351" s="97" t="n">
        <v>17</v>
      </c>
      <c r="L351" s="98" t="n">
        <f aca="false">J351+K351/60</f>
        <v>9.28333333333333</v>
      </c>
      <c r="M351" s="518" t="n">
        <f aca="false">IF(AND(L351&gt;0,L351&lt;=$E$8),1,0)</f>
        <v>0</v>
      </c>
      <c r="N351" s="130"/>
      <c r="O351" s="101"/>
      <c r="P351" s="141"/>
      <c r="Q351" s="132"/>
      <c r="R351" s="103"/>
      <c r="S351" s="133"/>
      <c r="T351" s="106" t="n">
        <f aca="false">L351*I351+S351</f>
        <v>101.188333333333</v>
      </c>
      <c r="U351" s="107"/>
      <c r="V351" s="134"/>
      <c r="W351" s="102"/>
      <c r="X351" s="135"/>
      <c r="Y351" s="136"/>
      <c r="Z351" s="102"/>
      <c r="AA351" s="112"/>
      <c r="AB351" s="102"/>
      <c r="AC351" s="106"/>
      <c r="AD351" s="113"/>
      <c r="AE351" s="137" t="n">
        <f aca="false">SUM(I345:I351,R345:R351)</f>
        <v>48.76</v>
      </c>
      <c r="AF351" s="165"/>
      <c r="AG351" s="166" t="s">
        <v>80</v>
      </c>
      <c r="AH351" s="117"/>
      <c r="AI351" s="117"/>
      <c r="AJ351" s="117"/>
      <c r="AK351" s="711"/>
      <c r="AL351" s="712"/>
      <c r="AM351" s="150"/>
      <c r="AN351" s="151"/>
      <c r="AO351" s="150"/>
      <c r="AP351" s="150"/>
      <c r="AQ351" s="150"/>
      <c r="AY351" s="226"/>
      <c r="BC351" s="337"/>
      <c r="BD351" s="337"/>
      <c r="BE351" s="337"/>
      <c r="BF351" s="337"/>
      <c r="BG351" s="337"/>
      <c r="BH351" s="337"/>
      <c r="BI351" s="337"/>
      <c r="BJ351" s="337"/>
    </row>
    <row r="352" customFormat="false" ht="29.85" hidden="false" customHeight="true" outlineLevel="0" collapsed="false">
      <c r="A352" s="210"/>
      <c r="B352" s="168"/>
      <c r="C352" s="168"/>
      <c r="D352" s="169" t="n">
        <f aca="false">E352</f>
        <v>43996</v>
      </c>
      <c r="E352" s="170" t="n">
        <f aca="false">E353-1</f>
        <v>43996</v>
      </c>
      <c r="F352" s="92"/>
      <c r="G352" s="845"/>
      <c r="H352" s="823" t="n">
        <f aca="false">I352+R352</f>
        <v>12.23</v>
      </c>
      <c r="I352" s="173" t="n">
        <v>7.66</v>
      </c>
      <c r="J352" s="174" t="n">
        <v>7</v>
      </c>
      <c r="K352" s="175" t="n">
        <v>32</v>
      </c>
      <c r="L352" s="176" t="n">
        <f aca="false">J352+K352/60</f>
        <v>7.53333333333333</v>
      </c>
      <c r="M352" s="535" t="n">
        <v>1</v>
      </c>
      <c r="N352" s="178" t="n">
        <v>2</v>
      </c>
      <c r="O352" s="179" t="n">
        <v>2</v>
      </c>
      <c r="P352" s="802" t="n">
        <v>0.96</v>
      </c>
      <c r="Q352" s="181"/>
      <c r="R352" s="181" t="n">
        <v>4.57</v>
      </c>
      <c r="S352" s="182" t="n">
        <v>40</v>
      </c>
      <c r="T352" s="183" t="n">
        <f aca="false">L352*I352+S352</f>
        <v>97.7053333333333</v>
      </c>
      <c r="U352" s="107"/>
      <c r="V352" s="184"/>
      <c r="W352" s="185"/>
      <c r="X352" s="186"/>
      <c r="Y352" s="187"/>
      <c r="Z352" s="188"/>
      <c r="AA352" s="189"/>
      <c r="AB352" s="185"/>
      <c r="AC352" s="183"/>
      <c r="AD352" s="113"/>
      <c r="AE352" s="190" t="n">
        <f aca="false">SUM(I346:I352,R346:R352)</f>
        <v>41.78</v>
      </c>
      <c r="AF352" s="191" t="n">
        <f aca="false">MAX(AE350:AE352)</f>
        <v>48.76</v>
      </c>
      <c r="AG352" s="191"/>
      <c r="AH352" s="192" t="n">
        <f aca="false">MAX(H346:H352)</f>
        <v>12.23</v>
      </c>
      <c r="AI352" s="192" t="n">
        <f aca="false">AVERAGE(AF311:AF352)</f>
        <v>53.125</v>
      </c>
      <c r="AJ352" s="192" t="n">
        <f aca="false">AVERAGE(AH311:AH352)</f>
        <v>16.3233333333333</v>
      </c>
      <c r="AK352" s="726" t="n">
        <f aca="false">I346*L346*M346+I347*L347*M347+I348*L348*M348+I349*L349*M349+I350*L350*M350+I351*L351*M351+I352*L352*M352</f>
        <v>57.7053333333333</v>
      </c>
      <c r="AL352" s="727" t="n">
        <f aca="false">IF(AK352=0,0,AK352/(I346*M346+I347*M347+I348*M348+I349*M349+I350*M350+I351*M351+I352*M352))</f>
        <v>7.53333333333333</v>
      </c>
      <c r="AM352" s="150"/>
      <c r="AN352" s="151"/>
      <c r="AO352" s="150"/>
      <c r="AP352" s="150"/>
      <c r="AQ352" s="150"/>
      <c r="AY352" s="226"/>
      <c r="BC352" s="337"/>
      <c r="BD352" s="337"/>
      <c r="BE352" s="337"/>
      <c r="BF352" s="337"/>
      <c r="BG352" s="337"/>
      <c r="BH352" s="337"/>
      <c r="BI352" s="337"/>
      <c r="BJ352" s="337"/>
    </row>
    <row r="353" customFormat="false" ht="14.65" hidden="false" customHeight="true" outlineLevel="0" collapsed="false">
      <c r="A353" s="88" t="e">
        <f aca="false">A360+1</f>
        <v>#REF!</v>
      </c>
      <c r="B353" s="89" t="n">
        <f aca="false">E353</f>
        <v>43997</v>
      </c>
      <c r="C353" s="89" t="n">
        <f aca="false">E359</f>
        <v>44003</v>
      </c>
      <c r="D353" s="90" t="n">
        <f aca="false">E353</f>
        <v>43997</v>
      </c>
      <c r="E353" s="91" t="n">
        <f aca="false">E354-1</f>
        <v>43997</v>
      </c>
      <c r="F353" s="92"/>
      <c r="G353" s="93"/>
      <c r="H353" s="815" t="n">
        <f aca="false">I353+R353</f>
        <v>2.93</v>
      </c>
      <c r="I353" s="95" t="n">
        <v>2.93</v>
      </c>
      <c r="J353" s="96" t="n">
        <v>9</v>
      </c>
      <c r="K353" s="97" t="n">
        <v>30</v>
      </c>
      <c r="L353" s="98" t="n">
        <f aca="false">J353+K353/60</f>
        <v>9.5</v>
      </c>
      <c r="M353" s="512" t="n">
        <f aca="false">IF(AND(L353&gt;0,L353&lt;=$E$8),1,0)</f>
        <v>0</v>
      </c>
      <c r="N353" s="100"/>
      <c r="O353" s="101"/>
      <c r="P353" s="102"/>
      <c r="Q353" s="103"/>
      <c r="R353" s="104"/>
      <c r="S353" s="105"/>
      <c r="T353" s="106" t="n">
        <f aca="false">L353*I353+S353</f>
        <v>27.835</v>
      </c>
      <c r="U353" s="107"/>
      <c r="V353" s="108"/>
      <c r="W353" s="102"/>
      <c r="X353" s="109"/>
      <c r="Y353" s="710"/>
      <c r="Z353" s="111"/>
      <c r="AA353" s="112"/>
      <c r="AB353" s="102"/>
      <c r="AC353" s="106"/>
      <c r="AD353" s="113" t="e">
        <f aca="false">" goal: "&amp;C355&amp;" / "&amp;C354</f>
        <v>#REF!</v>
      </c>
      <c r="AE353" s="114" t="n">
        <f aca="false">SUM(I347:I353,R347:R353)</f>
        <v>39.1</v>
      </c>
      <c r="AF353" s="115"/>
      <c r="AG353" s="696" t="s">
        <v>72</v>
      </c>
      <c r="AH353" s="117"/>
      <c r="AI353" s="117"/>
      <c r="AJ353" s="117"/>
      <c r="AK353" s="711" t="s">
        <v>222</v>
      </c>
      <c r="AL353" s="712" t="s">
        <v>223</v>
      </c>
      <c r="AM353" s="120" t="n">
        <f aca="false">SUM(T350:T356)</f>
        <v>435.013666666667</v>
      </c>
      <c r="AN353" s="121" t="n">
        <f aca="false">AM353/60</f>
        <v>7.25022777777778</v>
      </c>
      <c r="AO353" s="120"/>
      <c r="AP353" s="120" t="n">
        <f aca="false">AM353+SUM(X350:X356)+SUM(AC350:AC356)</f>
        <v>435.013666666667</v>
      </c>
      <c r="AQ353" s="120"/>
      <c r="AX353" s="225" t="n">
        <f aca="false">AF359</f>
        <v>48.04</v>
      </c>
      <c r="AY353" s="226" t="n">
        <f aca="false">IF(AF359=AE359,AM356/AF359,0)</f>
        <v>9.15099222869831</v>
      </c>
      <c r="BC353" s="337"/>
      <c r="BD353" s="337"/>
      <c r="BE353" s="337"/>
      <c r="BF353" s="337"/>
      <c r="BG353" s="337"/>
      <c r="BH353" s="337"/>
      <c r="BI353" s="337"/>
      <c r="BJ353" s="337"/>
    </row>
    <row r="354" customFormat="false" ht="14.65" hidden="false" customHeight="true" outlineLevel="0" collapsed="false">
      <c r="A354" s="207"/>
      <c r="B354" s="123" t="n">
        <f aca="false">E354</f>
        <v>43998</v>
      </c>
      <c r="C354" s="697" t="e">
        <f aca="false">#REF!</f>
        <v>#REF!</v>
      </c>
      <c r="D354" s="125" t="n">
        <f aca="false">E354</f>
        <v>43998</v>
      </c>
      <c r="E354" s="126" t="n">
        <f aca="false">E355-1</f>
        <v>43998</v>
      </c>
      <c r="F354" s="92"/>
      <c r="G354" s="127"/>
      <c r="H354" s="212" t="n">
        <f aca="false">I354+R354</f>
        <v>5.1</v>
      </c>
      <c r="I354" s="129" t="n">
        <v>5.1</v>
      </c>
      <c r="J354" s="96" t="n">
        <v>8</v>
      </c>
      <c r="K354" s="97" t="n">
        <v>56</v>
      </c>
      <c r="L354" s="98" t="n">
        <f aca="false">J354+K354/60</f>
        <v>8.93333333333333</v>
      </c>
      <c r="M354" s="518" t="n">
        <f aca="false">IF(AND(L354&gt;0,L354&lt;=$E$8),1,0)</f>
        <v>0</v>
      </c>
      <c r="N354" s="130"/>
      <c r="O354" s="101"/>
      <c r="P354" s="131"/>
      <c r="Q354" s="132"/>
      <c r="R354" s="103"/>
      <c r="S354" s="133"/>
      <c r="T354" s="106" t="n">
        <f aca="false">L354*I354+S354</f>
        <v>45.56</v>
      </c>
      <c r="U354" s="107"/>
      <c r="V354" s="134"/>
      <c r="W354" s="102"/>
      <c r="X354" s="135"/>
      <c r="Y354" s="136"/>
      <c r="Z354" s="102"/>
      <c r="AA354" s="112"/>
      <c r="AB354" s="102"/>
      <c r="AC354" s="106"/>
      <c r="AD354" s="113"/>
      <c r="AE354" s="137" t="n">
        <f aca="false">SUM(I348:I354,R348:R354)</f>
        <v>44.2</v>
      </c>
      <c r="AF354" s="115"/>
      <c r="AG354" s="696"/>
      <c r="AH354" s="117"/>
      <c r="AI354" s="117"/>
      <c r="AJ354" s="117"/>
      <c r="AK354" s="711"/>
      <c r="AL354" s="712"/>
      <c r="AM354" s="120"/>
      <c r="AN354" s="121"/>
      <c r="AO354" s="120"/>
      <c r="AP354" s="120"/>
      <c r="AQ354" s="120"/>
      <c r="AY354" s="226"/>
      <c r="BC354" s="337"/>
      <c r="BD354" s="337"/>
      <c r="BE354" s="337"/>
      <c r="BF354" s="337"/>
      <c r="BG354" s="337"/>
      <c r="BH354" s="337"/>
      <c r="BI354" s="337"/>
      <c r="BJ354" s="337"/>
    </row>
    <row r="355" customFormat="false" ht="14.65" hidden="false" customHeight="true" outlineLevel="0" collapsed="false">
      <c r="A355" s="207"/>
      <c r="B355" s="139"/>
      <c r="C355" s="698" t="e">
        <f aca="false">#REF!</f>
        <v>#REF!</v>
      </c>
      <c r="D355" s="125" t="n">
        <f aca="false">E355</f>
        <v>43999</v>
      </c>
      <c r="E355" s="126" t="n">
        <f aca="false">E356-1</f>
        <v>43999</v>
      </c>
      <c r="F355" s="92"/>
      <c r="G355" s="140"/>
      <c r="H355" s="212" t="n">
        <f aca="false">I355+R355</f>
        <v>6.73</v>
      </c>
      <c r="I355" s="129" t="n">
        <v>6.73</v>
      </c>
      <c r="J355" s="96" t="n">
        <v>9</v>
      </c>
      <c r="K355" s="97" t="n">
        <v>22</v>
      </c>
      <c r="L355" s="98" t="n">
        <f aca="false">J355+K355/60</f>
        <v>9.36666666666667</v>
      </c>
      <c r="M355" s="518" t="n">
        <f aca="false">IF(AND(L355&gt;0,L355&lt;=$E$8),1,0)</f>
        <v>0</v>
      </c>
      <c r="N355" s="130"/>
      <c r="O355" s="101"/>
      <c r="P355" s="141"/>
      <c r="Q355" s="132"/>
      <c r="R355" s="103"/>
      <c r="S355" s="133"/>
      <c r="T355" s="106" t="n">
        <f aca="false">L355*I355+S355</f>
        <v>63.0376666666667</v>
      </c>
      <c r="U355" s="107"/>
      <c r="V355" s="134"/>
      <c r="W355" s="142"/>
      <c r="X355" s="135"/>
      <c r="Y355" s="136"/>
      <c r="Z355" s="102"/>
      <c r="AA355" s="112"/>
      <c r="AB355" s="102"/>
      <c r="AC355" s="106"/>
      <c r="AD355" s="113"/>
      <c r="AE355" s="137" t="n">
        <f aca="false">SUM(I349:I355,R349:R355)</f>
        <v>48.26</v>
      </c>
      <c r="AF355" s="144"/>
      <c r="AG355" s="699" t="n">
        <f aca="false">MIN(AE353:AE359)</f>
        <v>39.1</v>
      </c>
      <c r="AH355" s="117"/>
      <c r="AI355" s="117"/>
      <c r="AJ355" s="117"/>
      <c r="AK355" s="711"/>
      <c r="AL355" s="712"/>
      <c r="AM355" s="120"/>
      <c r="AN355" s="121"/>
      <c r="AO355" s="120"/>
      <c r="AP355" s="120"/>
      <c r="AQ355" s="120"/>
      <c r="AY355" s="226"/>
      <c r="BC355" s="337"/>
      <c r="BD355" s="337"/>
      <c r="BE355" s="337"/>
      <c r="BF355" s="337"/>
      <c r="BG355" s="337"/>
      <c r="BH355" s="337"/>
      <c r="BI355" s="337"/>
      <c r="BJ355" s="337"/>
    </row>
    <row r="356" customFormat="false" ht="14.65" hidden="false" customHeight="true" outlineLevel="0" collapsed="false">
      <c r="A356" s="207"/>
      <c r="B356" s="146"/>
      <c r="C356" s="146"/>
      <c r="D356" s="125" t="n">
        <f aca="false">E356</f>
        <v>44000</v>
      </c>
      <c r="E356" s="126" t="n">
        <f aca="false">E357-1</f>
        <v>44000</v>
      </c>
      <c r="F356" s="92"/>
      <c r="G356" s="147"/>
      <c r="H356" s="212" t="n">
        <f aca="false">I356+R356</f>
        <v>8.06</v>
      </c>
      <c r="I356" s="129" t="n">
        <v>8.06</v>
      </c>
      <c r="J356" s="96" t="n">
        <v>8</v>
      </c>
      <c r="K356" s="97" t="n">
        <v>54</v>
      </c>
      <c r="L356" s="98" t="n">
        <f aca="false">J356+K356/60</f>
        <v>8.9</v>
      </c>
      <c r="M356" s="518" t="n">
        <f aca="false">IF(AND(L356&gt;0,L356&lt;=$E$8),1,0)</f>
        <v>0</v>
      </c>
      <c r="N356" s="130"/>
      <c r="O356" s="101"/>
      <c r="P356" s="141"/>
      <c r="Q356" s="103"/>
      <c r="R356" s="103"/>
      <c r="S356" s="133"/>
      <c r="T356" s="106" t="n">
        <f aca="false">L356*I356+S356</f>
        <v>71.734</v>
      </c>
      <c r="U356" s="107"/>
      <c r="V356" s="134"/>
      <c r="W356" s="102"/>
      <c r="X356" s="135"/>
      <c r="Y356" s="136"/>
      <c r="Z356" s="102"/>
      <c r="AA356" s="112"/>
      <c r="AB356" s="102"/>
      <c r="AC356" s="106"/>
      <c r="AD356" s="113"/>
      <c r="AE356" s="137" t="n">
        <f aca="false">SUM(I350:I356,R350:R356)</f>
        <v>48.75</v>
      </c>
      <c r="AF356" s="148"/>
      <c r="AG356" s="702" t="n">
        <f aca="false">AVERAGE(AE353:AE359)</f>
        <v>45.66</v>
      </c>
      <c r="AH356" s="117"/>
      <c r="AI356" s="117"/>
      <c r="AJ356" s="117"/>
      <c r="AK356" s="711"/>
      <c r="AL356" s="712"/>
      <c r="AM356" s="150" t="n">
        <f aca="false">SUM(T353:T359)</f>
        <v>439.613666666667</v>
      </c>
      <c r="AN356" s="151" t="n">
        <f aca="false">AM356/60</f>
        <v>7.32689444444445</v>
      </c>
      <c r="AO356" s="150" t="n">
        <v>8</v>
      </c>
      <c r="AP356" s="150" t="n">
        <f aca="false">AM356+SUM(X353:X359)+SUM(AC353:AC359)</f>
        <v>439.613666666667</v>
      </c>
      <c r="AQ356" s="150" t="n">
        <f aca="false">AO356+7-COUNTBLANK(V353:V359)+7-COUNTBLANK(AC353:AC359)</f>
        <v>8</v>
      </c>
      <c r="AY356" s="226"/>
      <c r="BC356" s="337"/>
      <c r="BD356" s="337"/>
      <c r="BE356" s="337"/>
      <c r="BF356" s="337"/>
      <c r="BG356" s="337"/>
      <c r="BH356" s="337"/>
      <c r="BI356" s="337"/>
      <c r="BJ356" s="337"/>
    </row>
    <row r="357" customFormat="false" ht="14.65" hidden="false" customHeight="true" outlineLevel="0" collapsed="false">
      <c r="A357" s="207"/>
      <c r="B357" s="152"/>
      <c r="C357" s="152"/>
      <c r="D357" s="125" t="n">
        <f aca="false">E357</f>
        <v>44001</v>
      </c>
      <c r="E357" s="126" t="n">
        <f aca="false">E358-1</f>
        <v>44001</v>
      </c>
      <c r="F357" s="92"/>
      <c r="G357" s="140"/>
      <c r="H357" s="212" t="n">
        <f aca="false">I357+R357</f>
        <v>0</v>
      </c>
      <c r="I357" s="129"/>
      <c r="J357" s="96"/>
      <c r="K357" s="97"/>
      <c r="L357" s="98" t="n">
        <f aca="false">J357+K357/60</f>
        <v>0</v>
      </c>
      <c r="M357" s="518" t="n">
        <f aca="false">IF(AND(L357&gt;0,L357&lt;=$E$8),1,0)</f>
        <v>0</v>
      </c>
      <c r="N357" s="130"/>
      <c r="O357" s="101"/>
      <c r="P357" s="141"/>
      <c r="Q357" s="132"/>
      <c r="R357" s="103"/>
      <c r="S357" s="133"/>
      <c r="T357" s="106" t="n">
        <f aca="false">L357*I357+S357</f>
        <v>0</v>
      </c>
      <c r="U357" s="107"/>
      <c r="V357" s="134"/>
      <c r="W357" s="102"/>
      <c r="X357" s="135"/>
      <c r="Y357" s="136"/>
      <c r="Z357" s="102"/>
      <c r="AA357" s="112"/>
      <c r="AB357" s="102"/>
      <c r="AC357" s="106"/>
      <c r="AD357" s="113"/>
      <c r="AE357" s="137" t="n">
        <f aca="false">SUM(I351:I357,R351:R357)</f>
        <v>45.95</v>
      </c>
      <c r="AF357" s="158"/>
      <c r="AG357" s="703" t="n">
        <f aca="false">MAX(AE353:AE359)</f>
        <v>48.75</v>
      </c>
      <c r="AH357" s="117"/>
      <c r="AI357" s="117"/>
      <c r="AJ357" s="117"/>
      <c r="AK357" s="711"/>
      <c r="AL357" s="712"/>
      <c r="AM357" s="150"/>
      <c r="AN357" s="151"/>
      <c r="AO357" s="150"/>
      <c r="AP357" s="150"/>
      <c r="AQ357" s="150"/>
      <c r="AY357" s="226"/>
      <c r="BC357" s="337"/>
      <c r="BD357" s="337"/>
      <c r="BE357" s="337"/>
      <c r="BF357" s="337"/>
      <c r="BG357" s="337"/>
      <c r="BH357" s="337"/>
      <c r="BI357" s="337"/>
      <c r="BJ357" s="337"/>
    </row>
    <row r="358" customFormat="false" ht="29.85" hidden="false" customHeight="true" outlineLevel="0" collapsed="false">
      <c r="A358" s="207"/>
      <c r="B358" s="160"/>
      <c r="C358" s="160"/>
      <c r="D358" s="125" t="n">
        <f aca="false">E358</f>
        <v>44002</v>
      </c>
      <c r="E358" s="126" t="n">
        <f aca="false">E359-1</f>
        <v>44002</v>
      </c>
      <c r="F358" s="92"/>
      <c r="G358" s="140"/>
      <c r="H358" s="212" t="n">
        <f aca="false">I358+R358</f>
        <v>10.27</v>
      </c>
      <c r="I358" s="155" t="n">
        <v>0.11</v>
      </c>
      <c r="J358" s="96" t="n">
        <v>6</v>
      </c>
      <c r="K358" s="97" t="n">
        <v>46</v>
      </c>
      <c r="L358" s="98" t="n">
        <f aca="false">J358+K358/60</f>
        <v>6.76666666666667</v>
      </c>
      <c r="M358" s="518" t="n">
        <f aca="false">IF(AND(L358&gt;0,L358&lt;=$E$8),1,0)</f>
        <v>1</v>
      </c>
      <c r="N358" s="130"/>
      <c r="O358" s="101"/>
      <c r="P358" s="141"/>
      <c r="Q358" s="132"/>
      <c r="R358" s="103" t="n">
        <v>10.16</v>
      </c>
      <c r="S358" s="133" t="n">
        <v>95</v>
      </c>
      <c r="T358" s="106" t="n">
        <f aca="false">L358*I358+S358</f>
        <v>95.7443333333333</v>
      </c>
      <c r="U358" s="107"/>
      <c r="V358" s="134"/>
      <c r="W358" s="102"/>
      <c r="X358" s="135"/>
      <c r="Y358" s="136"/>
      <c r="Z358" s="102"/>
      <c r="AA358" s="112"/>
      <c r="AB358" s="102"/>
      <c r="AC358" s="106"/>
      <c r="AD358" s="113"/>
      <c r="AE358" s="137" t="n">
        <f aca="false">SUM(I352:I358,R352:R358)</f>
        <v>45.32</v>
      </c>
      <c r="AF358" s="165"/>
      <c r="AG358" s="166" t="s">
        <v>80</v>
      </c>
      <c r="AH358" s="117"/>
      <c r="AI358" s="117"/>
      <c r="AJ358" s="117"/>
      <c r="AK358" s="711"/>
      <c r="AL358" s="712"/>
      <c r="AM358" s="150"/>
      <c r="AN358" s="151"/>
      <c r="AO358" s="150"/>
      <c r="AP358" s="150"/>
      <c r="AQ358" s="150"/>
      <c r="AY358" s="226"/>
      <c r="BC358" s="337"/>
      <c r="BD358" s="337"/>
      <c r="BE358" s="337"/>
      <c r="BF358" s="337"/>
      <c r="BG358" s="337"/>
      <c r="BH358" s="337"/>
      <c r="BI358" s="337"/>
      <c r="BJ358" s="337"/>
    </row>
    <row r="359" customFormat="false" ht="20.85" hidden="false" customHeight="true" outlineLevel="0" collapsed="false">
      <c r="A359" s="210"/>
      <c r="B359" s="168"/>
      <c r="C359" s="168"/>
      <c r="D359" s="169" t="n">
        <f aca="false">E359</f>
        <v>44003</v>
      </c>
      <c r="E359" s="170" t="n">
        <f aca="false">E360-1</f>
        <v>44003</v>
      </c>
      <c r="F359" s="92"/>
      <c r="G359" s="846"/>
      <c r="H359" s="823" t="n">
        <f aca="false">I359+R359</f>
        <v>14.95</v>
      </c>
      <c r="I359" s="173" t="n">
        <v>9.04</v>
      </c>
      <c r="J359" s="174" t="n">
        <v>8</v>
      </c>
      <c r="K359" s="175" t="n">
        <v>49</v>
      </c>
      <c r="L359" s="176" t="n">
        <f aca="false">J359+K359/60</f>
        <v>8.81666666666667</v>
      </c>
      <c r="M359" s="535" t="n">
        <f aca="false">IF(AND(L359&gt;0,L359&lt;=$E$8),1,0)</f>
        <v>0</v>
      </c>
      <c r="N359" s="178"/>
      <c r="O359" s="179"/>
      <c r="P359" s="180"/>
      <c r="Q359" s="181"/>
      <c r="R359" s="181" t="n">
        <v>5.91</v>
      </c>
      <c r="S359" s="182" t="n">
        <v>56</v>
      </c>
      <c r="T359" s="183" t="n">
        <f aca="false">L359*I359+S359</f>
        <v>135.702666666667</v>
      </c>
      <c r="U359" s="107"/>
      <c r="V359" s="184"/>
      <c r="W359" s="185"/>
      <c r="X359" s="186"/>
      <c r="Y359" s="187"/>
      <c r="Z359" s="188"/>
      <c r="AA359" s="189"/>
      <c r="AB359" s="185"/>
      <c r="AC359" s="183"/>
      <c r="AD359" s="113"/>
      <c r="AE359" s="137" t="n">
        <f aca="false">SUM(I353:I359,R353:R359)</f>
        <v>48.04</v>
      </c>
      <c r="AF359" s="191" t="n">
        <f aca="false">MAX(AE357:AE359)</f>
        <v>48.04</v>
      </c>
      <c r="AG359" s="191"/>
      <c r="AH359" s="192" t="n">
        <f aca="false">MAX(H353:H359)</f>
        <v>14.95</v>
      </c>
      <c r="AI359" s="192" t="n">
        <f aca="false">AVERAGE(AF318:AF359)</f>
        <v>54.8933333333333</v>
      </c>
      <c r="AJ359" s="192" t="n">
        <f aca="false">AVERAGE(AH318:AH359)</f>
        <v>17.2816666666667</v>
      </c>
      <c r="AK359" s="726" t="n">
        <f aca="false">I353*L353*M353+I354*L354*M354+I355*L355*M355+I356*L356*M356+I357*L357*M357+I358*L358*M358+I359*L359*M359</f>
        <v>0.744333333333333</v>
      </c>
      <c r="AL359" s="727" t="n">
        <f aca="false">IF(AK359=0,0,AK359/(I353*M353+I354*M354+I355*M355+I356*M356+I357*M357+I358*M358+I359*M359))</f>
        <v>6.76666666666667</v>
      </c>
      <c r="AM359" s="150"/>
      <c r="AN359" s="151"/>
      <c r="AO359" s="150"/>
      <c r="AP359" s="150"/>
      <c r="AQ359" s="150"/>
      <c r="AY359" s="226"/>
      <c r="BC359" s="337"/>
      <c r="BD359" s="337"/>
      <c r="BE359" s="337"/>
      <c r="BF359" s="337"/>
      <c r="BG359" s="337"/>
      <c r="BH359" s="337"/>
      <c r="BI359" s="337"/>
      <c r="BJ359" s="337"/>
    </row>
    <row r="360" customFormat="false" ht="12.8" hidden="false" customHeight="true" outlineLevel="0" collapsed="false">
      <c r="A360" s="88" t="e">
        <f aca="false">A367+1</f>
        <v>#REF!</v>
      </c>
      <c r="B360" s="89" t="n">
        <f aca="false">E360</f>
        <v>44004</v>
      </c>
      <c r="C360" s="89" t="n">
        <f aca="false">E366</f>
        <v>44010</v>
      </c>
      <c r="D360" s="90" t="n">
        <f aca="false">E360</f>
        <v>44004</v>
      </c>
      <c r="E360" s="91" t="n">
        <f aca="false">E361-1</f>
        <v>44004</v>
      </c>
      <c r="F360" s="92"/>
      <c r="G360" s="814"/>
      <c r="H360" s="815" t="n">
        <f aca="false">I360+R360</f>
        <v>21.26</v>
      </c>
      <c r="I360" s="95" t="n">
        <v>12.41</v>
      </c>
      <c r="J360" s="96" t="n">
        <v>9</v>
      </c>
      <c r="K360" s="97" t="n">
        <v>10</v>
      </c>
      <c r="L360" s="98" t="n">
        <f aca="false">J360+K360/60</f>
        <v>9.16666666666667</v>
      </c>
      <c r="M360" s="512" t="n">
        <f aca="false">IF(AND(L360&gt;0,L360&lt;=$E$8),1,0)</f>
        <v>0</v>
      </c>
      <c r="N360" s="100"/>
      <c r="O360" s="101"/>
      <c r="P360" s="102"/>
      <c r="Q360" s="103"/>
      <c r="R360" s="104" t="n">
        <v>8.85</v>
      </c>
      <c r="S360" s="105" t="n">
        <v>79</v>
      </c>
      <c r="T360" s="106" t="n">
        <f aca="false">L360*I360+S360</f>
        <v>192.758333333333</v>
      </c>
      <c r="U360" s="107"/>
      <c r="V360" s="108"/>
      <c r="W360" s="102"/>
      <c r="X360" s="109"/>
      <c r="Y360" s="710"/>
      <c r="Z360" s="111"/>
      <c r="AA360" s="112"/>
      <c r="AB360" s="102"/>
      <c r="AC360" s="106"/>
      <c r="AD360" s="113" t="e">
        <f aca="false">" goal: "&amp;C362&amp;" / "&amp;C361</f>
        <v>#REF!</v>
      </c>
      <c r="AE360" s="114" t="n">
        <f aca="false">SUM(I354:I360,R354:R360)</f>
        <v>66.37</v>
      </c>
      <c r="AF360" s="115"/>
      <c r="AG360" s="696" t="s">
        <v>72</v>
      </c>
      <c r="AH360" s="117"/>
      <c r="AI360" s="117"/>
      <c r="AJ360" s="117"/>
      <c r="AK360" s="711" t="s">
        <v>222</v>
      </c>
      <c r="AL360" s="712" t="s">
        <v>223</v>
      </c>
      <c r="AM360" s="120" t="n">
        <f aca="false">SUM(T357:T363)</f>
        <v>538.845233333333</v>
      </c>
      <c r="AN360" s="121" t="n">
        <f aca="false">AM360/60</f>
        <v>8.98075388888889</v>
      </c>
      <c r="AO360" s="120"/>
      <c r="AP360" s="120" t="n">
        <f aca="false">AM360+SUM(X357:X363)+SUM(AC357:AC363)</f>
        <v>538.845233333333</v>
      </c>
      <c r="AQ360" s="120"/>
      <c r="AX360" s="225" t="n">
        <f aca="false">AF366</f>
        <v>68.39</v>
      </c>
      <c r="AY360" s="226" t="n">
        <f aca="false">IF(AF366=AE366,AM363/AF366,0)</f>
        <v>0</v>
      </c>
    </row>
    <row r="361" customFormat="false" ht="12.8" hidden="false" customHeight="true" outlineLevel="0" collapsed="false">
      <c r="A361" s="207"/>
      <c r="B361" s="123" t="n">
        <f aca="false">E361</f>
        <v>44005</v>
      </c>
      <c r="C361" s="697" t="e">
        <f aca="false">#REF!</f>
        <v>#REF!</v>
      </c>
      <c r="D361" s="125" t="n">
        <f aca="false">E361</f>
        <v>44005</v>
      </c>
      <c r="E361" s="126" t="n">
        <f aca="false">E362-1</f>
        <v>44005</v>
      </c>
      <c r="F361" s="92"/>
      <c r="G361" s="127"/>
      <c r="H361" s="212" t="n">
        <f aca="false">I361+R361</f>
        <v>0</v>
      </c>
      <c r="I361" s="129"/>
      <c r="J361" s="96"/>
      <c r="K361" s="97"/>
      <c r="L361" s="98" t="n">
        <f aca="false">J361+K361/60</f>
        <v>0</v>
      </c>
      <c r="M361" s="518" t="n">
        <f aca="false">IF(AND(L361&gt;0,L361&lt;=$E$8),1,0)</f>
        <v>0</v>
      </c>
      <c r="N361" s="130"/>
      <c r="O361" s="101"/>
      <c r="P361" s="131"/>
      <c r="Q361" s="132"/>
      <c r="R361" s="103"/>
      <c r="S361" s="133"/>
      <c r="T361" s="106" t="n">
        <f aca="false">L361*I361+S361</f>
        <v>0</v>
      </c>
      <c r="U361" s="107"/>
      <c r="V361" s="134"/>
      <c r="W361" s="102"/>
      <c r="X361" s="135"/>
      <c r="Y361" s="136"/>
      <c r="Z361" s="111"/>
      <c r="AA361" s="111"/>
      <c r="AB361" s="102"/>
      <c r="AC361" s="106"/>
      <c r="AD361" s="113"/>
      <c r="AE361" s="137" t="n">
        <f aca="false">SUM(I355:I361,R355:R361)</f>
        <v>61.27</v>
      </c>
      <c r="AF361" s="115"/>
      <c r="AG361" s="696"/>
      <c r="AH361" s="117"/>
      <c r="AI361" s="117"/>
      <c r="AJ361" s="117"/>
      <c r="AK361" s="711"/>
      <c r="AL361" s="712"/>
      <c r="AM361" s="120"/>
      <c r="AN361" s="121"/>
      <c r="AO361" s="120"/>
      <c r="AP361" s="120"/>
      <c r="AQ361" s="120"/>
      <c r="AY361" s="226"/>
    </row>
    <row r="362" customFormat="false" ht="20.85" hidden="false" customHeight="true" outlineLevel="0" collapsed="false">
      <c r="A362" s="207"/>
      <c r="B362" s="139"/>
      <c r="C362" s="698" t="e">
        <f aca="false">#REF!</f>
        <v>#REF!</v>
      </c>
      <c r="D362" s="125" t="n">
        <f aca="false">E362</f>
        <v>44006</v>
      </c>
      <c r="E362" s="126" t="n">
        <f aca="false">E363-1</f>
        <v>44006</v>
      </c>
      <c r="F362" s="92"/>
      <c r="G362" s="847"/>
      <c r="H362" s="212" t="n">
        <f aca="false">I362+R362</f>
        <v>8.47</v>
      </c>
      <c r="I362" s="129" t="n">
        <v>4.56</v>
      </c>
      <c r="J362" s="96" t="n">
        <v>7</v>
      </c>
      <c r="K362" s="97" t="n">
        <v>19.9</v>
      </c>
      <c r="L362" s="98" t="n">
        <f aca="false">J362+K362/60</f>
        <v>7.33166666666667</v>
      </c>
      <c r="M362" s="518" t="n">
        <f aca="false">IF(AND(L362&gt;0,L362&lt;=$E$8),1,0)</f>
        <v>1</v>
      </c>
      <c r="N362" s="130"/>
      <c r="O362" s="101"/>
      <c r="P362" s="201" t="n">
        <v>0.8</v>
      </c>
      <c r="Q362" s="132"/>
      <c r="R362" s="103" t="n">
        <v>3.91</v>
      </c>
      <c r="S362" s="133" t="n">
        <v>36</v>
      </c>
      <c r="T362" s="106" t="n">
        <f aca="false">L362*I362+S362</f>
        <v>69.4324</v>
      </c>
      <c r="U362" s="107"/>
      <c r="V362" s="134"/>
      <c r="W362" s="142"/>
      <c r="X362" s="135"/>
      <c r="Y362" s="136"/>
      <c r="Z362" s="111"/>
      <c r="AA362" s="112"/>
      <c r="AB362" s="102"/>
      <c r="AC362" s="106"/>
      <c r="AD362" s="113"/>
      <c r="AE362" s="137" t="n">
        <f aca="false">SUM(I356:I362,R356:R362)</f>
        <v>63.01</v>
      </c>
      <c r="AF362" s="144"/>
      <c r="AG362" s="699" t="n">
        <f aca="false">MIN(AE360:AE366)</f>
        <v>60.3</v>
      </c>
      <c r="AH362" s="117"/>
      <c r="AI362" s="117"/>
      <c r="AJ362" s="117"/>
      <c r="AK362" s="711"/>
      <c r="AL362" s="712"/>
      <c r="AM362" s="120"/>
      <c r="AN362" s="121"/>
      <c r="AO362" s="120"/>
      <c r="AP362" s="120"/>
      <c r="AQ362" s="120"/>
      <c r="AY362" s="226"/>
    </row>
    <row r="363" customFormat="false" ht="20.85" hidden="false" customHeight="true" outlineLevel="0" collapsed="false">
      <c r="A363" s="207"/>
      <c r="B363" s="146"/>
      <c r="C363" s="146"/>
      <c r="D363" s="125" t="n">
        <f aca="false">E363</f>
        <v>44007</v>
      </c>
      <c r="E363" s="126" t="n">
        <f aca="false">E364-1</f>
        <v>44007</v>
      </c>
      <c r="F363" s="92"/>
      <c r="G363" s="147"/>
      <c r="H363" s="212" t="n">
        <f aca="false">I363+R363</f>
        <v>5.35</v>
      </c>
      <c r="I363" s="129" t="n">
        <v>5.35</v>
      </c>
      <c r="J363" s="96" t="n">
        <v>8</v>
      </c>
      <c r="K363" s="97" t="n">
        <v>27</v>
      </c>
      <c r="L363" s="98" t="n">
        <f aca="false">J363+K363/60</f>
        <v>8.45</v>
      </c>
      <c r="M363" s="518" t="n">
        <f aca="false">IF(AND(L363&gt;0,L363&lt;=$E$8),1,0)</f>
        <v>0</v>
      </c>
      <c r="N363" s="130"/>
      <c r="O363" s="101"/>
      <c r="P363" s="141" t="n">
        <v>0.2</v>
      </c>
      <c r="Q363" s="103"/>
      <c r="R363" s="103"/>
      <c r="S363" s="133"/>
      <c r="T363" s="106" t="n">
        <f aca="false">L363*I363+S363</f>
        <v>45.2075</v>
      </c>
      <c r="U363" s="107"/>
      <c r="V363" s="134"/>
      <c r="W363" s="102"/>
      <c r="X363" s="135"/>
      <c r="Y363" s="136"/>
      <c r="Z363" s="102"/>
      <c r="AA363" s="112"/>
      <c r="AB363" s="102"/>
      <c r="AC363" s="106"/>
      <c r="AD363" s="113"/>
      <c r="AE363" s="137" t="n">
        <f aca="false">SUM(I357:I363,R357:R363)</f>
        <v>60.3</v>
      </c>
      <c r="AF363" s="148"/>
      <c r="AG363" s="702" t="n">
        <f aca="false">AVERAGE(AE360:AE366)</f>
        <v>63.9742857142857</v>
      </c>
      <c r="AH363" s="117"/>
      <c r="AI363" s="117"/>
      <c r="AJ363" s="117"/>
      <c r="AK363" s="711"/>
      <c r="AL363" s="712"/>
      <c r="AM363" s="150" t="n">
        <f aca="false">SUM(T360:T366)</f>
        <v>559.602566666667</v>
      </c>
      <c r="AN363" s="151" t="n">
        <f aca="false">AM363/60</f>
        <v>9.32670944444445</v>
      </c>
      <c r="AO363" s="150" t="n">
        <f aca="false">COUNTIF(I360:I366,"&gt;0")</f>
        <v>6</v>
      </c>
      <c r="AP363" s="150" t="n">
        <f aca="false">AM363+SUM(X360:X366)+SUM(AC360:AC366)</f>
        <v>559.602566666667</v>
      </c>
      <c r="AQ363" s="150" t="n">
        <f aca="false">AO363+7-COUNTBLANK(V360:V366)+7-COUNTBLANK(AC360:AC366)</f>
        <v>6</v>
      </c>
      <c r="AY363" s="226"/>
    </row>
    <row r="364" customFormat="false" ht="12.8" hidden="false" customHeight="true" outlineLevel="0" collapsed="false">
      <c r="A364" s="207"/>
      <c r="B364" s="152"/>
      <c r="C364" s="152"/>
      <c r="D364" s="125" t="n">
        <f aca="false">E364</f>
        <v>44008</v>
      </c>
      <c r="E364" s="126" t="n">
        <f aca="false">E365-1</f>
        <v>44008</v>
      </c>
      <c r="F364" s="92"/>
      <c r="G364" s="140"/>
      <c r="H364" s="212" t="n">
        <f aca="false">I364+R364</f>
        <v>8.09</v>
      </c>
      <c r="I364" s="129" t="n">
        <v>8.09</v>
      </c>
      <c r="J364" s="96" t="n">
        <v>8</v>
      </c>
      <c r="K364" s="97" t="n">
        <v>21</v>
      </c>
      <c r="L364" s="98" t="n">
        <f aca="false">J364+K364/60</f>
        <v>8.35</v>
      </c>
      <c r="M364" s="518" t="n">
        <f aca="false">IF(AND(L364&gt;0,L364&lt;=$E$8),1,0)</f>
        <v>0</v>
      </c>
      <c r="N364" s="130"/>
      <c r="O364" s="101"/>
      <c r="P364" s="141" t="n">
        <v>0.2</v>
      </c>
      <c r="Q364" s="132"/>
      <c r="R364" s="103"/>
      <c r="S364" s="133"/>
      <c r="T364" s="106" t="n">
        <f aca="false">L364*I364+S364</f>
        <v>67.5515</v>
      </c>
      <c r="U364" s="107"/>
      <c r="V364" s="134"/>
      <c r="W364" s="102"/>
      <c r="X364" s="135"/>
      <c r="Y364" s="136"/>
      <c r="Z364" s="102"/>
      <c r="AA364" s="112"/>
      <c r="AB364" s="102"/>
      <c r="AC364" s="106"/>
      <c r="AD364" s="113"/>
      <c r="AE364" s="137" t="n">
        <f aca="false">SUM(I358:I364,R358:R364)</f>
        <v>68.39</v>
      </c>
      <c r="AF364" s="158"/>
      <c r="AG364" s="703" t="n">
        <f aca="false">MAX(AE360:AE366)</f>
        <v>68.39</v>
      </c>
      <c r="AH364" s="117"/>
      <c r="AI364" s="117"/>
      <c r="AJ364" s="117"/>
      <c r="AK364" s="711"/>
      <c r="AL364" s="712"/>
      <c r="AM364" s="150"/>
      <c r="AN364" s="151"/>
      <c r="AO364" s="150"/>
      <c r="AP364" s="150"/>
      <c r="AQ364" s="150"/>
      <c r="AY364" s="226"/>
    </row>
    <row r="365" customFormat="false" ht="15.8" hidden="false" customHeight="true" outlineLevel="0" collapsed="false">
      <c r="A365" s="207"/>
      <c r="B365" s="160"/>
      <c r="C365" s="160"/>
      <c r="D365" s="125" t="n">
        <f aca="false">E365</f>
        <v>44009</v>
      </c>
      <c r="E365" s="126" t="n">
        <f aca="false">E366-1</f>
        <v>44009</v>
      </c>
      <c r="F365" s="92"/>
      <c r="G365" s="161"/>
      <c r="H365" s="212" t="n">
        <f aca="false">I365+R365</f>
        <v>5.24</v>
      </c>
      <c r="I365" s="155" t="n">
        <v>5.24</v>
      </c>
      <c r="J365" s="96" t="n">
        <v>8</v>
      </c>
      <c r="K365" s="97" t="n">
        <v>40</v>
      </c>
      <c r="L365" s="98" t="n">
        <f aca="false">J365+K365/60</f>
        <v>8.66666666666667</v>
      </c>
      <c r="M365" s="518" t="n">
        <f aca="false">IF(AND(L365&gt;0,L365&lt;=$E$8),1,0)</f>
        <v>0</v>
      </c>
      <c r="N365" s="130"/>
      <c r="O365" s="101"/>
      <c r="P365" s="141" t="n">
        <v>0.1</v>
      </c>
      <c r="Q365" s="132"/>
      <c r="R365" s="103"/>
      <c r="S365" s="133"/>
      <c r="T365" s="106" t="n">
        <f aca="false">L365*I365+S365</f>
        <v>45.4133333333333</v>
      </c>
      <c r="U365" s="107"/>
      <c r="V365" s="134"/>
      <c r="W365" s="102"/>
      <c r="X365" s="135"/>
      <c r="Y365" s="136"/>
      <c r="Z365" s="111"/>
      <c r="AA365" s="112"/>
      <c r="AB365" s="102"/>
      <c r="AC365" s="106"/>
      <c r="AD365" s="113"/>
      <c r="AE365" s="137" t="n">
        <f aca="false">SUM(I359:I365,R359:R365)</f>
        <v>63.36</v>
      </c>
      <c r="AF365" s="821"/>
      <c r="AG365" s="822" t="s">
        <v>80</v>
      </c>
      <c r="AH365" s="117"/>
      <c r="AI365" s="117"/>
      <c r="AJ365" s="117"/>
      <c r="AK365" s="711"/>
      <c r="AL365" s="712"/>
      <c r="AM365" s="150"/>
      <c r="AN365" s="151"/>
      <c r="AO365" s="150"/>
      <c r="AP365" s="150"/>
      <c r="AQ365" s="150"/>
      <c r="AY365" s="226"/>
    </row>
    <row r="366" customFormat="false" ht="29.85" hidden="false" customHeight="true" outlineLevel="0" collapsed="false">
      <c r="A366" s="210"/>
      <c r="B366" s="168"/>
      <c r="C366" s="168"/>
      <c r="D366" s="169" t="n">
        <f aca="false">E366</f>
        <v>44010</v>
      </c>
      <c r="E366" s="170" t="n">
        <f aca="false">E367-1</f>
        <v>44010</v>
      </c>
      <c r="F366" s="92"/>
      <c r="G366" s="846"/>
      <c r="H366" s="823" t="n">
        <f aca="false">I366+R366</f>
        <v>16.71</v>
      </c>
      <c r="I366" s="173" t="n">
        <v>0.61</v>
      </c>
      <c r="J366" s="174" t="n">
        <v>6</v>
      </c>
      <c r="K366" s="175" t="n">
        <v>57</v>
      </c>
      <c r="L366" s="176" t="n">
        <f aca="false">J366+K366/60</f>
        <v>6.95</v>
      </c>
      <c r="M366" s="535" t="n">
        <f aca="false">IF(AND(L366&gt;0,L366&lt;=$E$8),1,0)</f>
        <v>1</v>
      </c>
      <c r="N366" s="178"/>
      <c r="O366" s="179"/>
      <c r="P366" s="297" t="n">
        <v>0.091</v>
      </c>
      <c r="Q366" s="181"/>
      <c r="R366" s="181" t="n">
        <v>16.1</v>
      </c>
      <c r="S366" s="182" t="n">
        <v>135</v>
      </c>
      <c r="T366" s="183" t="n">
        <f aca="false">L366*I366+S366</f>
        <v>139.2395</v>
      </c>
      <c r="U366" s="107"/>
      <c r="V366" s="184"/>
      <c r="W366" s="185"/>
      <c r="X366" s="186"/>
      <c r="Y366" s="187"/>
      <c r="Z366" s="188"/>
      <c r="AA366" s="189"/>
      <c r="AB366" s="185"/>
      <c r="AC366" s="183"/>
      <c r="AD366" s="113"/>
      <c r="AE366" s="190" t="n">
        <f aca="false">SUM(I360:I366,R360:R366)</f>
        <v>65.12</v>
      </c>
      <c r="AF366" s="825" t="n">
        <f aca="false">MAX(AE364:AE366)</f>
        <v>68.39</v>
      </c>
      <c r="AG366" s="825"/>
      <c r="AH366" s="192" t="n">
        <f aca="false">MAX(H360:H366)</f>
        <v>21.26</v>
      </c>
      <c r="AI366" s="192" t="n">
        <f aca="false">AVERAGE(AF325:AF366)</f>
        <v>56.155</v>
      </c>
      <c r="AJ366" s="192" t="n">
        <f aca="false">AVERAGE(AH325:AH366)</f>
        <v>17.825</v>
      </c>
      <c r="AK366" s="726" t="n">
        <f aca="false">I360*L360*M360+I361*L361*M361+I362*L362*M362+I363*L363*M363+I364*L364*M364+I365*L365*M365+I366*L366*M366</f>
        <v>37.6719</v>
      </c>
      <c r="AL366" s="727" t="n">
        <f aca="false">IF(AK366=0,0,AK366/(I360*M360+I361*M361+I362*M362+I363*M363+I364*M364+I365*M365+I366*M366))</f>
        <v>7.28663442940039</v>
      </c>
      <c r="AM366" s="150"/>
      <c r="AN366" s="151"/>
      <c r="AO366" s="150"/>
      <c r="AP366" s="150"/>
      <c r="AQ366" s="150"/>
      <c r="AY366" s="226"/>
    </row>
    <row r="367" customFormat="false" ht="12.8" hidden="false" customHeight="true" outlineLevel="0" collapsed="false">
      <c r="A367" s="88" t="e">
        <f aca="false">A374+1</f>
        <v>#REF!</v>
      </c>
      <c r="B367" s="89" t="n">
        <f aca="false">E367</f>
        <v>44011</v>
      </c>
      <c r="C367" s="89" t="n">
        <f aca="false">E373</f>
        <v>44017</v>
      </c>
      <c r="D367" s="90" t="n">
        <f aca="false">E367</f>
        <v>44011</v>
      </c>
      <c r="E367" s="91" t="n">
        <f aca="false">E368-1</f>
        <v>44011</v>
      </c>
      <c r="F367" s="92"/>
      <c r="G367" s="95"/>
      <c r="H367" s="815" t="n">
        <f aca="false">I367+R367</f>
        <v>0</v>
      </c>
      <c r="I367" s="283"/>
      <c r="J367" s="96"/>
      <c r="K367" s="97"/>
      <c r="L367" s="98" t="n">
        <f aca="false">J367+K367/60</f>
        <v>0</v>
      </c>
      <c r="M367" s="512" t="n">
        <f aca="false">IF(AND(L367&gt;0,L367&lt;=$E$8),1,0)</f>
        <v>0</v>
      </c>
      <c r="N367" s="100"/>
      <c r="O367" s="101"/>
      <c r="P367" s="102"/>
      <c r="Q367" s="103"/>
      <c r="R367" s="104"/>
      <c r="S367" s="105"/>
      <c r="T367" s="106" t="n">
        <f aca="false">L367*I367+S367</f>
        <v>0</v>
      </c>
      <c r="U367" s="107"/>
      <c r="V367" s="108"/>
      <c r="W367" s="102"/>
      <c r="X367" s="109"/>
      <c r="Y367" s="710"/>
      <c r="Z367" s="111"/>
      <c r="AA367" s="112"/>
      <c r="AB367" s="102"/>
      <c r="AC367" s="106"/>
      <c r="AD367" s="113" t="e">
        <f aca="false">" goal: "&amp;C369&amp;" / "&amp;C368</f>
        <v>#REF!</v>
      </c>
      <c r="AE367" s="114" t="n">
        <f aca="false">SUM(I361:I367,R361:R367)</f>
        <v>43.86</v>
      </c>
      <c r="AF367" s="115"/>
      <c r="AG367" s="848" t="s">
        <v>72</v>
      </c>
      <c r="AH367" s="117"/>
      <c r="AI367" s="117"/>
      <c r="AJ367" s="117"/>
      <c r="AK367" s="711" t="s">
        <v>222</v>
      </c>
      <c r="AL367" s="712" t="s">
        <v>223</v>
      </c>
      <c r="AM367" s="120" t="n">
        <f aca="false">SUM(T364:T370)</f>
        <v>316.971</v>
      </c>
      <c r="AN367" s="121" t="n">
        <f aca="false">AM367/60</f>
        <v>5.28285</v>
      </c>
      <c r="AO367" s="120"/>
      <c r="AP367" s="120" t="n">
        <f aca="false">AM367+SUM(X364:X370)+SUM(AC364:AC370)</f>
        <v>316.971</v>
      </c>
      <c r="AQ367" s="120"/>
      <c r="AX367" s="225" t="n">
        <f aca="false">AF373</f>
        <v>29.2</v>
      </c>
      <c r="AY367" s="226" t="n">
        <f aca="false">IF(AF373=AE373,AM370/AF373,0)</f>
        <v>0</v>
      </c>
    </row>
    <row r="368" customFormat="false" ht="41" hidden="false" customHeight="true" outlineLevel="0" collapsed="false">
      <c r="A368" s="207"/>
      <c r="B368" s="123" t="n">
        <f aca="false">E368</f>
        <v>44012</v>
      </c>
      <c r="C368" s="697" t="n">
        <v>58</v>
      </c>
      <c r="D368" s="125" t="n">
        <f aca="false">E368</f>
        <v>44012</v>
      </c>
      <c r="E368" s="126" t="n">
        <f aca="false">E369-1</f>
        <v>44012</v>
      </c>
      <c r="F368" s="92"/>
      <c r="G368" s="127"/>
      <c r="H368" s="212" t="n">
        <f aca="false">I368+R368</f>
        <v>7.25</v>
      </c>
      <c r="I368" s="129" t="n">
        <v>7.25</v>
      </c>
      <c r="J368" s="96" t="n">
        <v>8</v>
      </c>
      <c r="K368" s="97" t="n">
        <v>56</v>
      </c>
      <c r="L368" s="98" t="n">
        <f aca="false">J368+K368/60</f>
        <v>8.93333333333333</v>
      </c>
      <c r="M368" s="518" t="n">
        <f aca="false">IF(AND(L368&gt;0,L368&lt;=$E$8),1,0)</f>
        <v>0</v>
      </c>
      <c r="N368" s="130"/>
      <c r="O368" s="101"/>
      <c r="P368" s="141" t="n">
        <v>0.2</v>
      </c>
      <c r="Q368" s="132"/>
      <c r="R368" s="103"/>
      <c r="S368" s="133"/>
      <c r="T368" s="106" t="n">
        <f aca="false">L368*I368+S368</f>
        <v>64.7666666666667</v>
      </c>
      <c r="U368" s="107"/>
      <c r="V368" s="134"/>
      <c r="W368" s="102"/>
      <c r="X368" s="135"/>
      <c r="Y368" s="136"/>
      <c r="Z368" s="111"/>
      <c r="AA368" s="111"/>
      <c r="AB368" s="102"/>
      <c r="AC368" s="106"/>
      <c r="AD368" s="113"/>
      <c r="AE368" s="137" t="n">
        <f aca="false">SUM(I362:I368,R362:R368)</f>
        <v>51.11</v>
      </c>
      <c r="AF368" s="115"/>
      <c r="AG368" s="848"/>
      <c r="AH368" s="117"/>
      <c r="AI368" s="117"/>
      <c r="AJ368" s="117"/>
      <c r="AK368" s="711"/>
      <c r="AL368" s="712"/>
      <c r="AM368" s="120"/>
      <c r="AN368" s="121"/>
      <c r="AO368" s="120"/>
      <c r="AP368" s="120"/>
      <c r="AQ368" s="120"/>
      <c r="AY368" s="226"/>
    </row>
    <row r="369" customFormat="false" ht="12.8" hidden="false" customHeight="true" outlineLevel="0" collapsed="false">
      <c r="A369" s="207"/>
      <c r="B369" s="139"/>
      <c r="C369" s="698" t="e">
        <f aca="false">#REF!</f>
        <v>#REF!</v>
      </c>
      <c r="D369" s="125" t="n">
        <f aca="false">E369</f>
        <v>44013</v>
      </c>
      <c r="E369" s="126" t="n">
        <f aca="false">E370-1</f>
        <v>44013</v>
      </c>
      <c r="F369" s="92"/>
      <c r="G369" s="140"/>
      <c r="H369" s="212" t="n">
        <f aca="false">I369+R369</f>
        <v>0</v>
      </c>
      <c r="I369" s="129"/>
      <c r="J369" s="96"/>
      <c r="K369" s="97"/>
      <c r="L369" s="98" t="n">
        <f aca="false">J369+K369/60</f>
        <v>0</v>
      </c>
      <c r="M369" s="518" t="n">
        <f aca="false">IF(AND(L369&gt;0,L369&lt;=$E$8),1,0)</f>
        <v>0</v>
      </c>
      <c r="N369" s="130"/>
      <c r="O369" s="101"/>
      <c r="P369" s="141"/>
      <c r="Q369" s="132"/>
      <c r="R369" s="103"/>
      <c r="S369" s="133"/>
      <c r="T369" s="106" t="n">
        <f aca="false">L369*I369+S369</f>
        <v>0</v>
      </c>
      <c r="U369" s="107"/>
      <c r="V369" s="134"/>
      <c r="W369" s="142"/>
      <c r="X369" s="135"/>
      <c r="Y369" s="136"/>
      <c r="Z369" s="111"/>
      <c r="AA369" s="112"/>
      <c r="AB369" s="102"/>
      <c r="AC369" s="106"/>
      <c r="AD369" s="113"/>
      <c r="AE369" s="137" t="n">
        <f aca="false">SUM(I363:I369,R363:R369)</f>
        <v>42.64</v>
      </c>
      <c r="AF369" s="144"/>
      <c r="AG369" s="699" t="n">
        <f aca="false">MIN(AE367:AE373)</f>
        <v>10.47</v>
      </c>
      <c r="AH369" s="117"/>
      <c r="AI369" s="117"/>
      <c r="AJ369" s="117"/>
      <c r="AK369" s="711"/>
      <c r="AL369" s="712"/>
      <c r="AM369" s="120"/>
      <c r="AN369" s="121"/>
      <c r="AO369" s="120"/>
      <c r="AP369" s="120"/>
      <c r="AQ369" s="120"/>
      <c r="AY369" s="226"/>
    </row>
    <row r="370" customFormat="false" ht="12.8" hidden="false" customHeight="true" outlineLevel="0" collapsed="false">
      <c r="A370" s="207"/>
      <c r="B370" s="146"/>
      <c r="C370" s="146"/>
      <c r="D370" s="125" t="n">
        <f aca="false">E370</f>
        <v>44014</v>
      </c>
      <c r="E370" s="126" t="n">
        <f aca="false">E371-1</f>
        <v>44014</v>
      </c>
      <c r="F370" s="92"/>
      <c r="G370" s="140"/>
      <c r="H370" s="212" t="n">
        <f aca="false">I370+R370</f>
        <v>0</v>
      </c>
      <c r="I370" s="129"/>
      <c r="J370" s="96"/>
      <c r="K370" s="97"/>
      <c r="L370" s="98" t="n">
        <f aca="false">J370+K370/60</f>
        <v>0</v>
      </c>
      <c r="M370" s="518" t="n">
        <f aca="false">IF(AND(L370&gt;0,L370&lt;=$E$8),1,0)</f>
        <v>0</v>
      </c>
      <c r="N370" s="130"/>
      <c r="O370" s="101"/>
      <c r="P370" s="141"/>
      <c r="Q370" s="103"/>
      <c r="R370" s="103"/>
      <c r="S370" s="133"/>
      <c r="T370" s="106" t="n">
        <f aca="false">L370*I370+S370</f>
        <v>0</v>
      </c>
      <c r="U370" s="107"/>
      <c r="V370" s="134"/>
      <c r="W370" s="102"/>
      <c r="X370" s="135"/>
      <c r="Y370" s="136"/>
      <c r="Z370" s="102"/>
      <c r="AA370" s="112"/>
      <c r="AB370" s="102"/>
      <c r="AC370" s="106"/>
      <c r="AD370" s="113"/>
      <c r="AE370" s="137" t="n">
        <f aca="false">SUM(I364:I370,R364:R370)</f>
        <v>37.29</v>
      </c>
      <c r="AF370" s="148"/>
      <c r="AG370" s="702" t="n">
        <f aca="false">AVERAGE(AE367:AE373)</f>
        <v>34.5357142857143</v>
      </c>
      <c r="AH370" s="117"/>
      <c r="AI370" s="117"/>
      <c r="AJ370" s="117"/>
      <c r="AK370" s="711"/>
      <c r="AL370" s="712"/>
      <c r="AM370" s="150" t="n">
        <f aca="false">SUM(T367:T373)</f>
        <v>95.2493333333333</v>
      </c>
      <c r="AN370" s="151" t="n">
        <f aca="false">AM370/60</f>
        <v>1.58748888888889</v>
      </c>
      <c r="AO370" s="150" t="n">
        <f aca="false">COUNTIF(I367:I373,"&gt;0")</f>
        <v>2</v>
      </c>
      <c r="AP370" s="150" t="n">
        <f aca="false">AM370+SUM(X367:X373)+SUM(AC367:AC373)</f>
        <v>95.2493333333333</v>
      </c>
      <c r="AQ370" s="150" t="n">
        <f aca="false">AO370+7-COUNTBLANK(V367:V373)+7-COUNTBLANK(AC367:AC373)</f>
        <v>2</v>
      </c>
      <c r="AY370" s="226"/>
    </row>
    <row r="371" customFormat="false" ht="12.8" hidden="false" customHeight="true" outlineLevel="0" collapsed="false">
      <c r="A371" s="207"/>
      <c r="B371" s="152"/>
      <c r="C371" s="152"/>
      <c r="D371" s="125" t="n">
        <f aca="false">E371</f>
        <v>44015</v>
      </c>
      <c r="E371" s="126" t="n">
        <f aca="false">E372-1</f>
        <v>44015</v>
      </c>
      <c r="F371" s="92"/>
      <c r="G371" s="140"/>
      <c r="H371" s="212" t="n">
        <f aca="false">I371+R371</f>
        <v>0</v>
      </c>
      <c r="I371" s="129"/>
      <c r="J371" s="96"/>
      <c r="K371" s="97"/>
      <c r="L371" s="98" t="n">
        <f aca="false">J371+K371/60</f>
        <v>0</v>
      </c>
      <c r="M371" s="518" t="n">
        <f aca="false">IF(AND(L371&gt;0,L371&lt;=$E$8),1,0)</f>
        <v>0</v>
      </c>
      <c r="N371" s="130"/>
      <c r="O371" s="101"/>
      <c r="P371" s="141"/>
      <c r="Q371" s="132"/>
      <c r="R371" s="103"/>
      <c r="S371" s="133"/>
      <c r="T371" s="106" t="n">
        <f aca="false">L371*I371+S371</f>
        <v>0</v>
      </c>
      <c r="U371" s="107"/>
      <c r="V371" s="134"/>
      <c r="W371" s="102"/>
      <c r="X371" s="135"/>
      <c r="Y371" s="136"/>
      <c r="Z371" s="102"/>
      <c r="AA371" s="112"/>
      <c r="AB371" s="102"/>
      <c r="AC371" s="106"/>
      <c r="AD371" s="113"/>
      <c r="AE371" s="137" t="n">
        <f aca="false">SUM(I365:I371,R365:R371)</f>
        <v>29.2</v>
      </c>
      <c r="AF371" s="158"/>
      <c r="AG371" s="703" t="n">
        <f aca="false">MAX(AE367:AE373)</f>
        <v>51.11</v>
      </c>
      <c r="AH371" s="117"/>
      <c r="AI371" s="117"/>
      <c r="AJ371" s="117"/>
      <c r="AK371" s="711"/>
      <c r="AL371" s="712"/>
      <c r="AM371" s="150"/>
      <c r="AN371" s="151"/>
      <c r="AO371" s="150"/>
      <c r="AP371" s="150"/>
      <c r="AQ371" s="150"/>
      <c r="AY371" s="226"/>
    </row>
    <row r="372" customFormat="false" ht="15.8" hidden="false" customHeight="true" outlineLevel="0" collapsed="false">
      <c r="A372" s="207"/>
      <c r="B372" s="160"/>
      <c r="C372" s="160"/>
      <c r="D372" s="125" t="n">
        <f aca="false">E372</f>
        <v>44016</v>
      </c>
      <c r="E372" s="126" t="n">
        <f aca="false">E373-1</f>
        <v>44016</v>
      </c>
      <c r="F372" s="92"/>
      <c r="G372" s="161"/>
      <c r="H372" s="212" t="n">
        <f aca="false">I372+R372</f>
        <v>3.22</v>
      </c>
      <c r="I372" s="129" t="n">
        <v>3.22</v>
      </c>
      <c r="J372" s="96" t="n">
        <v>9</v>
      </c>
      <c r="K372" s="97" t="n">
        <v>28</v>
      </c>
      <c r="L372" s="98" t="n">
        <f aca="false">J372+K372/60</f>
        <v>9.46666666666667</v>
      </c>
      <c r="M372" s="518" t="n">
        <f aca="false">IF(AND(L372&gt;0,L372&lt;=$E$8),1,0)</f>
        <v>0</v>
      </c>
      <c r="N372" s="130"/>
      <c r="O372" s="101"/>
      <c r="P372" s="141" t="n">
        <v>0.1</v>
      </c>
      <c r="Q372" s="132"/>
      <c r="R372" s="103"/>
      <c r="S372" s="133"/>
      <c r="T372" s="106" t="n">
        <f aca="false">L372*I372+S372</f>
        <v>30.4826666666667</v>
      </c>
      <c r="U372" s="107"/>
      <c r="V372" s="134"/>
      <c r="W372" s="102"/>
      <c r="X372" s="135"/>
      <c r="Y372" s="136"/>
      <c r="Z372" s="111"/>
      <c r="AA372" s="112"/>
      <c r="AB372" s="102"/>
      <c r="AC372" s="106"/>
      <c r="AD372" s="113"/>
      <c r="AE372" s="137" t="n">
        <f aca="false">SUM(I366:I372,R366:R372)</f>
        <v>27.18</v>
      </c>
      <c r="AF372" s="165"/>
      <c r="AG372" s="849" t="s">
        <v>80</v>
      </c>
      <c r="AH372" s="117"/>
      <c r="AI372" s="117"/>
      <c r="AJ372" s="117"/>
      <c r="AK372" s="711"/>
      <c r="AL372" s="712"/>
      <c r="AM372" s="150"/>
      <c r="AN372" s="151"/>
      <c r="AO372" s="150"/>
      <c r="AP372" s="150"/>
      <c r="AQ372" s="150"/>
      <c r="AY372" s="226"/>
    </row>
    <row r="373" customFormat="false" ht="41" hidden="false" customHeight="true" outlineLevel="0" collapsed="false">
      <c r="A373" s="210"/>
      <c r="B373" s="168"/>
      <c r="C373" s="168"/>
      <c r="D373" s="169" t="n">
        <f aca="false">E373</f>
        <v>44017</v>
      </c>
      <c r="E373" s="170" t="n">
        <f aca="false">E374-1</f>
        <v>44017</v>
      </c>
      <c r="F373" s="92"/>
      <c r="G373" s="846"/>
      <c r="H373" s="823" t="n">
        <f aca="false">I373+R373</f>
        <v>0</v>
      </c>
      <c r="I373" s="173"/>
      <c r="J373" s="174"/>
      <c r="K373" s="175"/>
      <c r="L373" s="176" t="n">
        <f aca="false">J373+K373/60</f>
        <v>0</v>
      </c>
      <c r="M373" s="535" t="n">
        <f aca="false">IF(AND(L373&gt;0,L373&lt;=$E$8),1,0)</f>
        <v>0</v>
      </c>
      <c r="N373" s="178"/>
      <c r="O373" s="179"/>
      <c r="P373" s="180"/>
      <c r="Q373" s="181"/>
      <c r="R373" s="181"/>
      <c r="S373" s="182"/>
      <c r="T373" s="183" t="n">
        <f aca="false">L373*I373+S373</f>
        <v>0</v>
      </c>
      <c r="U373" s="107"/>
      <c r="V373" s="184"/>
      <c r="W373" s="185"/>
      <c r="X373" s="186"/>
      <c r="Y373" s="187"/>
      <c r="Z373" s="188"/>
      <c r="AA373" s="189"/>
      <c r="AB373" s="185"/>
      <c r="AC373" s="183"/>
      <c r="AD373" s="113"/>
      <c r="AE373" s="137" t="n">
        <f aca="false">SUM(I367:I373,R367:R373)</f>
        <v>10.47</v>
      </c>
      <c r="AF373" s="850" t="n">
        <f aca="false">MAX(AE371:AE373)</f>
        <v>29.2</v>
      </c>
      <c r="AG373" s="850"/>
      <c r="AH373" s="851" t="n">
        <f aca="false">I372</f>
        <v>3.22</v>
      </c>
      <c r="AI373" s="192" t="n">
        <f aca="false">AVERAGE(AF332:AF373)</f>
        <v>52.365</v>
      </c>
      <c r="AJ373" s="192" t="n">
        <f aca="false">AVERAGE(AH332:AH373)</f>
        <v>15.495</v>
      </c>
      <c r="AK373" s="726" t="n">
        <f aca="false">I367*L367*M367+I368*L368*M368+I369*L369*M369+I370*L370*M370+I371*L371*M371+I372*L372*M372+I373*L373*M373</f>
        <v>0</v>
      </c>
      <c r="AL373" s="727" t="n">
        <f aca="false">IF(AK373=0,0,AK373/(I367*M367+I368*M368+I369*M369+I370*M370+I371*M371+I372*M372+I373*M373))</f>
        <v>0</v>
      </c>
      <c r="AM373" s="150"/>
      <c r="AN373" s="151"/>
      <c r="AO373" s="150"/>
      <c r="AP373" s="150"/>
      <c r="AQ373" s="150"/>
      <c r="AY373" s="226"/>
    </row>
    <row r="374" customFormat="false" ht="14.65" hidden="false" customHeight="true" outlineLevel="0" collapsed="false">
      <c r="A374" s="88" t="e">
        <f aca="false">A381+1</f>
        <v>#REF!</v>
      </c>
      <c r="B374" s="89" t="n">
        <f aca="false">E374</f>
        <v>44018</v>
      </c>
      <c r="C374" s="89" t="n">
        <f aca="false">E380</f>
        <v>44024</v>
      </c>
      <c r="D374" s="90" t="n">
        <f aca="false">E374</f>
        <v>44018</v>
      </c>
      <c r="E374" s="91" t="n">
        <f aca="false">E375-1</f>
        <v>44018</v>
      </c>
      <c r="F374" s="92"/>
      <c r="G374" s="283"/>
      <c r="H374" s="815" t="n">
        <f aca="false">I374+R374</f>
        <v>0</v>
      </c>
      <c r="I374" s="95"/>
      <c r="J374" s="96"/>
      <c r="K374" s="97"/>
      <c r="L374" s="98" t="n">
        <f aca="false">J374+K374/60</f>
        <v>0</v>
      </c>
      <c r="M374" s="512" t="n">
        <f aca="false">IF(AND(L374&gt;0,L374&lt;=$E$8),1,0)</f>
        <v>0</v>
      </c>
      <c r="N374" s="100"/>
      <c r="O374" s="101"/>
      <c r="P374" s="102"/>
      <c r="Q374" s="103"/>
      <c r="R374" s="104"/>
      <c r="S374" s="105"/>
      <c r="T374" s="106" t="n">
        <f aca="false">L374*I374+S374</f>
        <v>0</v>
      </c>
      <c r="U374" s="107"/>
      <c r="V374" s="709"/>
      <c r="W374" s="102"/>
      <c r="X374" s="109"/>
      <c r="Y374" s="710"/>
      <c r="Z374" s="111"/>
      <c r="AA374" s="112"/>
      <c r="AB374" s="111"/>
      <c r="AC374" s="106"/>
      <c r="AD374" s="113" t="e">
        <f aca="false">" goal: "&amp;C376&amp;" / "&amp;C375</f>
        <v>#REF!</v>
      </c>
      <c r="AE374" s="114" t="n">
        <f aca="false">SUM(I368:I374,R368:R374)</f>
        <v>10.47</v>
      </c>
      <c r="AF374" s="115"/>
      <c r="AG374" s="848" t="s">
        <v>72</v>
      </c>
      <c r="AH374" s="117"/>
      <c r="AI374" s="117"/>
      <c r="AJ374" s="117"/>
      <c r="AK374" s="711" t="s">
        <v>222</v>
      </c>
      <c r="AL374" s="712" t="s">
        <v>223</v>
      </c>
      <c r="AM374" s="120" t="n">
        <f aca="false">SUM(T371:T377)</f>
        <v>91.9763333333333</v>
      </c>
      <c r="AN374" s="121" t="n">
        <f aca="false">AM374/60</f>
        <v>1.53293888888889</v>
      </c>
      <c r="AO374" s="120"/>
      <c r="AP374" s="120" t="n">
        <f aca="false">AM374+SUM(X371:X377)+SUM(AC371:AC377)</f>
        <v>91.9763333333333</v>
      </c>
      <c r="AQ374" s="120"/>
      <c r="AX374" s="225" t="n">
        <f aca="false">AF380</f>
        <v>19.33</v>
      </c>
      <c r="AY374" s="226" t="n">
        <f aca="false">IF(AF380=AE380,AM377/AF380,0)</f>
        <v>8.72913433350578</v>
      </c>
      <c r="BC374" s="337"/>
      <c r="BD374" s="337"/>
      <c r="BE374" s="337"/>
      <c r="BF374" s="337"/>
      <c r="BG374" s="337"/>
      <c r="BH374" s="337"/>
      <c r="BI374" s="337"/>
      <c r="BJ374" s="337"/>
    </row>
    <row r="375" customFormat="false" ht="14.65" hidden="false" customHeight="true" outlineLevel="0" collapsed="false">
      <c r="A375" s="207"/>
      <c r="B375" s="123" t="n">
        <f aca="false">E375</f>
        <v>44019</v>
      </c>
      <c r="C375" s="697" t="n">
        <v>74</v>
      </c>
      <c r="D375" s="125" t="n">
        <f aca="false">E375</f>
        <v>44019</v>
      </c>
      <c r="E375" s="126" t="n">
        <f aca="false">E376-1</f>
        <v>44019</v>
      </c>
      <c r="F375" s="92"/>
      <c r="G375" s="235"/>
      <c r="H375" s="212" t="n">
        <f aca="false">I375+R375</f>
        <v>0</v>
      </c>
      <c r="I375" s="129"/>
      <c r="J375" s="96"/>
      <c r="K375" s="97"/>
      <c r="L375" s="98" t="n">
        <f aca="false">J375+K375/60</f>
        <v>0</v>
      </c>
      <c r="M375" s="518" t="n">
        <f aca="false">IF(AND(L375&gt;0,L375&lt;=$E$8),1,0)</f>
        <v>0</v>
      </c>
      <c r="N375" s="130"/>
      <c r="O375" s="101"/>
      <c r="P375" s="131"/>
      <c r="Q375" s="132"/>
      <c r="R375" s="103"/>
      <c r="S375" s="133"/>
      <c r="T375" s="106" t="n">
        <f aca="false">L375*I375+S375</f>
        <v>0</v>
      </c>
      <c r="U375" s="107"/>
      <c r="V375" s="134"/>
      <c r="W375" s="102"/>
      <c r="X375" s="135"/>
      <c r="Y375" s="136"/>
      <c r="Z375" s="111"/>
      <c r="AA375" s="111"/>
      <c r="AB375" s="111"/>
      <c r="AC375" s="106"/>
      <c r="AD375" s="113"/>
      <c r="AE375" s="137" t="n">
        <f aca="false">SUM(I369:I375,R369:R375)</f>
        <v>3.22</v>
      </c>
      <c r="AF375" s="115"/>
      <c r="AG375" s="848"/>
      <c r="AH375" s="117"/>
      <c r="AI375" s="117"/>
      <c r="AJ375" s="117"/>
      <c r="AK375" s="711"/>
      <c r="AL375" s="712"/>
      <c r="AM375" s="120"/>
      <c r="AN375" s="121"/>
      <c r="AO375" s="120"/>
      <c r="AP375" s="120"/>
      <c r="AQ375" s="120"/>
      <c r="AY375" s="226"/>
      <c r="BC375" s="337"/>
      <c r="BD375" s="337"/>
      <c r="BE375" s="337"/>
      <c r="BF375" s="337"/>
      <c r="BG375" s="337"/>
      <c r="BH375" s="337"/>
      <c r="BI375" s="337"/>
      <c r="BJ375" s="337"/>
    </row>
    <row r="376" customFormat="false" ht="14.65" hidden="false" customHeight="true" outlineLevel="0" collapsed="false">
      <c r="A376" s="207"/>
      <c r="B376" s="139"/>
      <c r="C376" s="698" t="e">
        <f aca="false">#REF!</f>
        <v>#REF!</v>
      </c>
      <c r="D376" s="125" t="n">
        <f aca="false">E376</f>
        <v>44020</v>
      </c>
      <c r="E376" s="126" t="n">
        <f aca="false">E377-1</f>
        <v>44020</v>
      </c>
      <c r="F376" s="92"/>
      <c r="G376" s="235"/>
      <c r="H376" s="212" t="n">
        <f aca="false">I376+R376</f>
        <v>6.82</v>
      </c>
      <c r="I376" s="129" t="n">
        <v>6.82</v>
      </c>
      <c r="J376" s="96" t="n">
        <v>9</v>
      </c>
      <c r="K376" s="97" t="n">
        <v>1</v>
      </c>
      <c r="L376" s="98" t="n">
        <f aca="false">J376+K376/60</f>
        <v>9.01666666666667</v>
      </c>
      <c r="M376" s="518" t="n">
        <f aca="false">IF(AND(L376&gt;0,L376&lt;=$E$8),1,0)</f>
        <v>0</v>
      </c>
      <c r="N376" s="130"/>
      <c r="O376" s="101"/>
      <c r="P376" s="141" t="n">
        <v>0.2</v>
      </c>
      <c r="Q376" s="132"/>
      <c r="R376" s="103"/>
      <c r="S376" s="133"/>
      <c r="T376" s="106" t="n">
        <f aca="false">L376*I376+S376</f>
        <v>61.4936666666667</v>
      </c>
      <c r="U376" s="107"/>
      <c r="V376" s="134"/>
      <c r="W376" s="102"/>
      <c r="X376" s="135"/>
      <c r="Y376" s="136"/>
      <c r="Z376" s="111"/>
      <c r="AA376" s="112"/>
      <c r="AB376" s="111"/>
      <c r="AC376" s="106"/>
      <c r="AD376" s="113"/>
      <c r="AE376" s="137" t="n">
        <f aca="false">SUM(I370:I376,R370:R376)</f>
        <v>10.04</v>
      </c>
      <c r="AF376" s="144"/>
      <c r="AG376" s="699" t="n">
        <f aca="false">MIN(AE374:AE380)</f>
        <v>3.22</v>
      </c>
      <c r="AH376" s="117"/>
      <c r="AI376" s="117"/>
      <c r="AJ376" s="117"/>
      <c r="AK376" s="711"/>
      <c r="AL376" s="712"/>
      <c r="AM376" s="120"/>
      <c r="AN376" s="121"/>
      <c r="AO376" s="120"/>
      <c r="AP376" s="120"/>
      <c r="AQ376" s="120"/>
      <c r="AY376" s="226"/>
      <c r="BC376" s="337"/>
      <c r="BD376" s="337"/>
      <c r="BE376" s="337"/>
      <c r="BF376" s="337"/>
      <c r="BG376" s="337"/>
      <c r="BH376" s="337"/>
      <c r="BI376" s="337"/>
      <c r="BJ376" s="337"/>
    </row>
    <row r="377" customFormat="false" ht="14.65" hidden="false" customHeight="true" outlineLevel="0" collapsed="false">
      <c r="A377" s="207"/>
      <c r="B377" s="152"/>
      <c r="C377" s="152"/>
      <c r="D377" s="125" t="n">
        <f aca="false">E377</f>
        <v>44021</v>
      </c>
      <c r="E377" s="126" t="n">
        <f aca="false">E378-1</f>
        <v>44021</v>
      </c>
      <c r="F377" s="92"/>
      <c r="G377" s="852"/>
      <c r="H377" s="212" t="n">
        <f aca="false">I377+R377</f>
        <v>0</v>
      </c>
      <c r="I377" s="129"/>
      <c r="J377" s="96"/>
      <c r="K377" s="97"/>
      <c r="L377" s="98" t="n">
        <f aca="false">J377+K377/60</f>
        <v>0</v>
      </c>
      <c r="M377" s="518" t="n">
        <f aca="false">IF(AND(L377&gt;0,L377&lt;=$E$8),1,0)</f>
        <v>0</v>
      </c>
      <c r="N377" s="130"/>
      <c r="O377" s="101"/>
      <c r="P377" s="141"/>
      <c r="Q377" s="103"/>
      <c r="R377" s="103"/>
      <c r="S377" s="133"/>
      <c r="T377" s="106" t="n">
        <f aca="false">L377*I377+S377</f>
        <v>0</v>
      </c>
      <c r="U377" s="107"/>
      <c r="V377" s="134"/>
      <c r="W377" s="102"/>
      <c r="X377" s="135"/>
      <c r="Y377" s="136"/>
      <c r="Z377" s="102"/>
      <c r="AA377" s="112"/>
      <c r="AB377" s="111"/>
      <c r="AC377" s="106"/>
      <c r="AD377" s="113"/>
      <c r="AE377" s="137" t="n">
        <f aca="false">SUM(I371:I377,R371:R377)</f>
        <v>10.04</v>
      </c>
      <c r="AF377" s="148"/>
      <c r="AG377" s="702" t="n">
        <f aca="false">AVERAGE(AE374:AE380)</f>
        <v>10.6842857142857</v>
      </c>
      <c r="AH377" s="117"/>
      <c r="AI377" s="117"/>
      <c r="AJ377" s="117"/>
      <c r="AK377" s="711"/>
      <c r="AL377" s="712"/>
      <c r="AM377" s="150" t="n">
        <f aca="false">SUM(T374:T380)</f>
        <v>168.734166666667</v>
      </c>
      <c r="AN377" s="151" t="n">
        <f aca="false">AM377/60</f>
        <v>2.81223611111111</v>
      </c>
      <c r="AO377" s="150" t="n">
        <f aca="false">COUNTIF(I374:I380,"&gt;0")</f>
        <v>3</v>
      </c>
      <c r="AP377" s="150" t="n">
        <f aca="false">AM377+SUM(X374:X380)+SUM(AC374:AC380)</f>
        <v>168.734166666667</v>
      </c>
      <c r="AQ377" s="150" t="n">
        <f aca="false">AO377+7-COUNTBLANK(V374:V380)+7-COUNTBLANK(AC374:AC380)</f>
        <v>3</v>
      </c>
      <c r="AY377" s="226"/>
      <c r="BC377" s="337"/>
      <c r="BD377" s="337"/>
      <c r="BE377" s="337"/>
      <c r="BF377" s="337"/>
      <c r="BG377" s="337"/>
      <c r="BH377" s="337"/>
      <c r="BI377" s="337"/>
      <c r="BJ377" s="337"/>
    </row>
    <row r="378" customFormat="false" ht="14.65" hidden="false" customHeight="true" outlineLevel="0" collapsed="false">
      <c r="A378" s="207"/>
      <c r="B378" s="152"/>
      <c r="C378" s="152"/>
      <c r="D378" s="125" t="n">
        <f aca="false">E378</f>
        <v>44022</v>
      </c>
      <c r="E378" s="126" t="n">
        <f aca="false">E379-1</f>
        <v>44022</v>
      </c>
      <c r="F378" s="92"/>
      <c r="G378" s="852"/>
      <c r="H378" s="212" t="n">
        <f aca="false">I378+R378</f>
        <v>0</v>
      </c>
      <c r="I378" s="129"/>
      <c r="J378" s="96"/>
      <c r="K378" s="97"/>
      <c r="L378" s="98" t="n">
        <f aca="false">J378+K378/60</f>
        <v>0</v>
      </c>
      <c r="M378" s="518" t="n">
        <f aca="false">IF(AND(L378&gt;0,L378&lt;=$E$8),1,0)</f>
        <v>0</v>
      </c>
      <c r="N378" s="130"/>
      <c r="O378" s="101"/>
      <c r="P378" s="141"/>
      <c r="Q378" s="132"/>
      <c r="R378" s="103"/>
      <c r="S378" s="133"/>
      <c r="T378" s="106" t="n">
        <f aca="false">L378*I378+S378</f>
        <v>0</v>
      </c>
      <c r="U378" s="107"/>
      <c r="V378" s="134"/>
      <c r="W378" s="102"/>
      <c r="X378" s="135"/>
      <c r="Y378" s="136" t="n">
        <v>0.1</v>
      </c>
      <c r="Z378" s="102"/>
      <c r="AA378" s="112"/>
      <c r="AB378" s="111" t="n">
        <v>0.75</v>
      </c>
      <c r="AC378" s="106"/>
      <c r="AD378" s="113"/>
      <c r="AE378" s="137" t="n">
        <f aca="false">SUM(I372:I378,R372:R378)</f>
        <v>10.04</v>
      </c>
      <c r="AF378" s="158"/>
      <c r="AG378" s="703" t="n">
        <f aca="false">MAX(AE374:AE380)</f>
        <v>19.33</v>
      </c>
      <c r="AH378" s="117"/>
      <c r="AI378" s="117"/>
      <c r="AJ378" s="117"/>
      <c r="AK378" s="711"/>
      <c r="AL378" s="712"/>
      <c r="AM378" s="150"/>
      <c r="AN378" s="151"/>
      <c r="AO378" s="150"/>
      <c r="AP378" s="150"/>
      <c r="AQ378" s="150"/>
      <c r="AY378" s="226"/>
      <c r="BC378" s="337"/>
      <c r="BD378" s="337"/>
      <c r="BE378" s="337"/>
      <c r="BF378" s="337"/>
      <c r="BG378" s="337"/>
      <c r="BH378" s="337"/>
      <c r="BI378" s="337"/>
      <c r="BJ378" s="337"/>
    </row>
    <row r="379" customFormat="false" ht="15.8" hidden="false" customHeight="true" outlineLevel="0" collapsed="false">
      <c r="A379" s="207"/>
      <c r="B379" s="160"/>
      <c r="C379" s="160"/>
      <c r="D379" s="125" t="n">
        <f aca="false">E379</f>
        <v>44023</v>
      </c>
      <c r="E379" s="126" t="n">
        <f aca="false">E380-1</f>
        <v>44023</v>
      </c>
      <c r="F379" s="92"/>
      <c r="G379" s="852"/>
      <c r="H379" s="212" t="n">
        <f aca="false">I379+R379</f>
        <v>4.83</v>
      </c>
      <c r="I379" s="129" t="n">
        <v>4.83</v>
      </c>
      <c r="J379" s="96" t="n">
        <v>8</v>
      </c>
      <c r="K379" s="97" t="n">
        <v>33</v>
      </c>
      <c r="L379" s="98" t="n">
        <f aca="false">J379+K379/60</f>
        <v>8.55</v>
      </c>
      <c r="M379" s="518" t="n">
        <f aca="false">IF(AND(L379&gt;0,L379&lt;=$E$8),1,0)</f>
        <v>0</v>
      </c>
      <c r="N379" s="130"/>
      <c r="O379" s="101"/>
      <c r="P379" s="141" t="n">
        <v>0.2</v>
      </c>
      <c r="Q379" s="132"/>
      <c r="R379" s="103"/>
      <c r="S379" s="133"/>
      <c r="T379" s="106" t="n">
        <f aca="false">L379*I379+S379</f>
        <v>41.2965</v>
      </c>
      <c r="U379" s="107"/>
      <c r="V379" s="134"/>
      <c r="W379" s="102"/>
      <c r="X379" s="135"/>
      <c r="Y379" s="136"/>
      <c r="Z379" s="111"/>
      <c r="AA379" s="112"/>
      <c r="AB379" s="111"/>
      <c r="AC379" s="106"/>
      <c r="AD379" s="113"/>
      <c r="AE379" s="137" t="n">
        <f aca="false">SUM(I373:I379,R373:R379)</f>
        <v>11.65</v>
      </c>
      <c r="AF379" s="165"/>
      <c r="AG379" s="849" t="s">
        <v>80</v>
      </c>
      <c r="AH379" s="117"/>
      <c r="AI379" s="117"/>
      <c r="AJ379" s="117"/>
      <c r="AK379" s="711"/>
      <c r="AL379" s="712"/>
      <c r="AM379" s="150"/>
      <c r="AN379" s="151"/>
      <c r="AO379" s="150"/>
      <c r="AP379" s="150"/>
      <c r="AQ379" s="150"/>
      <c r="AY379" s="226"/>
      <c r="BC379" s="337"/>
      <c r="BD379" s="337"/>
      <c r="BE379" s="337"/>
      <c r="BF379" s="337"/>
      <c r="BG379" s="337"/>
      <c r="BH379" s="337"/>
      <c r="BI379" s="337"/>
      <c r="BJ379" s="337"/>
    </row>
    <row r="380" customFormat="false" ht="29.85" hidden="false" customHeight="true" outlineLevel="0" collapsed="false">
      <c r="A380" s="210"/>
      <c r="B380" s="168"/>
      <c r="C380" s="168"/>
      <c r="D380" s="169" t="n">
        <f aca="false">E380</f>
        <v>44024</v>
      </c>
      <c r="E380" s="170" t="n">
        <f aca="false">E381-1</f>
        <v>44024</v>
      </c>
      <c r="F380" s="92"/>
      <c r="G380" s="846"/>
      <c r="H380" s="823" t="n">
        <f aca="false">I380+R380</f>
        <v>7.68</v>
      </c>
      <c r="I380" s="173" t="n">
        <v>0.58</v>
      </c>
      <c r="J380" s="174" t="n">
        <v>6</v>
      </c>
      <c r="K380" s="175" t="n">
        <v>48</v>
      </c>
      <c r="L380" s="176" t="n">
        <f aca="false">J380+K380/60</f>
        <v>6.8</v>
      </c>
      <c r="M380" s="535" t="n">
        <f aca="false">IF(AND(L380&gt;0,L380&lt;=$E$8),1,0)</f>
        <v>1</v>
      </c>
      <c r="N380" s="178"/>
      <c r="O380" s="179"/>
      <c r="P380" s="272" t="n">
        <v>0.082</v>
      </c>
      <c r="Q380" s="181" t="s">
        <v>227</v>
      </c>
      <c r="R380" s="181" t="n">
        <v>7.1</v>
      </c>
      <c r="S380" s="182" t="n">
        <v>62</v>
      </c>
      <c r="T380" s="183" t="n">
        <f aca="false">L380*I380+S380</f>
        <v>65.944</v>
      </c>
      <c r="U380" s="107"/>
      <c r="V380" s="184"/>
      <c r="W380" s="185"/>
      <c r="X380" s="186"/>
      <c r="Y380" s="187"/>
      <c r="Z380" s="188"/>
      <c r="AA380" s="189"/>
      <c r="AB380" s="391"/>
      <c r="AC380" s="183"/>
      <c r="AD380" s="113"/>
      <c r="AE380" s="137" t="n">
        <f aca="false">SUM(I374:I380,R374:R380)</f>
        <v>19.33</v>
      </c>
      <c r="AF380" s="850" t="n">
        <f aca="false">MAX(AE378:AE380)</f>
        <v>19.33</v>
      </c>
      <c r="AG380" s="850"/>
      <c r="AH380" s="851" t="n">
        <f aca="false">I379</f>
        <v>4.83</v>
      </c>
      <c r="AI380" s="192" t="n">
        <f aca="false">AVERAGE(AF339:AF380)</f>
        <v>43.88</v>
      </c>
      <c r="AJ380" s="192" t="n">
        <f aca="false">AVERAGE(AH339:AH380)</f>
        <v>12.6166666666667</v>
      </c>
      <c r="AK380" s="726" t="n">
        <f aca="false">I374*L374*M374+I375*L375*M375+I376*L376*M376+I377*L377*M377+I378*L378*M378+I379*L379*M379+I380*L380*M380</f>
        <v>3.944</v>
      </c>
      <c r="AL380" s="727" t="n">
        <f aca="false">IF(AK380=0,0,AK380/(I374*M374+I375*M375+I376*M376+I377*M377+I378*M378+I379*M379+I380*M380))</f>
        <v>6.8</v>
      </c>
      <c r="AM380" s="150"/>
      <c r="AN380" s="151"/>
      <c r="AO380" s="150"/>
      <c r="AP380" s="150"/>
      <c r="AQ380" s="150"/>
      <c r="AY380" s="226"/>
      <c r="BC380" s="337"/>
      <c r="BD380" s="337"/>
      <c r="BE380" s="337"/>
      <c r="BF380" s="337"/>
      <c r="BG380" s="337"/>
      <c r="BH380" s="337"/>
      <c r="BI380" s="337"/>
      <c r="BJ380" s="337"/>
    </row>
    <row r="381" customFormat="false" ht="14.65" hidden="false" customHeight="true" outlineLevel="0" collapsed="false">
      <c r="A381" s="88" t="e">
        <f aca="false">#REF!+1</f>
        <v>#REF!</v>
      </c>
      <c r="B381" s="89" t="n">
        <f aca="false">E381</f>
        <v>44025</v>
      </c>
      <c r="C381" s="89" t="n">
        <f aca="false">E387</f>
        <v>44031</v>
      </c>
      <c r="D381" s="90" t="n">
        <f aca="false">E381</f>
        <v>44025</v>
      </c>
      <c r="E381" s="91" t="n">
        <f aca="false">E382-1</f>
        <v>44025</v>
      </c>
      <c r="F381" s="92"/>
      <c r="G381" s="283"/>
      <c r="H381" s="815" t="n">
        <f aca="false">I381+R381</f>
        <v>0</v>
      </c>
      <c r="I381" s="283"/>
      <c r="J381" s="96"/>
      <c r="K381" s="97"/>
      <c r="L381" s="98" t="n">
        <f aca="false">J381+K381/60</f>
        <v>0</v>
      </c>
      <c r="M381" s="512" t="n">
        <f aca="false">IF(AND(L381&gt;0,L381&lt;=$E$8),1,0)</f>
        <v>0</v>
      </c>
      <c r="N381" s="100"/>
      <c r="O381" s="101"/>
      <c r="P381" s="102"/>
      <c r="Q381" s="103"/>
      <c r="R381" s="104"/>
      <c r="S381" s="105"/>
      <c r="T381" s="106" t="n">
        <f aca="false">L381*I381+S381</f>
        <v>0</v>
      </c>
      <c r="U381" s="107"/>
      <c r="V381" s="108"/>
      <c r="W381" s="102"/>
      <c r="X381" s="109"/>
      <c r="Y381" s="710"/>
      <c r="Z381" s="111"/>
      <c r="AA381" s="112"/>
      <c r="AB381" s="111"/>
      <c r="AC381" s="106"/>
      <c r="AD381" s="113" t="e">
        <f aca="false">" goal: "&amp;C383&amp;" / "&amp;C382</f>
        <v>#REF!</v>
      </c>
      <c r="AE381" s="114" t="n">
        <f aca="false">SUM(I375:I381,R375:R381)</f>
        <v>19.33</v>
      </c>
      <c r="AF381" s="115"/>
      <c r="AG381" s="848" t="s">
        <v>72</v>
      </c>
      <c r="AH381" s="117"/>
      <c r="AI381" s="117"/>
      <c r="AJ381" s="117"/>
      <c r="AK381" s="711" t="s">
        <v>222</v>
      </c>
      <c r="AL381" s="712" t="s">
        <v>223</v>
      </c>
      <c r="AM381" s="120" t="n">
        <f aca="false">SUM(T378:T384)</f>
        <v>135.957166666667</v>
      </c>
      <c r="AN381" s="121" t="n">
        <f aca="false">AM381/60</f>
        <v>2.26595277777778</v>
      </c>
      <c r="AO381" s="120"/>
      <c r="AP381" s="120" t="n">
        <f aca="false">AM381+SUM(X378:X384)+SUM(AC378:AC384)</f>
        <v>135.957166666667</v>
      </c>
      <c r="AQ381" s="120"/>
      <c r="AX381" s="225" t="n">
        <f aca="false">AF387</f>
        <v>21.86</v>
      </c>
      <c r="AY381" s="226" t="n">
        <f aca="false">IF(AF387=AE387,AM384/AF387,0)</f>
        <v>0</v>
      </c>
      <c r="BC381" s="337"/>
      <c r="BD381" s="337"/>
      <c r="BE381" s="337"/>
      <c r="BF381" s="337"/>
      <c r="BG381" s="337"/>
      <c r="BH381" s="337"/>
      <c r="BI381" s="337"/>
      <c r="BJ381" s="337"/>
    </row>
    <row r="382" customFormat="false" ht="14.65" hidden="false" customHeight="true" outlineLevel="0" collapsed="false">
      <c r="A382" s="207"/>
      <c r="B382" s="123" t="n">
        <f aca="false">E382</f>
        <v>44026</v>
      </c>
      <c r="C382" s="697" t="e">
        <f aca="false">#REF!</f>
        <v>#REF!</v>
      </c>
      <c r="D382" s="125" t="n">
        <f aca="false">E382</f>
        <v>44026</v>
      </c>
      <c r="E382" s="126" t="n">
        <f aca="false">E383-1</f>
        <v>44026</v>
      </c>
      <c r="F382" s="92"/>
      <c r="G382" s="235"/>
      <c r="H382" s="212" t="n">
        <f aca="false">I382+R382</f>
        <v>3.25</v>
      </c>
      <c r="I382" s="129" t="n">
        <v>0.1</v>
      </c>
      <c r="J382" s="96" t="n">
        <v>7</v>
      </c>
      <c r="K382" s="97" t="n">
        <v>10</v>
      </c>
      <c r="L382" s="98" t="n">
        <f aca="false">J382+K382/60</f>
        <v>7.16666666666667</v>
      </c>
      <c r="M382" s="518" t="n">
        <f aca="false">IF(AND(L382&gt;0,L382&lt;=$E$8),1,0)</f>
        <v>1</v>
      </c>
      <c r="N382" s="130"/>
      <c r="O382" s="101"/>
      <c r="P382" s="131"/>
      <c r="Q382" s="132" t="s">
        <v>227</v>
      </c>
      <c r="R382" s="103" t="n">
        <v>3.15</v>
      </c>
      <c r="S382" s="133" t="n">
        <v>28</v>
      </c>
      <c r="T382" s="106" t="n">
        <f aca="false">L382*I382+S382</f>
        <v>28.7166666666667</v>
      </c>
      <c r="U382" s="107"/>
      <c r="V382" s="134"/>
      <c r="W382" s="102"/>
      <c r="X382" s="135"/>
      <c r="Y382" s="136"/>
      <c r="Z382" s="111"/>
      <c r="AA382" s="111"/>
      <c r="AB382" s="111"/>
      <c r="AC382" s="106"/>
      <c r="AD382" s="113"/>
      <c r="AE382" s="137" t="n">
        <f aca="false">SUM(I376:I382,R376:R382)</f>
        <v>22.58</v>
      </c>
      <c r="AF382" s="115"/>
      <c r="AG382" s="848"/>
      <c r="AH382" s="117"/>
      <c r="AI382" s="117"/>
      <c r="AJ382" s="117"/>
      <c r="AK382" s="711"/>
      <c r="AL382" s="712"/>
      <c r="AM382" s="120"/>
      <c r="AN382" s="121"/>
      <c r="AO382" s="120"/>
      <c r="AP382" s="120"/>
      <c r="AQ382" s="120"/>
      <c r="AY382" s="226"/>
      <c r="BC382" s="337"/>
      <c r="BD382" s="337"/>
      <c r="BE382" s="337"/>
      <c r="BF382" s="337"/>
      <c r="BG382" s="337"/>
      <c r="BH382" s="337"/>
      <c r="BI382" s="337"/>
      <c r="BJ382" s="337"/>
    </row>
    <row r="383" customFormat="false" ht="14.65" hidden="false" customHeight="true" outlineLevel="0" collapsed="false">
      <c r="A383" s="207"/>
      <c r="B383" s="139"/>
      <c r="C383" s="698" t="e">
        <f aca="false">#REF!</f>
        <v>#REF!</v>
      </c>
      <c r="D383" s="125" t="n">
        <f aca="false">E383</f>
        <v>44027</v>
      </c>
      <c r="E383" s="126" t="n">
        <f aca="false">E384-1</f>
        <v>44027</v>
      </c>
      <c r="F383" s="92"/>
      <c r="G383" s="235"/>
      <c r="H383" s="212" t="n">
        <f aca="false">I383+R383</f>
        <v>0</v>
      </c>
      <c r="I383" s="129"/>
      <c r="J383" s="96"/>
      <c r="K383" s="97"/>
      <c r="L383" s="98" t="n">
        <f aca="false">J383+K383/60</f>
        <v>0</v>
      </c>
      <c r="M383" s="518" t="n">
        <f aca="false">IF(AND(L383&gt;0,L383&lt;=$E$8),1,0)</f>
        <v>0</v>
      </c>
      <c r="N383" s="130"/>
      <c r="O383" s="101"/>
      <c r="P383" s="141"/>
      <c r="Q383" s="132"/>
      <c r="R383" s="103"/>
      <c r="S383" s="133"/>
      <c r="T383" s="106" t="n">
        <f aca="false">L383*I383+S383</f>
        <v>0</v>
      </c>
      <c r="U383" s="107"/>
      <c r="V383" s="134"/>
      <c r="W383" s="102"/>
      <c r="X383" s="135"/>
      <c r="Y383" s="136"/>
      <c r="Z383" s="111"/>
      <c r="AA383" s="112"/>
      <c r="AB383" s="111"/>
      <c r="AC383" s="106"/>
      <c r="AD383" s="113"/>
      <c r="AE383" s="137" t="n">
        <f aca="false">SUM(I377:I383,R377:R383)</f>
        <v>15.76</v>
      </c>
      <c r="AF383" s="144"/>
      <c r="AG383" s="699" t="n">
        <f aca="false">MIN(AE381:AE387)</f>
        <v>14.18</v>
      </c>
      <c r="AH383" s="117"/>
      <c r="AI383" s="117"/>
      <c r="AJ383" s="117"/>
      <c r="AK383" s="711"/>
      <c r="AL383" s="712"/>
      <c r="AM383" s="120"/>
      <c r="AN383" s="121"/>
      <c r="AO383" s="120"/>
      <c r="AP383" s="120"/>
      <c r="AQ383" s="120"/>
      <c r="AY383" s="226"/>
      <c r="BC383" s="337"/>
      <c r="BD383" s="337"/>
      <c r="BE383" s="337"/>
      <c r="BF383" s="337"/>
      <c r="BG383" s="337"/>
      <c r="BH383" s="337"/>
      <c r="BI383" s="337"/>
      <c r="BJ383" s="337"/>
    </row>
    <row r="384" customFormat="false" ht="14.65" hidden="false" customHeight="true" outlineLevel="0" collapsed="false">
      <c r="A384" s="207"/>
      <c r="B384" s="146"/>
      <c r="C384" s="146"/>
      <c r="D384" s="125" t="n">
        <f aca="false">E384</f>
        <v>44028</v>
      </c>
      <c r="E384" s="126" t="n">
        <f aca="false">E385-1</f>
        <v>44028</v>
      </c>
      <c r="F384" s="92"/>
      <c r="G384" s="235"/>
      <c r="H384" s="212" t="n">
        <f aca="false">I384+R384</f>
        <v>0</v>
      </c>
      <c r="I384" s="129"/>
      <c r="J384" s="96"/>
      <c r="K384" s="97"/>
      <c r="L384" s="98" t="n">
        <f aca="false">J384+K384/60</f>
        <v>0</v>
      </c>
      <c r="M384" s="518" t="n">
        <f aca="false">IF(AND(L384&gt;0,L384&lt;=$E$8),1,0)</f>
        <v>0</v>
      </c>
      <c r="N384" s="130"/>
      <c r="O384" s="101"/>
      <c r="P384" s="141"/>
      <c r="Q384" s="103"/>
      <c r="R384" s="103"/>
      <c r="S384" s="133"/>
      <c r="T384" s="106" t="n">
        <f aca="false">L384*I384+S384</f>
        <v>0</v>
      </c>
      <c r="U384" s="107"/>
      <c r="V384" s="134"/>
      <c r="W384" s="102"/>
      <c r="X384" s="135"/>
      <c r="Y384" s="136"/>
      <c r="Z384" s="102"/>
      <c r="AA384" s="112"/>
      <c r="AB384" s="111"/>
      <c r="AC384" s="106"/>
      <c r="AD384" s="113"/>
      <c r="AE384" s="137" t="n">
        <f aca="false">SUM(I378:I384,R378:R384)</f>
        <v>15.76</v>
      </c>
      <c r="AF384" s="148"/>
      <c r="AG384" s="702" t="n">
        <f aca="false">AVERAGE(AE381:AE387)</f>
        <v>18.3771428571429</v>
      </c>
      <c r="AH384" s="117"/>
      <c r="AI384" s="117"/>
      <c r="AJ384" s="117"/>
      <c r="AK384" s="711"/>
      <c r="AL384" s="712"/>
      <c r="AM384" s="150" t="n">
        <f aca="false">SUM(T381:T387)</f>
        <v>123.157666666667</v>
      </c>
      <c r="AN384" s="151" t="n">
        <f aca="false">AM384/60</f>
        <v>2.05262777777778</v>
      </c>
      <c r="AO384" s="150" t="n">
        <f aca="false">COUNTIF(I381:I387,"&gt;0")</f>
        <v>3</v>
      </c>
      <c r="AP384" s="150" t="n">
        <f aca="false">AM384+SUM(X381:X387)+SUM(AC381:AC387)</f>
        <v>123.157666666667</v>
      </c>
      <c r="AQ384" s="150" t="n">
        <f aca="false">AO384+7-COUNTBLANK(V381:V387)+7-COUNTBLANK(AC381:AC387)</f>
        <v>3</v>
      </c>
      <c r="AY384" s="226"/>
      <c r="BC384" s="337"/>
      <c r="BD384" s="337"/>
      <c r="BE384" s="337"/>
      <c r="BF384" s="337"/>
      <c r="BG384" s="337"/>
      <c r="BH384" s="337"/>
      <c r="BI384" s="337"/>
      <c r="BJ384" s="337"/>
    </row>
    <row r="385" customFormat="false" ht="14.65" hidden="false" customHeight="true" outlineLevel="0" collapsed="false">
      <c r="A385" s="207"/>
      <c r="B385" s="152"/>
      <c r="C385" s="152"/>
      <c r="D385" s="125" t="n">
        <f aca="false">E385</f>
        <v>44029</v>
      </c>
      <c r="E385" s="126" t="n">
        <f aca="false">E386-1</f>
        <v>44029</v>
      </c>
      <c r="F385" s="92"/>
      <c r="G385" s="852"/>
      <c r="H385" s="212" t="n">
        <f aca="false">I385+R385</f>
        <v>3.41</v>
      </c>
      <c r="I385" s="129" t="n">
        <v>3.41</v>
      </c>
      <c r="J385" s="96" t="n">
        <v>8</v>
      </c>
      <c r="K385" s="97" t="n">
        <v>46</v>
      </c>
      <c r="L385" s="98" t="n">
        <f aca="false">J385+K385/60</f>
        <v>8.76666666666667</v>
      </c>
      <c r="M385" s="518" t="n">
        <f aca="false">IF(AND(L385&gt;0,L385&lt;=$E$8),1,0)</f>
        <v>0</v>
      </c>
      <c r="N385" s="130"/>
      <c r="O385" s="101"/>
      <c r="P385" s="141" t="n">
        <v>0.2</v>
      </c>
      <c r="Q385" s="132"/>
      <c r="R385" s="103"/>
      <c r="S385" s="133"/>
      <c r="T385" s="106" t="n">
        <f aca="false">L385*I385+S385</f>
        <v>29.8943333333333</v>
      </c>
      <c r="U385" s="107"/>
      <c r="V385" s="134"/>
      <c r="W385" s="102"/>
      <c r="X385" s="135"/>
      <c r="Y385" s="136"/>
      <c r="Z385" s="102"/>
      <c r="AA385" s="112"/>
      <c r="AB385" s="111"/>
      <c r="AC385" s="106"/>
      <c r="AD385" s="113"/>
      <c r="AE385" s="137" t="n">
        <f aca="false">SUM(I379:I385,R379:R385)</f>
        <v>19.17</v>
      </c>
      <c r="AF385" s="158"/>
      <c r="AG385" s="703" t="n">
        <f aca="false">MAX(AE381:AE387)</f>
        <v>22.58</v>
      </c>
      <c r="AH385" s="117"/>
      <c r="AI385" s="117"/>
      <c r="AJ385" s="117"/>
      <c r="AK385" s="711"/>
      <c r="AL385" s="712"/>
      <c r="AM385" s="150"/>
      <c r="AN385" s="151"/>
      <c r="AO385" s="150"/>
      <c r="AP385" s="150"/>
      <c r="AQ385" s="150"/>
      <c r="AY385" s="226"/>
      <c r="BC385" s="337"/>
      <c r="BD385" s="337"/>
      <c r="BE385" s="337"/>
      <c r="BF385" s="337"/>
      <c r="BG385" s="337"/>
      <c r="BH385" s="337"/>
      <c r="BI385" s="337"/>
      <c r="BJ385" s="337"/>
    </row>
    <row r="386" customFormat="false" ht="15.8" hidden="false" customHeight="true" outlineLevel="0" collapsed="false">
      <c r="A386" s="853"/>
      <c r="B386" s="853"/>
      <c r="C386" s="853"/>
      <c r="D386" s="125" t="n">
        <f aca="false">E386</f>
        <v>44030</v>
      </c>
      <c r="E386" s="854" t="n">
        <v>44030</v>
      </c>
      <c r="F386" s="92"/>
      <c r="G386" s="852"/>
      <c r="H386" s="212" t="n">
        <f aca="false">I386+R386</f>
        <v>7.52</v>
      </c>
      <c r="I386" s="855" t="n">
        <v>7.52</v>
      </c>
      <c r="J386" s="96" t="n">
        <v>8</v>
      </c>
      <c r="K386" s="97" t="n">
        <v>35</v>
      </c>
      <c r="L386" s="98" t="n">
        <f aca="false">J386+K386/60</f>
        <v>8.58333333333333</v>
      </c>
      <c r="M386" s="518" t="n">
        <f aca="false">IF(AND(L386&gt;0,L386&lt;=$E$8),1,0)</f>
        <v>0</v>
      </c>
      <c r="N386" s="130"/>
      <c r="O386" s="101"/>
      <c r="P386" s="141" t="n">
        <v>0.2</v>
      </c>
      <c r="Q386" s="132"/>
      <c r="R386" s="103"/>
      <c r="S386" s="133"/>
      <c r="T386" s="106" t="n">
        <f aca="false">L386*I386+S386</f>
        <v>64.5466666666667</v>
      </c>
      <c r="U386" s="107"/>
      <c r="V386" s="134"/>
      <c r="W386" s="102"/>
      <c r="X386" s="135"/>
      <c r="Y386" s="136"/>
      <c r="Z386" s="111"/>
      <c r="AA386" s="112"/>
      <c r="AB386" s="111"/>
      <c r="AC386" s="106"/>
      <c r="AD386" s="113"/>
      <c r="AE386" s="137" t="n">
        <f aca="false">SUM(I380:I386,R380:R386)</f>
        <v>21.86</v>
      </c>
      <c r="AF386" s="165"/>
      <c r="AG386" s="849" t="s">
        <v>80</v>
      </c>
      <c r="AH386" s="117"/>
      <c r="AI386" s="117"/>
      <c r="AJ386" s="117"/>
      <c r="AK386" s="711"/>
      <c r="AL386" s="712"/>
      <c r="AM386" s="150"/>
      <c r="AN386" s="151"/>
      <c r="AO386" s="150"/>
      <c r="AP386" s="150"/>
      <c r="AQ386" s="150"/>
      <c r="AY386" s="226"/>
      <c r="BC386" s="337"/>
      <c r="BD386" s="337"/>
      <c r="BE386" s="337"/>
      <c r="BF386" s="337"/>
      <c r="BG386" s="337"/>
      <c r="BH386" s="337"/>
      <c r="BI386" s="337"/>
      <c r="BJ386" s="337"/>
    </row>
    <row r="387" customFormat="false" ht="43.25" hidden="false" customHeight="true" outlineLevel="0" collapsed="false">
      <c r="A387" s="853"/>
      <c r="B387" s="853"/>
      <c r="C387" s="853"/>
      <c r="D387" s="169" t="n">
        <f aca="false">E387</f>
        <v>44031</v>
      </c>
      <c r="E387" s="856" t="n">
        <v>44031</v>
      </c>
      <c r="F387" s="92"/>
      <c r="G387" s="171"/>
      <c r="H387" s="823" t="n">
        <f aca="false">I387+R387</f>
        <v>0</v>
      </c>
      <c r="I387" s="173"/>
      <c r="J387" s="174"/>
      <c r="K387" s="175"/>
      <c r="L387" s="176" t="n">
        <f aca="false">J387+K387/60</f>
        <v>0</v>
      </c>
      <c r="M387" s="535" t="n">
        <f aca="false">IF(AND(L387&gt;0,L387&lt;=$E$8),1,0)</f>
        <v>0</v>
      </c>
      <c r="N387" s="178"/>
      <c r="O387" s="179"/>
      <c r="P387" s="180"/>
      <c r="Q387" s="181"/>
      <c r="R387" s="181"/>
      <c r="S387" s="182"/>
      <c r="T387" s="183" t="n">
        <f aca="false">L387*I387+S387</f>
        <v>0</v>
      </c>
      <c r="U387" s="107"/>
      <c r="V387" s="184"/>
      <c r="W387" s="185"/>
      <c r="X387" s="186"/>
      <c r="Y387" s="187"/>
      <c r="Z387" s="188"/>
      <c r="AA387" s="189"/>
      <c r="AB387" s="391"/>
      <c r="AC387" s="183"/>
      <c r="AD387" s="113"/>
      <c r="AE387" s="137" t="n">
        <f aca="false">SUM(I381:I387,R381:R387)</f>
        <v>14.18</v>
      </c>
      <c r="AF387" s="850" t="n">
        <f aca="false">MAX(AE385:AE387)</f>
        <v>21.86</v>
      </c>
      <c r="AG387" s="850"/>
      <c r="AH387" s="851" t="n">
        <f aca="false">I386</f>
        <v>7.52</v>
      </c>
      <c r="AI387" s="192" t="n">
        <f aca="false">AVERAGE(AF346:AF387)</f>
        <v>39.2633333333333</v>
      </c>
      <c r="AJ387" s="192" t="n">
        <f aca="false">AVERAGE(AH346:AH387)</f>
        <v>10.6683333333333</v>
      </c>
      <c r="AK387" s="726" t="n">
        <f aca="false">I381*L381*M381+I382*L382*M382+I383*L383*M383+I384*L384*M384+I385*L385*M385+I386*L386*M386+I387*L387*M387</f>
        <v>0.716666666666667</v>
      </c>
      <c r="AL387" s="727" t="n">
        <f aca="false">IF(AK387=0,0,AK387/(I381*M381+I382*M382+I383*M383+I384*M384+I385*M385+I386*M386+I387*M387))</f>
        <v>7.16666666666667</v>
      </c>
      <c r="AM387" s="150"/>
      <c r="AN387" s="151"/>
      <c r="AO387" s="150"/>
      <c r="AP387" s="150"/>
      <c r="AQ387" s="150"/>
      <c r="AY387" s="226"/>
      <c r="BC387" s="337"/>
      <c r="BD387" s="337"/>
      <c r="BE387" s="337"/>
      <c r="BF387" s="337"/>
      <c r="BG387" s="337"/>
      <c r="BH387" s="337"/>
      <c r="BI387" s="337"/>
      <c r="BJ387" s="337"/>
    </row>
    <row r="388" customFormat="false" ht="14.65" hidden="false" customHeight="true" outlineLevel="0" collapsed="false">
      <c r="A388" s="88"/>
      <c r="B388" s="89" t="n">
        <f aca="false">E388</f>
        <v>44032</v>
      </c>
      <c r="C388" s="89" t="n">
        <f aca="false">E394</f>
        <v>44038</v>
      </c>
      <c r="D388" s="90" t="n">
        <f aca="false">E388</f>
        <v>44032</v>
      </c>
      <c r="E388" s="91" t="n">
        <f aca="false">E387+1</f>
        <v>44032</v>
      </c>
      <c r="F388" s="92"/>
      <c r="G388" s="283"/>
      <c r="H388" s="815" t="n">
        <f aca="false">I388+R388</f>
        <v>0</v>
      </c>
      <c r="I388" s="95"/>
      <c r="J388" s="96"/>
      <c r="K388" s="97"/>
      <c r="L388" s="98" t="n">
        <f aca="false">J388+K388/60</f>
        <v>0</v>
      </c>
      <c r="M388" s="512" t="n">
        <f aca="false">IF(AND(L388&gt;0,L388&lt;=$E$8),1,0)</f>
        <v>0</v>
      </c>
      <c r="N388" s="100"/>
      <c r="O388" s="101"/>
      <c r="P388" s="102"/>
      <c r="Q388" s="103"/>
      <c r="R388" s="104"/>
      <c r="S388" s="105"/>
      <c r="T388" s="106" t="n">
        <f aca="false">L388*I388+S388</f>
        <v>0</v>
      </c>
      <c r="U388" s="107"/>
      <c r="V388" s="709"/>
      <c r="W388" s="102"/>
      <c r="X388" s="109"/>
      <c r="Y388" s="710"/>
      <c r="Z388" s="111"/>
      <c r="AA388" s="112"/>
      <c r="AB388" s="111"/>
      <c r="AC388" s="106"/>
      <c r="AD388" s="113" t="str">
        <f aca="false">" goal: "&amp;C390&amp;" / "&amp;C389</f>
        <v> goal:  / </v>
      </c>
      <c r="AE388" s="114" t="n">
        <f aca="false">SUM(I382:I388,R382:R388)</f>
        <v>14.18</v>
      </c>
      <c r="AF388" s="115"/>
      <c r="AG388" s="848" t="s">
        <v>72</v>
      </c>
      <c r="AH388" s="117"/>
      <c r="AI388" s="117"/>
      <c r="AJ388" s="117"/>
      <c r="AK388" s="711" t="s">
        <v>222</v>
      </c>
      <c r="AL388" s="712" t="s">
        <v>223</v>
      </c>
      <c r="AM388" s="120" t="n">
        <f aca="false">SUM(T385:T391)</f>
        <v>134.741</v>
      </c>
      <c r="AN388" s="121" t="n">
        <f aca="false">AM388/60</f>
        <v>2.24568333333333</v>
      </c>
      <c r="AO388" s="120"/>
      <c r="AP388" s="120" t="n">
        <f aca="false">AM388+SUM(X385:X391)+SUM(AC385:AC391)</f>
        <v>134.741</v>
      </c>
      <c r="AQ388" s="120"/>
      <c r="AX388" s="225" t="n">
        <f aca="false">AF394</f>
        <v>20.86</v>
      </c>
      <c r="AY388" s="226" t="n">
        <f aca="false">IF(AF394=AE394,AM391/AF394,0)</f>
        <v>8.70523330137424</v>
      </c>
      <c r="BC388" s="337"/>
      <c r="BD388" s="337"/>
      <c r="BE388" s="337"/>
      <c r="BF388" s="337"/>
      <c r="BG388" s="337"/>
      <c r="BH388" s="337"/>
      <c r="BI388" s="337"/>
      <c r="BJ388" s="337"/>
    </row>
    <row r="389" customFormat="false" ht="14.65" hidden="false" customHeight="true" outlineLevel="0" collapsed="false">
      <c r="A389" s="207"/>
      <c r="B389" s="123" t="n">
        <f aca="false">E389</f>
        <v>44033</v>
      </c>
      <c r="C389" s="697"/>
      <c r="D389" s="125" t="n">
        <f aca="false">E389</f>
        <v>44033</v>
      </c>
      <c r="E389" s="126" t="n">
        <f aca="false">E388+1</f>
        <v>44033</v>
      </c>
      <c r="F389" s="92"/>
      <c r="G389" s="235"/>
      <c r="H389" s="212" t="n">
        <f aca="false">I389+R389</f>
        <v>0</v>
      </c>
      <c r="I389" s="129"/>
      <c r="J389" s="96"/>
      <c r="K389" s="97"/>
      <c r="L389" s="98" t="n">
        <f aca="false">J389+K389/60</f>
        <v>0</v>
      </c>
      <c r="M389" s="518" t="n">
        <f aca="false">IF(AND(L389&gt;0,L389&lt;=$E$8),1,0)</f>
        <v>0</v>
      </c>
      <c r="N389" s="130"/>
      <c r="O389" s="101"/>
      <c r="P389" s="131"/>
      <c r="Q389" s="132"/>
      <c r="R389" s="103"/>
      <c r="S389" s="133"/>
      <c r="T389" s="106" t="n">
        <f aca="false">L389*I389+S389</f>
        <v>0</v>
      </c>
      <c r="U389" s="107"/>
      <c r="V389" s="134"/>
      <c r="W389" s="102"/>
      <c r="X389" s="135"/>
      <c r="Y389" s="136"/>
      <c r="Z389" s="111"/>
      <c r="AA389" s="111"/>
      <c r="AB389" s="111"/>
      <c r="AC389" s="106"/>
      <c r="AD389" s="113"/>
      <c r="AE389" s="137" t="n">
        <f aca="false">SUM(I383:I389,R383:R389)</f>
        <v>10.93</v>
      </c>
      <c r="AF389" s="115"/>
      <c r="AG389" s="848"/>
      <c r="AH389" s="117"/>
      <c r="AI389" s="117"/>
      <c r="AJ389" s="117"/>
      <c r="AK389" s="711"/>
      <c r="AL389" s="712"/>
      <c r="AM389" s="120"/>
      <c r="AN389" s="121"/>
      <c r="AO389" s="120"/>
      <c r="AP389" s="120"/>
      <c r="AQ389" s="120"/>
      <c r="AY389" s="226"/>
      <c r="BC389" s="337"/>
      <c r="BD389" s="337"/>
      <c r="BE389" s="337"/>
      <c r="BF389" s="337"/>
      <c r="BG389" s="337"/>
      <c r="BH389" s="337"/>
      <c r="BI389" s="337"/>
      <c r="BJ389" s="337"/>
    </row>
    <row r="390" customFormat="false" ht="14.65" hidden="false" customHeight="true" outlineLevel="0" collapsed="false">
      <c r="A390" s="207"/>
      <c r="B390" s="139"/>
      <c r="C390" s="698"/>
      <c r="D390" s="125" t="n">
        <f aca="false">E390</f>
        <v>44034</v>
      </c>
      <c r="E390" s="126" t="n">
        <f aca="false">E389+1</f>
        <v>44034</v>
      </c>
      <c r="F390" s="92"/>
      <c r="G390" s="235"/>
      <c r="H390" s="212" t="n">
        <f aca="false">I390+R390</f>
        <v>4.65</v>
      </c>
      <c r="I390" s="129" t="n">
        <v>4.65</v>
      </c>
      <c r="J390" s="96" t="n">
        <v>8</v>
      </c>
      <c r="K390" s="97" t="n">
        <v>40</v>
      </c>
      <c r="L390" s="98" t="n">
        <f aca="false">J390+K390/60</f>
        <v>8.66666666666667</v>
      </c>
      <c r="M390" s="518" t="n">
        <f aca="false">IF(AND(L390&gt;0,L390&lt;=$E$8),1,0)</f>
        <v>0</v>
      </c>
      <c r="N390" s="130"/>
      <c r="O390" s="101"/>
      <c r="P390" s="141" t="n">
        <v>0.2</v>
      </c>
      <c r="Q390" s="132"/>
      <c r="R390" s="103"/>
      <c r="S390" s="133"/>
      <c r="T390" s="106" t="n">
        <f aca="false">L390*I390+S390</f>
        <v>40.3</v>
      </c>
      <c r="U390" s="107"/>
      <c r="V390" s="134"/>
      <c r="W390" s="102"/>
      <c r="X390" s="135"/>
      <c r="Y390" s="136"/>
      <c r="Z390" s="111"/>
      <c r="AA390" s="112"/>
      <c r="AB390" s="111"/>
      <c r="AC390" s="106"/>
      <c r="AD390" s="113"/>
      <c r="AE390" s="137" t="n">
        <f aca="false">SUM(I384:I390,R384:R390)</f>
        <v>15.58</v>
      </c>
      <c r="AF390" s="144"/>
      <c r="AG390" s="699" t="n">
        <f aca="false">MIN(AE388:AE394)</f>
        <v>10.85</v>
      </c>
      <c r="AH390" s="117"/>
      <c r="AI390" s="117"/>
      <c r="AJ390" s="117"/>
      <c r="AK390" s="711"/>
      <c r="AL390" s="712"/>
      <c r="AM390" s="120"/>
      <c r="AN390" s="121"/>
      <c r="AO390" s="120"/>
      <c r="AP390" s="120"/>
      <c r="AQ390" s="120"/>
      <c r="AY390" s="226"/>
      <c r="BC390" s="337"/>
      <c r="BD390" s="337"/>
      <c r="BE390" s="337"/>
      <c r="BF390" s="337"/>
      <c r="BG390" s="337"/>
      <c r="BH390" s="337"/>
      <c r="BI390" s="337"/>
      <c r="BJ390" s="337"/>
    </row>
    <row r="391" customFormat="false" ht="14.65" hidden="false" customHeight="true" outlineLevel="0" collapsed="false">
      <c r="A391" s="207"/>
      <c r="B391" s="152"/>
      <c r="C391" s="152"/>
      <c r="D391" s="125" t="n">
        <f aca="false">E391</f>
        <v>44035</v>
      </c>
      <c r="E391" s="126" t="n">
        <f aca="false">E390+1</f>
        <v>44035</v>
      </c>
      <c r="F391" s="92"/>
      <c r="G391" s="852"/>
      <c r="H391" s="212" t="n">
        <f aca="false">I391+R391</f>
        <v>0</v>
      </c>
      <c r="I391" s="129"/>
      <c r="J391" s="96"/>
      <c r="K391" s="97"/>
      <c r="L391" s="98" t="n">
        <f aca="false">J391+K391/60</f>
        <v>0</v>
      </c>
      <c r="M391" s="518" t="n">
        <f aca="false">IF(AND(L391&gt;0,L391&lt;=$E$8),1,0)</f>
        <v>0</v>
      </c>
      <c r="N391" s="130"/>
      <c r="O391" s="101"/>
      <c r="P391" s="141"/>
      <c r="Q391" s="103"/>
      <c r="R391" s="103"/>
      <c r="S391" s="133"/>
      <c r="T391" s="106" t="n">
        <f aca="false">L391*I391+S391</f>
        <v>0</v>
      </c>
      <c r="U391" s="107"/>
      <c r="V391" s="134"/>
      <c r="W391" s="102"/>
      <c r="X391" s="135"/>
      <c r="Y391" s="136"/>
      <c r="Z391" s="102"/>
      <c r="AA391" s="112"/>
      <c r="AB391" s="111"/>
      <c r="AC391" s="106"/>
      <c r="AD391" s="113"/>
      <c r="AE391" s="137" t="n">
        <f aca="false">SUM(I385:I391,R385:R391)</f>
        <v>15.58</v>
      </c>
      <c r="AF391" s="148"/>
      <c r="AG391" s="702" t="n">
        <f aca="false">AVERAGE(AE388:AE394)</f>
        <v>14.3071428571429</v>
      </c>
      <c r="AH391" s="117"/>
      <c r="AI391" s="117"/>
      <c r="AJ391" s="117"/>
      <c r="AK391" s="711"/>
      <c r="AL391" s="712"/>
      <c r="AM391" s="150" t="n">
        <f aca="false">SUM(T388:T394)</f>
        <v>181.591166666667</v>
      </c>
      <c r="AN391" s="151" t="n">
        <f aca="false">AM391/60</f>
        <v>3.02651944444444</v>
      </c>
      <c r="AO391" s="150" t="n">
        <f aca="false">COUNTIF(I388:I394,"&gt;0")</f>
        <v>3</v>
      </c>
      <c r="AP391" s="150" t="n">
        <f aca="false">AM391+SUM(X388:X394)+SUM(AC388:AC394)</f>
        <v>181.591166666667</v>
      </c>
      <c r="AQ391" s="150" t="n">
        <f aca="false">AO391+7-COUNTBLANK(V388:V394)+7-COUNTBLANK(AC388:AC394)</f>
        <v>3</v>
      </c>
      <c r="AY391" s="226"/>
      <c r="BC391" s="337"/>
      <c r="BD391" s="337"/>
      <c r="BE391" s="337"/>
      <c r="BF391" s="337"/>
      <c r="BG391" s="337"/>
      <c r="BH391" s="337"/>
      <c r="BI391" s="337"/>
      <c r="BJ391" s="337"/>
    </row>
    <row r="392" customFormat="false" ht="14.65" hidden="false" customHeight="true" outlineLevel="0" collapsed="false">
      <c r="A392" s="207"/>
      <c r="B392" s="152"/>
      <c r="C392" s="152"/>
      <c r="D392" s="125" t="n">
        <f aca="false">E392</f>
        <v>44036</v>
      </c>
      <c r="E392" s="126" t="n">
        <f aca="false">E391+1</f>
        <v>44036</v>
      </c>
      <c r="F392" s="92"/>
      <c r="G392" s="852"/>
      <c r="H392" s="212" t="n">
        <f aca="false">I392+R392</f>
        <v>0</v>
      </c>
      <c r="I392" s="129"/>
      <c r="J392" s="96"/>
      <c r="K392" s="97"/>
      <c r="L392" s="98" t="n">
        <f aca="false">J392+K392/60</f>
        <v>0</v>
      </c>
      <c r="M392" s="518" t="n">
        <f aca="false">IF(AND(L392&gt;0,L392&lt;=$E$8),1,0)</f>
        <v>0</v>
      </c>
      <c r="N392" s="130"/>
      <c r="O392" s="101"/>
      <c r="P392" s="141"/>
      <c r="Q392" s="132"/>
      <c r="R392" s="103"/>
      <c r="S392" s="133"/>
      <c r="T392" s="106" t="n">
        <f aca="false">L392*I392+S392</f>
        <v>0</v>
      </c>
      <c r="U392" s="107"/>
      <c r="V392" s="134"/>
      <c r="W392" s="102"/>
      <c r="X392" s="135"/>
      <c r="Y392" s="136"/>
      <c r="Z392" s="102"/>
      <c r="AA392" s="112"/>
      <c r="AB392" s="111"/>
      <c r="AC392" s="106"/>
      <c r="AD392" s="113"/>
      <c r="AE392" s="137" t="n">
        <f aca="false">SUM(I386:I392,R386:R392)</f>
        <v>12.17</v>
      </c>
      <c r="AF392" s="158"/>
      <c r="AG392" s="703" t="n">
        <f aca="false">MAX(AE388:AE394)</f>
        <v>20.86</v>
      </c>
      <c r="AH392" s="117"/>
      <c r="AI392" s="117"/>
      <c r="AJ392" s="117"/>
      <c r="AK392" s="711"/>
      <c r="AL392" s="712"/>
      <c r="AM392" s="150"/>
      <c r="AN392" s="151"/>
      <c r="AO392" s="150"/>
      <c r="AP392" s="150"/>
      <c r="AQ392" s="150"/>
      <c r="AY392" s="226"/>
      <c r="BC392" s="337"/>
      <c r="BD392" s="337"/>
      <c r="BE392" s="337"/>
      <c r="BF392" s="337"/>
      <c r="BG392" s="337"/>
      <c r="BH392" s="337"/>
      <c r="BI392" s="337"/>
      <c r="BJ392" s="337"/>
    </row>
    <row r="393" customFormat="false" ht="20.85" hidden="false" customHeight="true" outlineLevel="0" collapsed="false">
      <c r="A393" s="207"/>
      <c r="B393" s="160"/>
      <c r="C393" s="160"/>
      <c r="D393" s="125" t="n">
        <f aca="false">E393</f>
        <v>44037</v>
      </c>
      <c r="E393" s="126" t="n">
        <f aca="false">E392+1</f>
        <v>44037</v>
      </c>
      <c r="F393" s="92"/>
      <c r="G393" s="852"/>
      <c r="H393" s="212" t="n">
        <f aca="false">I393+R393</f>
        <v>6.2</v>
      </c>
      <c r="I393" s="129" t="n">
        <v>0.34</v>
      </c>
      <c r="J393" s="96" t="n">
        <v>5</v>
      </c>
      <c r="K393" s="97" t="n">
        <v>59</v>
      </c>
      <c r="L393" s="98" t="n">
        <f aca="false">J393+K393/60</f>
        <v>5.98333333333333</v>
      </c>
      <c r="M393" s="518" t="n">
        <f aca="false">IF(AND(L393&gt;0,L393&lt;=$E$8),1,0)</f>
        <v>1</v>
      </c>
      <c r="N393" s="130"/>
      <c r="O393" s="101"/>
      <c r="P393" s="272" t="n">
        <v>0.082</v>
      </c>
      <c r="Q393" s="132" t="s">
        <v>227</v>
      </c>
      <c r="R393" s="103" t="n">
        <v>5.86</v>
      </c>
      <c r="S393" s="133" t="n">
        <v>49</v>
      </c>
      <c r="T393" s="106" t="n">
        <f aca="false">L393*I393+S393</f>
        <v>51.0343333333333</v>
      </c>
      <c r="U393" s="107"/>
      <c r="V393" s="134"/>
      <c r="W393" s="102"/>
      <c r="X393" s="135"/>
      <c r="Y393" s="136"/>
      <c r="Z393" s="111"/>
      <c r="AA393" s="112"/>
      <c r="AB393" s="111"/>
      <c r="AC393" s="106"/>
      <c r="AD393" s="113"/>
      <c r="AE393" s="137" t="n">
        <f aca="false">SUM(I387:I393,R387:R393)</f>
        <v>10.85</v>
      </c>
      <c r="AF393" s="165"/>
      <c r="AG393" s="849" t="s">
        <v>80</v>
      </c>
      <c r="AH393" s="117"/>
      <c r="AI393" s="117"/>
      <c r="AJ393" s="117"/>
      <c r="AK393" s="711"/>
      <c r="AL393" s="712"/>
      <c r="AM393" s="150"/>
      <c r="AN393" s="151"/>
      <c r="AO393" s="150"/>
      <c r="AP393" s="150"/>
      <c r="AQ393" s="150"/>
      <c r="AY393" s="226"/>
      <c r="BC393" s="337"/>
      <c r="BD393" s="337"/>
      <c r="BE393" s="337"/>
      <c r="BF393" s="337"/>
      <c r="BG393" s="337"/>
      <c r="BH393" s="337"/>
      <c r="BI393" s="337"/>
      <c r="BJ393" s="337"/>
    </row>
    <row r="394" customFormat="false" ht="35.8" hidden="false" customHeight="true" outlineLevel="0" collapsed="false">
      <c r="A394" s="210"/>
      <c r="B394" s="168"/>
      <c r="C394" s="168"/>
      <c r="D394" s="169" t="n">
        <f aca="false">E394</f>
        <v>44038</v>
      </c>
      <c r="E394" s="170" t="n">
        <f aca="false">E393+1</f>
        <v>44038</v>
      </c>
      <c r="F394" s="92"/>
      <c r="G394" s="846"/>
      <c r="H394" s="823" t="n">
        <f aca="false">I394+R394</f>
        <v>10.01</v>
      </c>
      <c r="I394" s="214" t="n">
        <v>10.01</v>
      </c>
      <c r="J394" s="174" t="n">
        <v>9</v>
      </c>
      <c r="K394" s="175" t="n">
        <v>1</v>
      </c>
      <c r="L394" s="176" t="n">
        <f aca="false">J394+K394/60</f>
        <v>9.01666666666667</v>
      </c>
      <c r="M394" s="535" t="n">
        <f aca="false">IF(AND(L394&gt;0,L394&lt;=$E$8),1,0)</f>
        <v>0</v>
      </c>
      <c r="N394" s="178"/>
      <c r="O394" s="179"/>
      <c r="P394" s="180"/>
      <c r="Q394" s="181"/>
      <c r="R394" s="181"/>
      <c r="S394" s="182"/>
      <c r="T394" s="183" t="n">
        <f aca="false">L394*I394+S394</f>
        <v>90.2568333333333</v>
      </c>
      <c r="U394" s="107"/>
      <c r="V394" s="184"/>
      <c r="W394" s="185"/>
      <c r="X394" s="186"/>
      <c r="Y394" s="187"/>
      <c r="Z394" s="188"/>
      <c r="AA394" s="189"/>
      <c r="AB394" s="391"/>
      <c r="AC394" s="183"/>
      <c r="AD394" s="113"/>
      <c r="AE394" s="137" t="n">
        <f aca="false">SUM(I388:I394,R388:R394)</f>
        <v>20.86</v>
      </c>
      <c r="AF394" s="850" t="n">
        <f aca="false">MAX(AE393:AE394)</f>
        <v>20.86</v>
      </c>
      <c r="AG394" s="850"/>
      <c r="AH394" s="851" t="n">
        <f aca="false">I393</f>
        <v>0.34</v>
      </c>
      <c r="AI394" s="192" t="n">
        <f aca="false">AVERAGE(AF353:AF394)</f>
        <v>34.6133333333333</v>
      </c>
      <c r="AJ394" s="192" t="n">
        <f aca="false">AVERAGE(AH353:AH394)</f>
        <v>8.68666666666667</v>
      </c>
      <c r="AK394" s="726" t="n">
        <f aca="false">I388*L388*M388+I389*L389*M389+I390*L390*M390+I391*L391*M391+I392*L392*M392+I393*L393*M393+I394*L394*M394</f>
        <v>2.03433333333333</v>
      </c>
      <c r="AL394" s="727" t="n">
        <f aca="false">IF(AK394=0,0,AK394/(I388*M388+I389*M389+I390*M390+I391*M391+I392*M392+I393*M393+I394*M394))</f>
        <v>5.98333333333333</v>
      </c>
      <c r="AM394" s="150"/>
      <c r="AN394" s="151"/>
      <c r="AO394" s="150"/>
      <c r="AP394" s="150"/>
      <c r="AQ394" s="150"/>
      <c r="AY394" s="226"/>
      <c r="BC394" s="337"/>
      <c r="BD394" s="337"/>
      <c r="BE394" s="337"/>
      <c r="BF394" s="337"/>
      <c r="BG394" s="337"/>
      <c r="BH394" s="337"/>
      <c r="BI394" s="337"/>
      <c r="BJ394" s="337"/>
    </row>
    <row r="395" customFormat="false" ht="14.65" hidden="false" customHeight="true" outlineLevel="0" collapsed="false">
      <c r="A395" s="88"/>
      <c r="B395" s="89" t="n">
        <f aca="false">E395</f>
        <v>44039</v>
      </c>
      <c r="C395" s="89" t="n">
        <f aca="false">E401</f>
        <v>44045</v>
      </c>
      <c r="D395" s="90" t="n">
        <f aca="false">E395</f>
        <v>44039</v>
      </c>
      <c r="E395" s="91" t="n">
        <f aca="false">E394+1</f>
        <v>44039</v>
      </c>
      <c r="F395" s="92"/>
      <c r="G395" s="283"/>
      <c r="H395" s="815" t="n">
        <f aca="false">I395+R395</f>
        <v>0</v>
      </c>
      <c r="I395" s="283"/>
      <c r="J395" s="96"/>
      <c r="K395" s="97"/>
      <c r="L395" s="98" t="n">
        <f aca="false">J395+K395/60</f>
        <v>0</v>
      </c>
      <c r="M395" s="512" t="n">
        <f aca="false">IF(AND(L395&gt;0,L395&lt;=$E$8),1,0)</f>
        <v>0</v>
      </c>
      <c r="N395" s="100"/>
      <c r="O395" s="101"/>
      <c r="P395" s="102"/>
      <c r="Q395" s="103"/>
      <c r="R395" s="104"/>
      <c r="S395" s="105"/>
      <c r="T395" s="106" t="n">
        <f aca="false">L395*I395+S395</f>
        <v>0</v>
      </c>
      <c r="U395" s="107"/>
      <c r="V395" s="108"/>
      <c r="W395" s="102"/>
      <c r="X395" s="109"/>
      <c r="Y395" s="710"/>
      <c r="Z395" s="111"/>
      <c r="AA395" s="112"/>
      <c r="AB395" s="111"/>
      <c r="AC395" s="106"/>
      <c r="AD395" s="113" t="str">
        <f aca="false">" goal: "&amp;C397&amp;" / "&amp;C396</f>
        <v> goal:  / </v>
      </c>
      <c r="AE395" s="114" t="n">
        <f aca="false">SUM(I389:I395,R389:R395)</f>
        <v>20.86</v>
      </c>
      <c r="AF395" s="115"/>
      <c r="AG395" s="848" t="s">
        <v>72</v>
      </c>
      <c r="AH395" s="117"/>
      <c r="AI395" s="117"/>
      <c r="AJ395" s="117"/>
      <c r="AK395" s="711" t="s">
        <v>222</v>
      </c>
      <c r="AL395" s="712" t="s">
        <v>223</v>
      </c>
      <c r="AM395" s="120" t="n">
        <f aca="false">SUM(T392:T398)</f>
        <v>212.695833333333</v>
      </c>
      <c r="AN395" s="121" t="n">
        <f aca="false">AM395/60</f>
        <v>3.54493055555556</v>
      </c>
      <c r="AO395" s="120"/>
      <c r="AP395" s="120" t="n">
        <f aca="false">AM395+SUM(X392:X398)+SUM(AC392:AC398)</f>
        <v>212.695833333333</v>
      </c>
      <c r="AQ395" s="120"/>
      <c r="AX395" s="225" t="n">
        <f aca="false">AF401</f>
        <v>20.27</v>
      </c>
      <c r="AY395" s="226" t="n">
        <f aca="false">IF(AF401=AE401,AM398/AF401,0)</f>
        <v>0</v>
      </c>
      <c r="BC395" s="337"/>
      <c r="BD395" s="337"/>
      <c r="BE395" s="337"/>
      <c r="BF395" s="337"/>
      <c r="BG395" s="337"/>
      <c r="BH395" s="337"/>
      <c r="BI395" s="337"/>
      <c r="BJ395" s="337"/>
    </row>
    <row r="396" customFormat="false" ht="14.65" hidden="false" customHeight="true" outlineLevel="0" collapsed="false">
      <c r="A396" s="207"/>
      <c r="B396" s="123" t="n">
        <f aca="false">E396</f>
        <v>44040</v>
      </c>
      <c r="C396" s="697"/>
      <c r="D396" s="125" t="n">
        <f aca="false">E396</f>
        <v>44040</v>
      </c>
      <c r="E396" s="126" t="n">
        <f aca="false">E395+1</f>
        <v>44040</v>
      </c>
      <c r="F396" s="92"/>
      <c r="G396" s="235"/>
      <c r="H396" s="212" t="n">
        <f aca="false">I396+R396</f>
        <v>5.24</v>
      </c>
      <c r="I396" s="129" t="n">
        <v>5.24</v>
      </c>
      <c r="J396" s="96" t="n">
        <v>8</v>
      </c>
      <c r="K396" s="97" t="n">
        <v>17</v>
      </c>
      <c r="L396" s="98" t="n">
        <f aca="false">J396+K396/60</f>
        <v>8.28333333333333</v>
      </c>
      <c r="M396" s="518" t="n">
        <f aca="false">IF(AND(L396&gt;0,L396&lt;=$E$8),1,0)</f>
        <v>0</v>
      </c>
      <c r="N396" s="130"/>
      <c r="O396" s="101"/>
      <c r="P396" s="131" t="n">
        <v>0.4</v>
      </c>
      <c r="Q396" s="132"/>
      <c r="R396" s="103"/>
      <c r="S396" s="133"/>
      <c r="T396" s="106" t="n">
        <f aca="false">L396*I396+S396</f>
        <v>43.4046666666667</v>
      </c>
      <c r="U396" s="107"/>
      <c r="V396" s="134"/>
      <c r="W396" s="102"/>
      <c r="X396" s="135"/>
      <c r="Y396" s="136"/>
      <c r="Z396" s="111"/>
      <c r="AA396" s="111"/>
      <c r="AB396" s="111"/>
      <c r="AC396" s="106"/>
      <c r="AD396" s="113"/>
      <c r="AE396" s="137" t="n">
        <f aca="false">SUM(I390:I396,R390:R396)</f>
        <v>26.1</v>
      </c>
      <c r="AF396" s="115"/>
      <c r="AG396" s="848"/>
      <c r="AH396" s="117"/>
      <c r="AI396" s="117"/>
      <c r="AJ396" s="117"/>
      <c r="AK396" s="711"/>
      <c r="AL396" s="712"/>
      <c r="AM396" s="120"/>
      <c r="AN396" s="121"/>
      <c r="AO396" s="120"/>
      <c r="AP396" s="120"/>
      <c r="AQ396" s="120"/>
      <c r="AY396" s="226"/>
      <c r="BC396" s="337"/>
      <c r="BD396" s="337"/>
      <c r="BE396" s="337"/>
      <c r="BF396" s="337"/>
      <c r="BG396" s="337"/>
      <c r="BH396" s="337"/>
      <c r="BI396" s="337"/>
      <c r="BJ396" s="337"/>
    </row>
    <row r="397" customFormat="false" ht="14.65" hidden="false" customHeight="true" outlineLevel="0" collapsed="false">
      <c r="A397" s="207"/>
      <c r="B397" s="139"/>
      <c r="C397" s="698"/>
      <c r="D397" s="125" t="n">
        <f aca="false">E397</f>
        <v>44041</v>
      </c>
      <c r="E397" s="126" t="n">
        <f aca="false">E396+1</f>
        <v>44041</v>
      </c>
      <c r="F397" s="92"/>
      <c r="G397" s="235"/>
      <c r="H397" s="212" t="n">
        <f aca="false">I397+R397</f>
        <v>0</v>
      </c>
      <c r="I397" s="235"/>
      <c r="J397" s="96"/>
      <c r="K397" s="97"/>
      <c r="L397" s="98" t="n">
        <f aca="false">J397+K397/60</f>
        <v>0</v>
      </c>
      <c r="M397" s="518" t="n">
        <f aca="false">IF(AND(L397&gt;0,L397&lt;=$E$8),1,0)</f>
        <v>0</v>
      </c>
      <c r="N397" s="130"/>
      <c r="O397" s="101"/>
      <c r="P397" s="141"/>
      <c r="Q397" s="132"/>
      <c r="R397" s="103"/>
      <c r="S397" s="133"/>
      <c r="T397" s="106" t="n">
        <f aca="false">L397*I397+S397</f>
        <v>0</v>
      </c>
      <c r="U397" s="107"/>
      <c r="V397" s="134"/>
      <c r="W397" s="102"/>
      <c r="X397" s="135"/>
      <c r="Y397" s="136"/>
      <c r="Z397" s="111"/>
      <c r="AA397" s="112"/>
      <c r="AB397" s="111"/>
      <c r="AC397" s="106"/>
      <c r="AD397" s="113"/>
      <c r="AE397" s="137" t="n">
        <f aca="false">SUM(I391:I397,R391:R397)</f>
        <v>21.45</v>
      </c>
      <c r="AF397" s="144"/>
      <c r="AG397" s="699" t="n">
        <f aca="false">MIN(AE395:AE401)</f>
        <v>13.77</v>
      </c>
      <c r="AH397" s="117"/>
      <c r="AI397" s="117"/>
      <c r="AJ397" s="117"/>
      <c r="AK397" s="711"/>
      <c r="AL397" s="712"/>
      <c r="AM397" s="120"/>
      <c r="AN397" s="121"/>
      <c r="AO397" s="120"/>
      <c r="AP397" s="120"/>
      <c r="AQ397" s="120"/>
      <c r="AY397" s="226"/>
      <c r="BC397" s="337"/>
      <c r="BD397" s="337"/>
      <c r="BE397" s="337"/>
      <c r="BF397" s="337"/>
      <c r="BG397" s="337"/>
      <c r="BH397" s="337"/>
      <c r="BI397" s="337"/>
      <c r="BJ397" s="337"/>
    </row>
    <row r="398" customFormat="false" ht="14.65" hidden="false" customHeight="true" outlineLevel="0" collapsed="false">
      <c r="A398" s="207"/>
      <c r="B398" s="146"/>
      <c r="C398" s="146"/>
      <c r="D398" s="125" t="n">
        <f aca="false">E398</f>
        <v>44042</v>
      </c>
      <c r="E398" s="126" t="n">
        <f aca="false">E397+1</f>
        <v>44042</v>
      </c>
      <c r="F398" s="92"/>
      <c r="G398" s="235"/>
      <c r="H398" s="212" t="n">
        <f aca="false">I398+R398</f>
        <v>3</v>
      </c>
      <c r="I398" s="129" t="n">
        <v>3</v>
      </c>
      <c r="J398" s="96" t="n">
        <v>9</v>
      </c>
      <c r="K398" s="97" t="n">
        <v>20</v>
      </c>
      <c r="L398" s="98" t="n">
        <f aca="false">J398+K398/60</f>
        <v>9.33333333333333</v>
      </c>
      <c r="M398" s="518" t="n">
        <f aca="false">IF(AND(L398&gt;0,L398&lt;=$E$8),1,0)</f>
        <v>0</v>
      </c>
      <c r="N398" s="130"/>
      <c r="O398" s="101"/>
      <c r="P398" s="141" t="n">
        <v>0.1</v>
      </c>
      <c r="Q398" s="103"/>
      <c r="R398" s="103"/>
      <c r="S398" s="133"/>
      <c r="T398" s="106" t="n">
        <f aca="false">L398*I398+S398</f>
        <v>28</v>
      </c>
      <c r="U398" s="107"/>
      <c r="V398" s="134"/>
      <c r="W398" s="102"/>
      <c r="X398" s="135"/>
      <c r="Y398" s="136"/>
      <c r="Z398" s="102"/>
      <c r="AA398" s="112"/>
      <c r="AB398" s="111"/>
      <c r="AC398" s="106"/>
      <c r="AD398" s="113"/>
      <c r="AE398" s="137" t="n">
        <f aca="false">SUM(I392:I398,R392:R398)</f>
        <v>24.45</v>
      </c>
      <c r="AF398" s="148"/>
      <c r="AG398" s="702" t="n">
        <f aca="false">AVERAGE(AE395:AE401)</f>
        <v>21.91</v>
      </c>
      <c r="AH398" s="117"/>
      <c r="AI398" s="117"/>
      <c r="AJ398" s="117"/>
      <c r="AK398" s="711"/>
      <c r="AL398" s="712"/>
      <c r="AM398" s="150" t="n">
        <f aca="false">SUM(T395:T401)</f>
        <v>122.498666666667</v>
      </c>
      <c r="AN398" s="151" t="n">
        <f aca="false">AM398/60</f>
        <v>2.04164444444444</v>
      </c>
      <c r="AO398" s="150" t="n">
        <f aca="false">COUNTIF(I395:I401,"&gt;0")</f>
        <v>4</v>
      </c>
      <c r="AP398" s="150" t="n">
        <f aca="false">AM398+SUM(X395:X401)+SUM(AC395:AC401)</f>
        <v>122.498666666667</v>
      </c>
      <c r="AQ398" s="150" t="n">
        <f aca="false">AO398+7-COUNTBLANK(V395:V401)+7-COUNTBLANK(AC395:AC401)</f>
        <v>4</v>
      </c>
      <c r="AY398" s="226"/>
      <c r="BC398" s="337"/>
      <c r="BD398" s="337"/>
      <c r="BE398" s="337"/>
      <c r="BF398" s="337"/>
      <c r="BG398" s="337"/>
      <c r="BH398" s="337"/>
      <c r="BI398" s="337"/>
      <c r="BJ398" s="337"/>
    </row>
    <row r="399" customFormat="false" ht="14.65" hidden="false" customHeight="true" outlineLevel="0" collapsed="false">
      <c r="A399" s="207"/>
      <c r="B399" s="152"/>
      <c r="C399" s="152"/>
      <c r="D399" s="125" t="n">
        <f aca="false">E399</f>
        <v>44043</v>
      </c>
      <c r="E399" s="126" t="n">
        <f aca="false">E398+1</f>
        <v>44043</v>
      </c>
      <c r="F399" s="92"/>
      <c r="G399" s="852"/>
      <c r="H399" s="212" t="n">
        <f aca="false">I399+R399</f>
        <v>2.02</v>
      </c>
      <c r="I399" s="129" t="n">
        <v>2.02</v>
      </c>
      <c r="J399" s="96" t="n">
        <v>9</v>
      </c>
      <c r="K399" s="97" t="n">
        <v>15</v>
      </c>
      <c r="L399" s="98" t="n">
        <f aca="false">J399+K399/60</f>
        <v>9.25</v>
      </c>
      <c r="M399" s="518" t="n">
        <f aca="false">IF(AND(L399&gt;0,L399&lt;=$E$8),1,0)</f>
        <v>0</v>
      </c>
      <c r="N399" s="130"/>
      <c r="O399" s="101"/>
      <c r="P399" s="141" t="n">
        <v>0.1</v>
      </c>
      <c r="Q399" s="132"/>
      <c r="R399" s="103"/>
      <c r="S399" s="133"/>
      <c r="T399" s="106" t="n">
        <f aca="false">L399*I399+S399</f>
        <v>18.685</v>
      </c>
      <c r="U399" s="107"/>
      <c r="V399" s="134"/>
      <c r="W399" s="102"/>
      <c r="X399" s="135"/>
      <c r="Y399" s="136"/>
      <c r="Z399" s="102"/>
      <c r="AA399" s="112"/>
      <c r="AB399" s="111"/>
      <c r="AC399" s="106"/>
      <c r="AD399" s="113"/>
      <c r="AE399" s="137" t="n">
        <f aca="false">SUM(I393:I399,R393:R399)</f>
        <v>26.47</v>
      </c>
      <c r="AF399" s="158"/>
      <c r="AG399" s="703" t="n">
        <f aca="false">MAX(AE395:AE401)</f>
        <v>26.47</v>
      </c>
      <c r="AH399" s="117"/>
      <c r="AI399" s="117"/>
      <c r="AJ399" s="117"/>
      <c r="AK399" s="711"/>
      <c r="AL399" s="712"/>
      <c r="AM399" s="150"/>
      <c r="AN399" s="151"/>
      <c r="AO399" s="150"/>
      <c r="AP399" s="150"/>
      <c r="AQ399" s="150"/>
      <c r="AY399" s="226"/>
      <c r="BC399" s="337"/>
      <c r="BD399" s="337"/>
      <c r="BE399" s="337"/>
      <c r="BF399" s="337"/>
      <c r="BG399" s="337"/>
      <c r="BH399" s="337"/>
      <c r="BI399" s="337"/>
      <c r="BJ399" s="337"/>
    </row>
    <row r="400" customFormat="false" ht="15.8" hidden="false" customHeight="true" outlineLevel="0" collapsed="false">
      <c r="A400" s="207"/>
      <c r="B400" s="160"/>
      <c r="C400" s="160"/>
      <c r="D400" s="125" t="n">
        <f aca="false">E400</f>
        <v>44044</v>
      </c>
      <c r="E400" s="126" t="n">
        <f aca="false">E399+1</f>
        <v>44044</v>
      </c>
      <c r="F400" s="92"/>
      <c r="G400" s="852"/>
      <c r="H400" s="212" t="n">
        <f aca="false">I400+R400</f>
        <v>0</v>
      </c>
      <c r="I400" s="129"/>
      <c r="J400" s="96"/>
      <c r="K400" s="97"/>
      <c r="L400" s="98" t="n">
        <f aca="false">J400+K400/60</f>
        <v>0</v>
      </c>
      <c r="M400" s="518" t="n">
        <f aca="false">IF(AND(L400&gt;0,L400&lt;=$E$8),1,0)</f>
        <v>0</v>
      </c>
      <c r="N400" s="130"/>
      <c r="O400" s="101"/>
      <c r="P400" s="141"/>
      <c r="Q400" s="132"/>
      <c r="R400" s="103"/>
      <c r="S400" s="133"/>
      <c r="T400" s="106" t="n">
        <f aca="false">L400*I400+S400</f>
        <v>0</v>
      </c>
      <c r="U400" s="107"/>
      <c r="V400" s="134"/>
      <c r="W400" s="102"/>
      <c r="X400" s="135"/>
      <c r="Y400" s="136"/>
      <c r="Z400" s="111"/>
      <c r="AA400" s="112"/>
      <c r="AB400" s="111"/>
      <c r="AC400" s="106"/>
      <c r="AD400" s="113"/>
      <c r="AE400" s="137" t="n">
        <f aca="false">SUM(I394:I400,R394:R400)</f>
        <v>20.27</v>
      </c>
      <c r="AF400" s="165"/>
      <c r="AG400" s="849" t="s">
        <v>80</v>
      </c>
      <c r="AH400" s="117"/>
      <c r="AI400" s="117"/>
      <c r="AJ400" s="117"/>
      <c r="AK400" s="711"/>
      <c r="AL400" s="712"/>
      <c r="AM400" s="150"/>
      <c r="AN400" s="151"/>
      <c r="AO400" s="150"/>
      <c r="AP400" s="150"/>
      <c r="AQ400" s="150"/>
      <c r="AY400" s="226"/>
      <c r="BC400" s="337"/>
      <c r="BD400" s="337"/>
      <c r="BE400" s="337"/>
      <c r="BF400" s="337"/>
      <c r="BG400" s="337"/>
      <c r="BH400" s="337"/>
      <c r="BI400" s="337"/>
      <c r="BJ400" s="337"/>
    </row>
    <row r="401" customFormat="false" ht="18.15" hidden="false" customHeight="true" outlineLevel="0" collapsed="false">
      <c r="A401" s="210"/>
      <c r="B401" s="168"/>
      <c r="C401" s="168"/>
      <c r="D401" s="169" t="n">
        <f aca="false">E401</f>
        <v>44045</v>
      </c>
      <c r="E401" s="170" t="n">
        <f aca="false">E400+1</f>
        <v>44045</v>
      </c>
      <c r="F401" s="92"/>
      <c r="G401" s="171"/>
      <c r="H401" s="823" t="n">
        <f aca="false">I401+R401</f>
        <v>3.51</v>
      </c>
      <c r="I401" s="173" t="n">
        <v>3.51</v>
      </c>
      <c r="J401" s="174" t="n">
        <v>9</v>
      </c>
      <c r="K401" s="175" t="n">
        <v>14</v>
      </c>
      <c r="L401" s="176" t="n">
        <f aca="false">J401+K401/60</f>
        <v>9.23333333333333</v>
      </c>
      <c r="M401" s="535" t="n">
        <f aca="false">IF(AND(L401&gt;0,L401&lt;=$E$8),1,0)</f>
        <v>0</v>
      </c>
      <c r="N401" s="178"/>
      <c r="O401" s="179"/>
      <c r="P401" s="180"/>
      <c r="Q401" s="181"/>
      <c r="R401" s="181"/>
      <c r="S401" s="182"/>
      <c r="T401" s="183" t="n">
        <f aca="false">L401*I401+S401</f>
        <v>32.409</v>
      </c>
      <c r="U401" s="107"/>
      <c r="V401" s="184"/>
      <c r="W401" s="185"/>
      <c r="X401" s="186"/>
      <c r="Y401" s="187"/>
      <c r="Z401" s="188"/>
      <c r="AA401" s="189"/>
      <c r="AB401" s="391"/>
      <c r="AC401" s="183"/>
      <c r="AD401" s="113"/>
      <c r="AE401" s="137" t="n">
        <f aca="false">SUM(I395:I401,R395:R401)</f>
        <v>13.77</v>
      </c>
      <c r="AF401" s="850" t="n">
        <f aca="false">MAX(AE400:AE401)</f>
        <v>20.27</v>
      </c>
      <c r="AG401" s="850"/>
      <c r="AH401" s="851" t="n">
        <f aca="false">I400</f>
        <v>0</v>
      </c>
      <c r="AI401" s="192" t="n">
        <f aca="false">AVERAGE(AF360:AF401)</f>
        <v>29.985</v>
      </c>
      <c r="AJ401" s="192" t="n">
        <f aca="false">AVERAGE(AH360:AH401)</f>
        <v>6.195</v>
      </c>
      <c r="AK401" s="726" t="n">
        <f aca="false">I395*L395*M395+I396*L396*M396+I397*L397*M397+I398*L398*M398+I399*L399*M399+I400*L400*M400+I401*L401*M401</f>
        <v>0</v>
      </c>
      <c r="AL401" s="727" t="n">
        <f aca="false">IF(AK401=0,0,AK401/(I395*M395+I396*M396+I397*M397+I398*M398+I399*M399+I400*M400+I401*M401))</f>
        <v>0</v>
      </c>
      <c r="AM401" s="150"/>
      <c r="AN401" s="151"/>
      <c r="AO401" s="150"/>
      <c r="AP401" s="150"/>
      <c r="AQ401" s="150"/>
      <c r="AY401" s="226"/>
      <c r="BC401" s="337"/>
      <c r="BD401" s="337"/>
      <c r="BE401" s="337"/>
      <c r="BF401" s="337"/>
      <c r="BG401" s="337"/>
      <c r="BH401" s="337"/>
      <c r="BI401" s="337"/>
      <c r="BJ401" s="337"/>
    </row>
    <row r="402" customFormat="false" ht="14.65" hidden="false" customHeight="true" outlineLevel="0" collapsed="false">
      <c r="A402" s="88"/>
      <c r="B402" s="89" t="n">
        <f aca="false">E402</f>
        <v>44046</v>
      </c>
      <c r="C402" s="89" t="n">
        <f aca="false">E408</f>
        <v>44052</v>
      </c>
      <c r="D402" s="90" t="n">
        <f aca="false">E402</f>
        <v>44046</v>
      </c>
      <c r="E402" s="91" t="n">
        <f aca="false">E401+1</f>
        <v>44046</v>
      </c>
      <c r="F402" s="92"/>
      <c r="G402" s="283"/>
      <c r="H402" s="815" t="n">
        <f aca="false">I402+R402</f>
        <v>4.26</v>
      </c>
      <c r="I402" s="95" t="n">
        <v>4.26</v>
      </c>
      <c r="J402" s="96" t="n">
        <v>9</v>
      </c>
      <c r="K402" s="97" t="n">
        <v>18</v>
      </c>
      <c r="L402" s="98" t="n">
        <f aca="false">J402+K402/60</f>
        <v>9.3</v>
      </c>
      <c r="M402" s="512" t="n">
        <f aca="false">IF(AND(L402&gt;0,L402&lt;=$E$8),1,0)</f>
        <v>0</v>
      </c>
      <c r="N402" s="100"/>
      <c r="O402" s="101"/>
      <c r="P402" s="102"/>
      <c r="Q402" s="103"/>
      <c r="R402" s="104"/>
      <c r="S402" s="105"/>
      <c r="T402" s="106" t="n">
        <f aca="false">L402*I402+S402</f>
        <v>39.618</v>
      </c>
      <c r="U402" s="107"/>
      <c r="V402" s="709"/>
      <c r="W402" s="102"/>
      <c r="X402" s="109"/>
      <c r="Y402" s="710"/>
      <c r="Z402" s="111"/>
      <c r="AA402" s="112"/>
      <c r="AB402" s="111"/>
      <c r="AC402" s="106"/>
      <c r="AD402" s="113" t="str">
        <f aca="false">" goal: "&amp;C404&amp;" / "&amp;C403</f>
        <v> goal:  / </v>
      </c>
      <c r="AE402" s="114" t="n">
        <f aca="false">SUM(I396:I402,R396:R402)</f>
        <v>18.03</v>
      </c>
      <c r="AF402" s="115"/>
      <c r="AG402" s="848" t="s">
        <v>72</v>
      </c>
      <c r="AH402" s="117"/>
      <c r="AI402" s="117"/>
      <c r="AJ402" s="117"/>
      <c r="AK402" s="711" t="s">
        <v>222</v>
      </c>
      <c r="AL402" s="712" t="s">
        <v>223</v>
      </c>
      <c r="AM402" s="120" t="n">
        <f aca="false">SUM(T399:T405)</f>
        <v>90.712</v>
      </c>
      <c r="AN402" s="121" t="n">
        <f aca="false">AM402/60</f>
        <v>1.51186666666667</v>
      </c>
      <c r="AO402" s="120"/>
      <c r="AP402" s="120" t="n">
        <f aca="false">AM402+SUM(X399:X405)+SUM(AC399:AC405)</f>
        <v>90.712</v>
      </c>
      <c r="AQ402" s="120"/>
      <c r="AX402" s="225" t="n">
        <f aca="false">AF408</f>
        <v>22.06</v>
      </c>
      <c r="AY402" s="226" t="n">
        <f aca="false">IF(AF408=AE408,AM405/AF408,0)</f>
        <v>4.33476881233001</v>
      </c>
      <c r="BC402" s="337"/>
      <c r="BD402" s="337"/>
      <c r="BE402" s="337"/>
      <c r="BF402" s="337"/>
      <c r="BG402" s="337"/>
      <c r="BH402" s="337"/>
      <c r="BI402" s="337"/>
      <c r="BJ402" s="337"/>
    </row>
    <row r="403" customFormat="false" ht="14.65" hidden="false" customHeight="true" outlineLevel="0" collapsed="false">
      <c r="A403" s="207"/>
      <c r="B403" s="123" t="n">
        <f aca="false">E403</f>
        <v>44047</v>
      </c>
      <c r="C403" s="697"/>
      <c r="D403" s="125" t="n">
        <f aca="false">E403</f>
        <v>44047</v>
      </c>
      <c r="E403" s="126" t="n">
        <f aca="false">E402+1</f>
        <v>44047</v>
      </c>
      <c r="F403" s="92"/>
      <c r="G403" s="857"/>
      <c r="H403" s="212" t="n">
        <f aca="false">I403+R403</f>
        <v>0</v>
      </c>
      <c r="I403" s="129"/>
      <c r="J403" s="96"/>
      <c r="K403" s="97"/>
      <c r="L403" s="98" t="n">
        <f aca="false">J403+K403/60</f>
        <v>0</v>
      </c>
      <c r="M403" s="518" t="n">
        <f aca="false">IF(AND(L403&gt;0,L403&lt;=$E$8),1,0)</f>
        <v>0</v>
      </c>
      <c r="N403" s="130"/>
      <c r="O403" s="101"/>
      <c r="P403" s="131"/>
      <c r="Q403" s="132"/>
      <c r="R403" s="103"/>
      <c r="S403" s="133"/>
      <c r="T403" s="106" t="n">
        <f aca="false">L403*I403+S403</f>
        <v>0</v>
      </c>
      <c r="U403" s="107"/>
      <c r="V403" s="134"/>
      <c r="W403" s="102"/>
      <c r="X403" s="135"/>
      <c r="Y403" s="136"/>
      <c r="Z403" s="111"/>
      <c r="AA403" s="111"/>
      <c r="AB403" s="111"/>
      <c r="AC403" s="106"/>
      <c r="AD403" s="113"/>
      <c r="AE403" s="137" t="n">
        <f aca="false">SUM(I397:I403,R397:R403)</f>
        <v>12.79</v>
      </c>
      <c r="AF403" s="115"/>
      <c r="AG403" s="848"/>
      <c r="AH403" s="117"/>
      <c r="AI403" s="117"/>
      <c r="AJ403" s="117"/>
      <c r="AK403" s="711"/>
      <c r="AL403" s="712"/>
      <c r="AM403" s="120"/>
      <c r="AN403" s="121"/>
      <c r="AO403" s="120"/>
      <c r="AP403" s="120"/>
      <c r="AQ403" s="120"/>
      <c r="AY403" s="226"/>
      <c r="BC403" s="337"/>
      <c r="BD403" s="337"/>
      <c r="BE403" s="337"/>
      <c r="BF403" s="337"/>
      <c r="BG403" s="337"/>
      <c r="BH403" s="337"/>
      <c r="BI403" s="337"/>
      <c r="BJ403" s="337"/>
    </row>
    <row r="404" customFormat="false" ht="14.65" hidden="false" customHeight="true" outlineLevel="0" collapsed="false">
      <c r="A404" s="207"/>
      <c r="B404" s="139"/>
      <c r="C404" s="698"/>
      <c r="D404" s="125" t="n">
        <f aca="false">E404</f>
        <v>44048</v>
      </c>
      <c r="E404" s="126" t="n">
        <f aca="false">E403+1</f>
        <v>44048</v>
      </c>
      <c r="F404" s="92"/>
      <c r="G404" s="857"/>
      <c r="H404" s="212" t="n">
        <f aca="false">I404+R404</f>
        <v>0</v>
      </c>
      <c r="I404" s="129"/>
      <c r="J404" s="96"/>
      <c r="K404" s="97"/>
      <c r="L404" s="98" t="n">
        <f aca="false">J404+K404/60</f>
        <v>0</v>
      </c>
      <c r="M404" s="518" t="n">
        <f aca="false">IF(AND(L404&gt;0,L404&lt;=$E$8),1,0)</f>
        <v>0</v>
      </c>
      <c r="N404" s="130"/>
      <c r="O404" s="101"/>
      <c r="P404" s="141"/>
      <c r="Q404" s="132"/>
      <c r="R404" s="103"/>
      <c r="S404" s="133"/>
      <c r="T404" s="106" t="n">
        <f aca="false">L404*I404+S404</f>
        <v>0</v>
      </c>
      <c r="U404" s="107"/>
      <c r="V404" s="134"/>
      <c r="W404" s="102"/>
      <c r="X404" s="135"/>
      <c r="Y404" s="136"/>
      <c r="Z404" s="111"/>
      <c r="AA404" s="112"/>
      <c r="AB404" s="111"/>
      <c r="AC404" s="106"/>
      <c r="AD404" s="113"/>
      <c r="AE404" s="137" t="n">
        <f aca="false">SUM(I398:I404,R398:R404)</f>
        <v>12.79</v>
      </c>
      <c r="AF404" s="144"/>
      <c r="AG404" s="699" t="n">
        <f aca="false">MIN(AE402:AE408)</f>
        <v>9.79</v>
      </c>
      <c r="AH404" s="117"/>
      <c r="AI404" s="117"/>
      <c r="AJ404" s="117"/>
      <c r="AK404" s="711"/>
      <c r="AL404" s="712"/>
      <c r="AM404" s="120"/>
      <c r="AN404" s="121"/>
      <c r="AO404" s="120"/>
      <c r="AP404" s="120"/>
      <c r="AQ404" s="120"/>
      <c r="AY404" s="226"/>
      <c r="BC404" s="337"/>
      <c r="BD404" s="337"/>
      <c r="BE404" s="337"/>
      <c r="BF404" s="337"/>
      <c r="BG404" s="337"/>
      <c r="BH404" s="337"/>
      <c r="BI404" s="337"/>
      <c r="BJ404" s="337"/>
    </row>
    <row r="405" customFormat="false" ht="14.65" hidden="false" customHeight="true" outlineLevel="0" collapsed="false">
      <c r="A405" s="207"/>
      <c r="B405" s="152"/>
      <c r="C405" s="152"/>
      <c r="D405" s="125" t="n">
        <f aca="false">E405</f>
        <v>44049</v>
      </c>
      <c r="E405" s="126" t="n">
        <f aca="false">E404+1</f>
        <v>44049</v>
      </c>
      <c r="F405" s="92"/>
      <c r="G405" s="857"/>
      <c r="H405" s="212" t="n">
        <f aca="false">I405+R405</f>
        <v>0</v>
      </c>
      <c r="I405" s="235"/>
      <c r="J405" s="96"/>
      <c r="K405" s="97"/>
      <c r="L405" s="98" t="n">
        <f aca="false">J405+K405/60</f>
        <v>0</v>
      </c>
      <c r="M405" s="518" t="n">
        <f aca="false">IF(AND(L405&gt;0,L405&lt;=$E$8),1,0)</f>
        <v>0</v>
      </c>
      <c r="N405" s="130"/>
      <c r="O405" s="101"/>
      <c r="P405" s="141"/>
      <c r="Q405" s="103"/>
      <c r="R405" s="103"/>
      <c r="S405" s="133"/>
      <c r="T405" s="106" t="n">
        <f aca="false">L405*I405+S405</f>
        <v>0</v>
      </c>
      <c r="U405" s="107"/>
      <c r="V405" s="134"/>
      <c r="W405" s="102"/>
      <c r="X405" s="135"/>
      <c r="Y405" s="136"/>
      <c r="Z405" s="102"/>
      <c r="AA405" s="112"/>
      <c r="AB405" s="111"/>
      <c r="AC405" s="106"/>
      <c r="AD405" s="113"/>
      <c r="AE405" s="137" t="n">
        <f aca="false">SUM(I399:I405,R399:R405)</f>
        <v>9.79</v>
      </c>
      <c r="AF405" s="148"/>
      <c r="AG405" s="702" t="n">
        <f aca="false">AVERAGE(AE402:AE408)</f>
        <v>14.42</v>
      </c>
      <c r="AH405" s="117"/>
      <c r="AI405" s="117"/>
      <c r="AJ405" s="117"/>
      <c r="AK405" s="711"/>
      <c r="AL405" s="712"/>
      <c r="AM405" s="150" t="n">
        <f aca="false">SUM(T402:T408)</f>
        <v>95.625</v>
      </c>
      <c r="AN405" s="151" t="n">
        <f aca="false">AM405/60</f>
        <v>1.59375</v>
      </c>
      <c r="AO405" s="150" t="n">
        <f aca="false">COUNTIF(I402:I408,"&gt;0")</f>
        <v>4</v>
      </c>
      <c r="AP405" s="150" t="n">
        <f aca="false">AM405+SUM(X402:X408)+SUM(AC402:AC408)</f>
        <v>140.625</v>
      </c>
      <c r="AQ405" s="150" t="n">
        <f aca="false">AO405+7-COUNTBLANK(V402:V408)+7-COUNTBLANK(AC402:AC408)</f>
        <v>5</v>
      </c>
      <c r="AY405" s="226"/>
      <c r="BC405" s="337"/>
      <c r="BD405" s="337"/>
      <c r="BE405" s="337"/>
      <c r="BF405" s="337"/>
      <c r="BG405" s="337"/>
      <c r="BH405" s="337"/>
      <c r="BI405" s="337"/>
      <c r="BJ405" s="337"/>
    </row>
    <row r="406" customFormat="false" ht="14.65" hidden="false" customHeight="true" outlineLevel="0" collapsed="false">
      <c r="A406" s="207"/>
      <c r="B406" s="152"/>
      <c r="C406" s="152"/>
      <c r="D406" s="125" t="n">
        <f aca="false">E406</f>
        <v>44050</v>
      </c>
      <c r="E406" s="126" t="n">
        <f aca="false">E405+1</f>
        <v>44050</v>
      </c>
      <c r="F406" s="92"/>
      <c r="G406" s="155"/>
      <c r="H406" s="212" t="n">
        <f aca="false">I406+R406</f>
        <v>3.78</v>
      </c>
      <c r="I406" s="129" t="n">
        <v>3.78</v>
      </c>
      <c r="J406" s="96" t="n">
        <v>8</v>
      </c>
      <c r="K406" s="97" t="n">
        <v>35</v>
      </c>
      <c r="L406" s="98" t="n">
        <f aca="false">J406+K406/60</f>
        <v>8.58333333333333</v>
      </c>
      <c r="M406" s="518" t="n">
        <f aca="false">IF(AND(L406&gt;0,L406&lt;=$E$8),1,0)</f>
        <v>0</v>
      </c>
      <c r="N406" s="130"/>
      <c r="O406" s="101"/>
      <c r="P406" s="141"/>
      <c r="Q406" s="132"/>
      <c r="R406" s="103"/>
      <c r="S406" s="133"/>
      <c r="T406" s="106" t="n">
        <f aca="false">L406*I406+S406</f>
        <v>32.445</v>
      </c>
      <c r="U406" s="107"/>
      <c r="V406" s="134"/>
      <c r="W406" s="102"/>
      <c r="X406" s="135"/>
      <c r="Y406" s="136"/>
      <c r="Z406" s="102"/>
      <c r="AA406" s="112"/>
      <c r="AB406" s="111"/>
      <c r="AC406" s="106"/>
      <c r="AD406" s="113"/>
      <c r="AE406" s="137" t="n">
        <f aca="false">SUM(I400:I406,R400:R406)</f>
        <v>11.55</v>
      </c>
      <c r="AF406" s="158"/>
      <c r="AG406" s="703" t="n">
        <f aca="false">MAX(AE402:AE408)</f>
        <v>22.06</v>
      </c>
      <c r="AH406" s="117"/>
      <c r="AI406" s="117"/>
      <c r="AJ406" s="117"/>
      <c r="AK406" s="711"/>
      <c r="AL406" s="712"/>
      <c r="AM406" s="150"/>
      <c r="AN406" s="151"/>
      <c r="AO406" s="150"/>
      <c r="AP406" s="150"/>
      <c r="AQ406" s="150"/>
      <c r="AY406" s="226"/>
      <c r="BC406" s="337"/>
      <c r="BD406" s="337"/>
      <c r="BE406" s="337"/>
      <c r="BF406" s="337"/>
      <c r="BG406" s="337"/>
      <c r="BH406" s="337"/>
      <c r="BI406" s="337"/>
      <c r="BJ406" s="337"/>
    </row>
    <row r="407" customFormat="false" ht="25.35" hidden="false" customHeight="true" outlineLevel="0" collapsed="false">
      <c r="A407" s="207"/>
      <c r="B407" s="160"/>
      <c r="C407" s="160"/>
      <c r="D407" s="125" t="n">
        <f aca="false">E407</f>
        <v>44051</v>
      </c>
      <c r="E407" s="126" t="n">
        <f aca="false">E406+1</f>
        <v>44051</v>
      </c>
      <c r="F407" s="92"/>
      <c r="G407" s="403"/>
      <c r="H407" s="212" t="n">
        <f aca="false">I407+R407</f>
        <v>2.38</v>
      </c>
      <c r="I407" s="129" t="n">
        <v>2.38</v>
      </c>
      <c r="J407" s="96" t="n">
        <v>9</v>
      </c>
      <c r="K407" s="97" t="n">
        <v>54</v>
      </c>
      <c r="L407" s="98" t="n">
        <f aca="false">J407+K407/60</f>
        <v>9.9</v>
      </c>
      <c r="M407" s="518" t="n">
        <f aca="false">IF(AND(L407&gt;0,L407&lt;=$E$8),1,0)</f>
        <v>0</v>
      </c>
      <c r="N407" s="130"/>
      <c r="O407" s="101"/>
      <c r="P407" s="141"/>
      <c r="Q407" s="132"/>
      <c r="R407" s="103"/>
      <c r="S407" s="133"/>
      <c r="T407" s="106" t="n">
        <f aca="false">L407*I407+S407</f>
        <v>23.562</v>
      </c>
      <c r="U407" s="107"/>
      <c r="V407" s="134"/>
      <c r="W407" s="102"/>
      <c r="X407" s="135"/>
      <c r="Y407" s="136"/>
      <c r="Z407" s="111"/>
      <c r="AA407" s="858"/>
      <c r="AB407" s="111" t="n">
        <v>0.99</v>
      </c>
      <c r="AC407" s="106" t="n">
        <v>45</v>
      </c>
      <c r="AD407" s="113"/>
      <c r="AE407" s="137" t="n">
        <f aca="false">SUM(I401:I407,R401:R407)</f>
        <v>13.93</v>
      </c>
      <c r="AF407" s="165"/>
      <c r="AG407" s="849" t="s">
        <v>80</v>
      </c>
      <c r="AH407" s="117"/>
      <c r="AI407" s="117"/>
      <c r="AJ407" s="117"/>
      <c r="AK407" s="711"/>
      <c r="AL407" s="712"/>
      <c r="AM407" s="150"/>
      <c r="AN407" s="151"/>
      <c r="AO407" s="150"/>
      <c r="AP407" s="150"/>
      <c r="AQ407" s="150"/>
      <c r="AY407" s="226"/>
      <c r="BC407" s="337"/>
      <c r="BD407" s="337"/>
      <c r="BE407" s="337"/>
      <c r="BF407" s="337"/>
      <c r="BG407" s="337"/>
      <c r="BH407" s="337"/>
      <c r="BI407" s="337"/>
      <c r="BJ407" s="337"/>
    </row>
    <row r="408" customFormat="false" ht="18.15" hidden="false" customHeight="true" outlineLevel="0" collapsed="false">
      <c r="A408" s="210"/>
      <c r="B408" s="168"/>
      <c r="C408" s="168"/>
      <c r="D408" s="169" t="n">
        <f aca="false">E408</f>
        <v>44052</v>
      </c>
      <c r="E408" s="170" t="n">
        <f aca="false">E407+1</f>
        <v>44052</v>
      </c>
      <c r="F408" s="92"/>
      <c r="G408" s="859"/>
      <c r="H408" s="823" t="n">
        <f aca="false">I408+R408</f>
        <v>11.64</v>
      </c>
      <c r="I408" s="214" t="n">
        <v>11.64</v>
      </c>
      <c r="J408" s="174"/>
      <c r="K408" s="175"/>
      <c r="L408" s="176" t="n">
        <f aca="false">J408+K408/60</f>
        <v>0</v>
      </c>
      <c r="M408" s="535" t="n">
        <f aca="false">IF(AND(L408&gt;0,L408&lt;=$E$8),1,0)</f>
        <v>0</v>
      </c>
      <c r="N408" s="178"/>
      <c r="O408" s="179"/>
      <c r="P408" s="180"/>
      <c r="Q408" s="181"/>
      <c r="R408" s="541"/>
      <c r="S408" s="182"/>
      <c r="T408" s="183" t="n">
        <f aca="false">L408*I408+S408</f>
        <v>0</v>
      </c>
      <c r="U408" s="107"/>
      <c r="V408" s="184"/>
      <c r="W408" s="185"/>
      <c r="X408" s="186"/>
      <c r="Y408" s="187"/>
      <c r="Z408" s="188"/>
      <c r="AA408" s="189"/>
      <c r="AB408" s="391"/>
      <c r="AC408" s="183"/>
      <c r="AD408" s="113"/>
      <c r="AE408" s="137" t="n">
        <f aca="false">SUM(I402:I408,R402:R408)</f>
        <v>22.06</v>
      </c>
      <c r="AF408" s="850" t="n">
        <f aca="false">MAX(AE407:AE408)</f>
        <v>22.06</v>
      </c>
      <c r="AG408" s="850"/>
      <c r="AH408" s="851" t="n">
        <f aca="false">I407</f>
        <v>2.38</v>
      </c>
      <c r="AI408" s="192" t="n">
        <f aca="false">AVERAGE(AF367:AF408)</f>
        <v>22.2633333333333</v>
      </c>
      <c r="AJ408" s="192" t="n">
        <f aca="false">AVERAGE(AH367:AH408)</f>
        <v>3.04833333333333</v>
      </c>
      <c r="AK408" s="726" t="n">
        <f aca="false">I402*L402*M402+I403*L403*M403+I404*L404*M404+I405*L405*M405+I406*L406*M406+I407*L407*M407+I408*L408*M408</f>
        <v>0</v>
      </c>
      <c r="AL408" s="727" t="n">
        <f aca="false">IF(AK408=0,0,AK408/(I402*M402+I403*M403+I404*M404+I405*M405+I406*M406+I407*M407+I408*M408))</f>
        <v>0</v>
      </c>
      <c r="AM408" s="150"/>
      <c r="AN408" s="151"/>
      <c r="AO408" s="150"/>
      <c r="AP408" s="150"/>
      <c r="AQ408" s="150"/>
      <c r="AY408" s="226"/>
      <c r="BC408" s="337"/>
      <c r="BD408" s="337"/>
      <c r="BE408" s="337"/>
      <c r="BF408" s="337"/>
      <c r="BG408" s="337"/>
      <c r="BH408" s="337"/>
      <c r="BI408" s="337"/>
      <c r="BJ408" s="337"/>
    </row>
    <row r="409" customFormat="false" ht="20.85" hidden="false" customHeight="true" outlineLevel="0" collapsed="false">
      <c r="A409" s="88"/>
      <c r="B409" s="89" t="n">
        <f aca="false">E409</f>
        <v>44053</v>
      </c>
      <c r="C409" s="89" t="n">
        <f aca="false">E415</f>
        <v>44059</v>
      </c>
      <c r="D409" s="90" t="n">
        <f aca="false">E409</f>
        <v>44053</v>
      </c>
      <c r="E409" s="91" t="n">
        <f aca="false">E408+1</f>
        <v>44053</v>
      </c>
      <c r="F409" s="92"/>
      <c r="G409" s="283"/>
      <c r="H409" s="815" t="n">
        <f aca="false">I409+R409</f>
        <v>0</v>
      </c>
      <c r="I409" s="283"/>
      <c r="J409" s="96"/>
      <c r="K409" s="97"/>
      <c r="L409" s="98" t="n">
        <f aca="false">J409+K409/60</f>
        <v>0</v>
      </c>
      <c r="M409" s="512" t="n">
        <f aca="false">IF(AND(L409&gt;0,L409&lt;=$E$8),1,0)</f>
        <v>0</v>
      </c>
      <c r="N409" s="100"/>
      <c r="O409" s="101"/>
      <c r="P409" s="102"/>
      <c r="Q409" s="103"/>
      <c r="R409" s="104"/>
      <c r="S409" s="105"/>
      <c r="T409" s="106" t="n">
        <f aca="false">L409*I409+S409</f>
        <v>0</v>
      </c>
      <c r="U409" s="107"/>
      <c r="V409" s="108"/>
      <c r="W409" s="102"/>
      <c r="X409" s="109"/>
      <c r="Y409" s="710"/>
      <c r="Z409" s="111"/>
      <c r="AA409" s="858"/>
      <c r="AB409" s="111"/>
      <c r="AC409" s="106"/>
      <c r="AD409" s="113" t="str">
        <f aca="false">" goal: "&amp;C411&amp;" / "&amp;C410</f>
        <v> goal:  / </v>
      </c>
      <c r="AE409" s="114" t="n">
        <f aca="false">SUM(I403:I409,R403:R409)</f>
        <v>17.8</v>
      </c>
      <c r="AF409" s="115"/>
      <c r="AG409" s="848" t="s">
        <v>72</v>
      </c>
      <c r="AH409" s="117"/>
      <c r="AI409" s="117"/>
      <c r="AJ409" s="117"/>
      <c r="AK409" s="711" t="s">
        <v>222</v>
      </c>
      <c r="AL409" s="712" t="s">
        <v>223</v>
      </c>
      <c r="AM409" s="120" t="n">
        <f aca="false">SUM(T406:T412)</f>
        <v>144.980833333333</v>
      </c>
      <c r="AN409" s="121" t="n">
        <f aca="false">AM409/60</f>
        <v>2.41634722222222</v>
      </c>
      <c r="AO409" s="120"/>
      <c r="AP409" s="120" t="n">
        <f aca="false">AM409+SUM(X406:X412)+SUM(AC406:AC412)</f>
        <v>209.980833333333</v>
      </c>
      <c r="AQ409" s="120"/>
      <c r="AX409" s="225" t="n">
        <f aca="false">AF415</f>
        <v>29.19</v>
      </c>
      <c r="AY409" s="226" t="n">
        <f aca="false">IF(AF415=AE415,AM412/AF415,0)</f>
        <v>0</v>
      </c>
      <c r="BC409" s="337"/>
      <c r="BD409" s="337"/>
      <c r="BE409" s="337"/>
      <c r="BF409" s="337"/>
      <c r="BG409" s="337"/>
      <c r="BH409" s="337"/>
      <c r="BI409" s="337"/>
      <c r="BJ409" s="337"/>
    </row>
    <row r="410" customFormat="false" ht="14.65" hidden="false" customHeight="true" outlineLevel="0" collapsed="false">
      <c r="A410" s="207"/>
      <c r="B410" s="123" t="n">
        <f aca="false">E410</f>
        <v>44054</v>
      </c>
      <c r="C410" s="697"/>
      <c r="D410" s="125" t="n">
        <f aca="false">E410</f>
        <v>44054</v>
      </c>
      <c r="E410" s="126" t="n">
        <f aca="false">E409+1</f>
        <v>44054</v>
      </c>
      <c r="F410" s="92"/>
      <c r="G410" s="129"/>
      <c r="H410" s="212" t="n">
        <f aca="false">I410+R410</f>
        <v>5.36</v>
      </c>
      <c r="I410" s="129" t="n">
        <v>1.27</v>
      </c>
      <c r="J410" s="96" t="n">
        <v>7</v>
      </c>
      <c r="K410" s="97" t="n">
        <v>28</v>
      </c>
      <c r="L410" s="98" t="n">
        <f aca="false">J410+K410/60</f>
        <v>7.46666666666667</v>
      </c>
      <c r="M410" s="518" t="n">
        <f aca="false">IF(AND(L410&gt;0,L410&lt;=$E$8),1,0)</f>
        <v>1</v>
      </c>
      <c r="N410" s="130"/>
      <c r="O410" s="101"/>
      <c r="P410" s="272" t="n">
        <v>0.082</v>
      </c>
      <c r="Q410" s="132" t="s">
        <v>227</v>
      </c>
      <c r="R410" s="103" t="n">
        <v>4.09</v>
      </c>
      <c r="S410" s="133" t="n">
        <v>37</v>
      </c>
      <c r="T410" s="106" t="n">
        <f aca="false">L410*I410+S410</f>
        <v>46.4826666666667</v>
      </c>
      <c r="U410" s="107"/>
      <c r="V410" s="134"/>
      <c r="W410" s="102"/>
      <c r="X410" s="135"/>
      <c r="Y410" s="136"/>
      <c r="Z410" s="111"/>
      <c r="AA410" s="111"/>
      <c r="AB410" s="111"/>
      <c r="AC410" s="106"/>
      <c r="AD410" s="113"/>
      <c r="AE410" s="137" t="n">
        <f aca="false">SUM(I404:I410,R404:R410)</f>
        <v>23.16</v>
      </c>
      <c r="AF410" s="115"/>
      <c r="AG410" s="848"/>
      <c r="AH410" s="117"/>
      <c r="AI410" s="117"/>
      <c r="AJ410" s="117"/>
      <c r="AK410" s="711"/>
      <c r="AL410" s="712"/>
      <c r="AM410" s="120"/>
      <c r="AN410" s="121"/>
      <c r="AO410" s="120"/>
      <c r="AP410" s="120"/>
      <c r="AQ410" s="120"/>
      <c r="AY410" s="226"/>
      <c r="BC410" s="337"/>
      <c r="BD410" s="337"/>
      <c r="BE410" s="337"/>
      <c r="BF410" s="337"/>
      <c r="BG410" s="337"/>
      <c r="BH410" s="337"/>
      <c r="BI410" s="337"/>
      <c r="BJ410" s="337"/>
    </row>
    <row r="411" customFormat="false" ht="14.65" hidden="false" customHeight="true" outlineLevel="0" collapsed="false">
      <c r="A411" s="207"/>
      <c r="B411" s="139"/>
      <c r="C411" s="698"/>
      <c r="D411" s="125" t="n">
        <f aca="false">E411</f>
        <v>44055</v>
      </c>
      <c r="E411" s="126" t="n">
        <f aca="false">E410+1</f>
        <v>44055</v>
      </c>
      <c r="F411" s="92"/>
      <c r="G411" s="129"/>
      <c r="H411" s="212" t="n">
        <f aca="false">I411+R411</f>
        <v>4.73</v>
      </c>
      <c r="I411" s="129" t="n">
        <v>4.73</v>
      </c>
      <c r="J411" s="96" t="n">
        <v>8</v>
      </c>
      <c r="K411" s="97" t="n">
        <v>59</v>
      </c>
      <c r="L411" s="98" t="n">
        <f aca="false">J411+K411/60</f>
        <v>8.98333333333333</v>
      </c>
      <c r="M411" s="518" t="n">
        <f aca="false">IF(AND(L411&gt;0,L411&lt;=$E$8),1,0)</f>
        <v>0</v>
      </c>
      <c r="N411" s="130"/>
      <c r="O411" s="101"/>
      <c r="P411" s="141"/>
      <c r="Q411" s="132"/>
      <c r="R411" s="103"/>
      <c r="S411" s="133"/>
      <c r="T411" s="106" t="n">
        <f aca="false">L411*I411+S411</f>
        <v>42.4911666666667</v>
      </c>
      <c r="U411" s="107"/>
      <c r="V411" s="134"/>
      <c r="W411" s="102"/>
      <c r="X411" s="135"/>
      <c r="Y411" s="136"/>
      <c r="Z411" s="111"/>
      <c r="AA411" s="112"/>
      <c r="AB411" s="111"/>
      <c r="AC411" s="106"/>
      <c r="AD411" s="113"/>
      <c r="AE411" s="137" t="n">
        <f aca="false">SUM(I405:I411,R405:R411)</f>
        <v>27.89</v>
      </c>
      <c r="AF411" s="144"/>
      <c r="AG411" s="699" t="n">
        <f aca="false">MIN(AE409:AE415)</f>
        <v>17.8</v>
      </c>
      <c r="AH411" s="117"/>
      <c r="AI411" s="117"/>
      <c r="AJ411" s="117"/>
      <c r="AK411" s="711"/>
      <c r="AL411" s="712"/>
      <c r="AM411" s="120"/>
      <c r="AN411" s="121"/>
      <c r="AO411" s="120"/>
      <c r="AP411" s="120"/>
      <c r="AQ411" s="120"/>
      <c r="AY411" s="226"/>
      <c r="BC411" s="337"/>
      <c r="BD411" s="337"/>
      <c r="BE411" s="337"/>
      <c r="BF411" s="337"/>
      <c r="BG411" s="337"/>
      <c r="BH411" s="337"/>
      <c r="BI411" s="337"/>
      <c r="BJ411" s="337"/>
    </row>
    <row r="412" customFormat="false" ht="14.65" hidden="false" customHeight="true" outlineLevel="0" collapsed="false">
      <c r="A412" s="207"/>
      <c r="B412" s="146"/>
      <c r="C412" s="146"/>
      <c r="D412" s="125" t="n">
        <f aca="false">E412</f>
        <v>44056</v>
      </c>
      <c r="E412" s="126" t="n">
        <f aca="false">E411+1</f>
        <v>44056</v>
      </c>
      <c r="F412" s="92"/>
      <c r="G412" s="235"/>
      <c r="H412" s="212" t="n">
        <f aca="false">I412+R412</f>
        <v>0</v>
      </c>
      <c r="I412" s="235"/>
      <c r="J412" s="96"/>
      <c r="K412" s="97"/>
      <c r="L412" s="98" t="n">
        <f aca="false">J412+K412/60</f>
        <v>0</v>
      </c>
      <c r="M412" s="518" t="n">
        <f aca="false">IF(AND(L412&gt;0,L412&lt;=$E$8),1,0)</f>
        <v>0</v>
      </c>
      <c r="N412" s="130"/>
      <c r="O412" s="101"/>
      <c r="P412" s="141"/>
      <c r="Q412" s="103"/>
      <c r="R412" s="103"/>
      <c r="S412" s="133"/>
      <c r="T412" s="106" t="n">
        <f aca="false">L412*I412+S412</f>
        <v>0</v>
      </c>
      <c r="U412" s="107"/>
      <c r="V412" s="134"/>
      <c r="W412" s="102"/>
      <c r="X412" s="135"/>
      <c r="Y412" s="136"/>
      <c r="Z412" s="102"/>
      <c r="AA412" s="858"/>
      <c r="AB412" s="111" t="n">
        <v>0.85</v>
      </c>
      <c r="AC412" s="106" t="n">
        <v>20</v>
      </c>
      <c r="AD412" s="113"/>
      <c r="AE412" s="137" t="n">
        <f aca="false">SUM(I406:I412,R406:R412)</f>
        <v>27.89</v>
      </c>
      <c r="AF412" s="148"/>
      <c r="AG412" s="702" t="n">
        <f aca="false">AVERAGE(AE409:AE415)</f>
        <v>25.1314285714286</v>
      </c>
      <c r="AH412" s="117"/>
      <c r="AI412" s="117"/>
      <c r="AJ412" s="117"/>
      <c r="AK412" s="711"/>
      <c r="AL412" s="712"/>
      <c r="AM412" s="150" t="n">
        <f aca="false">SUM(T409:T415)</f>
        <v>201.370266666667</v>
      </c>
      <c r="AN412" s="151" t="n">
        <f aca="false">AM412/60</f>
        <v>3.35617111111111</v>
      </c>
      <c r="AO412" s="150" t="n">
        <f aca="false">COUNTIF(I409:I415,"&gt;0")</f>
        <v>5</v>
      </c>
      <c r="AP412" s="150" t="n">
        <f aca="false">AM412+SUM(X409:X415)+SUM(AC409:AC415)</f>
        <v>221.370266666667</v>
      </c>
      <c r="AQ412" s="150" t="n">
        <f aca="false">AO412+7-COUNTBLANK(V409:V415)+7-COUNTBLANK(AC409:AC415)</f>
        <v>6</v>
      </c>
      <c r="AY412" s="226"/>
      <c r="BC412" s="337"/>
      <c r="BD412" s="337"/>
      <c r="BE412" s="337"/>
      <c r="BF412" s="337"/>
      <c r="BG412" s="337"/>
      <c r="BH412" s="337"/>
      <c r="BI412" s="337"/>
      <c r="BJ412" s="337"/>
    </row>
    <row r="413" customFormat="false" ht="29.85" hidden="false" customHeight="true" outlineLevel="0" collapsed="false">
      <c r="A413" s="207"/>
      <c r="B413" s="152"/>
      <c r="C413" s="152"/>
      <c r="D413" s="125" t="n">
        <f aca="false">E413</f>
        <v>44057</v>
      </c>
      <c r="E413" s="126" t="n">
        <f aca="false">E412+1</f>
        <v>44057</v>
      </c>
      <c r="F413" s="92"/>
      <c r="G413" s="155"/>
      <c r="H413" s="212" t="n">
        <f aca="false">I413+R413</f>
        <v>3.21</v>
      </c>
      <c r="I413" s="129" t="n">
        <v>0.57</v>
      </c>
      <c r="J413" s="860" t="n">
        <v>6</v>
      </c>
      <c r="K413" s="861" t="n">
        <v>44.8</v>
      </c>
      <c r="L413" s="98" t="n">
        <f aca="false">J413+K413/60</f>
        <v>6.74666666666667</v>
      </c>
      <c r="M413" s="518" t="n">
        <f aca="false">IF(AND(L413&gt;0,L413&lt;=$E$8),1,0)</f>
        <v>1</v>
      </c>
      <c r="N413" s="130"/>
      <c r="O413" s="101"/>
      <c r="P413" s="297" t="n">
        <v>0.091</v>
      </c>
      <c r="Q413" s="132" t="s">
        <v>227</v>
      </c>
      <c r="R413" s="103" t="n">
        <v>2.64</v>
      </c>
      <c r="S413" s="133" t="n">
        <v>25</v>
      </c>
      <c r="T413" s="106" t="n">
        <f aca="false">L413*I413+S413</f>
        <v>28.8456</v>
      </c>
      <c r="U413" s="107"/>
      <c r="V413" s="134"/>
      <c r="W413" s="102"/>
      <c r="X413" s="135"/>
      <c r="Y413" s="136"/>
      <c r="Z413" s="102"/>
      <c r="AA413" s="112"/>
      <c r="AB413" s="111"/>
      <c r="AC413" s="106"/>
      <c r="AD413" s="113"/>
      <c r="AE413" s="137" t="n">
        <f aca="false">SUM(I407:I413,R407:R413)</f>
        <v>27.32</v>
      </c>
      <c r="AF413" s="158"/>
      <c r="AG413" s="703" t="n">
        <f aca="false">MAX(AE409:AE415)</f>
        <v>29.19</v>
      </c>
      <c r="AH413" s="117"/>
      <c r="AI413" s="117"/>
      <c r="AJ413" s="117"/>
      <c r="AK413" s="711"/>
      <c r="AL413" s="712"/>
      <c r="AM413" s="150"/>
      <c r="AN413" s="151"/>
      <c r="AO413" s="150"/>
      <c r="AP413" s="150"/>
      <c r="AQ413" s="150"/>
      <c r="AY413" s="226"/>
      <c r="BC413" s="337"/>
      <c r="BD413" s="337"/>
      <c r="BE413" s="337"/>
      <c r="BF413" s="337"/>
      <c r="BG413" s="337"/>
      <c r="BH413" s="337"/>
      <c r="BI413" s="337"/>
      <c r="BJ413" s="337"/>
    </row>
    <row r="414" customFormat="false" ht="15.8" hidden="false" customHeight="true" outlineLevel="0" collapsed="false">
      <c r="A414" s="207"/>
      <c r="B414" s="160"/>
      <c r="C414" s="160"/>
      <c r="D414" s="125" t="n">
        <f aca="false">E414</f>
        <v>44058</v>
      </c>
      <c r="E414" s="126" t="n">
        <f aca="false">E413+1</f>
        <v>44058</v>
      </c>
      <c r="F414" s="92"/>
      <c r="G414" s="852"/>
      <c r="H414" s="212" t="n">
        <f aca="false">I414+R414</f>
        <v>4.25</v>
      </c>
      <c r="I414" s="129" t="n">
        <v>4.25</v>
      </c>
      <c r="J414" s="96" t="n">
        <v>8</v>
      </c>
      <c r="K414" s="97" t="n">
        <v>49</v>
      </c>
      <c r="L414" s="98" t="n">
        <f aca="false">J414+K414/60</f>
        <v>8.81666666666667</v>
      </c>
      <c r="M414" s="518" t="n">
        <f aca="false">IF(AND(L414&gt;0,L414&lt;=$E$8),1,0)</f>
        <v>0</v>
      </c>
      <c r="N414" s="130"/>
      <c r="O414" s="101"/>
      <c r="P414" s="141"/>
      <c r="Q414" s="132"/>
      <c r="R414" s="103"/>
      <c r="S414" s="133"/>
      <c r="T414" s="106" t="n">
        <f aca="false">L414*I414+S414</f>
        <v>37.4708333333333</v>
      </c>
      <c r="U414" s="107"/>
      <c r="V414" s="134"/>
      <c r="W414" s="102"/>
      <c r="X414" s="135"/>
      <c r="Y414" s="136"/>
      <c r="Z414" s="111"/>
      <c r="AA414" s="112"/>
      <c r="AB414" s="111"/>
      <c r="AC414" s="106"/>
      <c r="AD414" s="113"/>
      <c r="AE414" s="137" t="n">
        <f aca="false">SUM(I408:I414,R408:R414)</f>
        <v>29.19</v>
      </c>
      <c r="AF414" s="165"/>
      <c r="AG414" s="849" t="s">
        <v>80</v>
      </c>
      <c r="AH414" s="117"/>
      <c r="AI414" s="117"/>
      <c r="AJ414" s="117"/>
      <c r="AK414" s="711"/>
      <c r="AL414" s="712"/>
      <c r="AM414" s="150"/>
      <c r="AN414" s="151"/>
      <c r="AO414" s="150"/>
      <c r="AP414" s="150"/>
      <c r="AQ414" s="150"/>
      <c r="AY414" s="226"/>
      <c r="BC414" s="337"/>
      <c r="BD414" s="337"/>
      <c r="BE414" s="337"/>
      <c r="BF414" s="337"/>
      <c r="BG414" s="337"/>
      <c r="BH414" s="337"/>
      <c r="BI414" s="337"/>
      <c r="BJ414" s="337"/>
    </row>
    <row r="415" customFormat="false" ht="18.15" hidden="false" customHeight="true" outlineLevel="0" collapsed="false">
      <c r="A415" s="210"/>
      <c r="B415" s="168"/>
      <c r="C415" s="168"/>
      <c r="D415" s="169" t="n">
        <f aca="false">E415</f>
        <v>44059</v>
      </c>
      <c r="E415" s="170" t="n">
        <f aca="false">E414+1</f>
        <v>44059</v>
      </c>
      <c r="F415" s="92"/>
      <c r="G415" s="171"/>
      <c r="H415" s="823" t="n">
        <f aca="false">I415+R415</f>
        <v>5.12</v>
      </c>
      <c r="I415" s="173" t="n">
        <v>5.12</v>
      </c>
      <c r="J415" s="174" t="n">
        <v>9</v>
      </c>
      <c r="K415" s="175" t="n">
        <v>0</v>
      </c>
      <c r="L415" s="176" t="n">
        <f aca="false">J415+K415/60</f>
        <v>9</v>
      </c>
      <c r="M415" s="535" t="n">
        <f aca="false">IF(AND(L415&gt;0,L415&lt;=$E$8),1,0)</f>
        <v>0</v>
      </c>
      <c r="N415" s="178"/>
      <c r="O415" s="179"/>
      <c r="P415" s="180"/>
      <c r="Q415" s="181"/>
      <c r="R415" s="181"/>
      <c r="S415" s="182"/>
      <c r="T415" s="183" t="n">
        <f aca="false">L415*I415+S415</f>
        <v>46.08</v>
      </c>
      <c r="U415" s="107"/>
      <c r="V415" s="184"/>
      <c r="W415" s="185"/>
      <c r="X415" s="186"/>
      <c r="Y415" s="187"/>
      <c r="Z415" s="188"/>
      <c r="AA415" s="189"/>
      <c r="AB415" s="391"/>
      <c r="AC415" s="183"/>
      <c r="AD415" s="113"/>
      <c r="AE415" s="137" t="n">
        <f aca="false">SUM(I409:I415,R409:R415)</f>
        <v>22.67</v>
      </c>
      <c r="AF415" s="850" t="n">
        <f aca="false">MAX(AE414:AE415)</f>
        <v>29.19</v>
      </c>
      <c r="AG415" s="850"/>
      <c r="AH415" s="851" t="n">
        <f aca="false">I414</f>
        <v>4.25</v>
      </c>
      <c r="AI415" s="192" t="n">
        <f aca="false">AVERAGE(AF374:AF415)</f>
        <v>22.2616666666667</v>
      </c>
      <c r="AJ415" s="192" t="n">
        <f aca="false">AVERAGE(AH374:AH415)</f>
        <v>3.22</v>
      </c>
      <c r="AK415" s="726" t="n">
        <f aca="false">I409*L409*M409+I410*L410*M410+I411*L411*M411+I412*L412*M412+I413*L413*M413+I414*L414*M414+I415*L415*M415</f>
        <v>13.3282666666667</v>
      </c>
      <c r="AL415" s="727" t="n">
        <f aca="false">IF(AK415=0,0,AK415/(I409*M409+I410*M410+I411*M411+I412*M412+I413*M413+I414*M414+I415*M415))</f>
        <v>7.2436231884058</v>
      </c>
      <c r="AM415" s="150"/>
      <c r="AN415" s="151"/>
      <c r="AO415" s="150"/>
      <c r="AP415" s="150"/>
      <c r="AQ415" s="150"/>
      <c r="AY415" s="226"/>
      <c r="BC415" s="337"/>
      <c r="BD415" s="337"/>
      <c r="BE415" s="337"/>
      <c r="BF415" s="337"/>
      <c r="BG415" s="337"/>
      <c r="BH415" s="337"/>
      <c r="BI415" s="337"/>
      <c r="BJ415" s="337"/>
    </row>
    <row r="416" customFormat="false" ht="14.65" hidden="false" customHeight="true" outlineLevel="0" collapsed="false">
      <c r="A416" s="88"/>
      <c r="B416" s="89" t="n">
        <f aca="false">E416</f>
        <v>44060</v>
      </c>
      <c r="C416" s="89" t="n">
        <f aca="false">E422</f>
        <v>44066</v>
      </c>
      <c r="D416" s="90" t="n">
        <f aca="false">E416</f>
        <v>44060</v>
      </c>
      <c r="E416" s="91" t="n">
        <f aca="false">E415+1</f>
        <v>44060</v>
      </c>
      <c r="F416" s="92"/>
      <c r="G416" s="283"/>
      <c r="H416" s="815" t="n">
        <f aca="false">I416+R416</f>
        <v>0</v>
      </c>
      <c r="I416" s="283"/>
      <c r="J416" s="96"/>
      <c r="K416" s="97"/>
      <c r="L416" s="98" t="n">
        <f aca="false">J416+K416/60</f>
        <v>0</v>
      </c>
      <c r="M416" s="512" t="n">
        <f aca="false">IF(AND(L416&gt;0,L416&lt;=$E$8),1,0)</f>
        <v>0</v>
      </c>
      <c r="N416" s="100"/>
      <c r="O416" s="101"/>
      <c r="P416" s="102"/>
      <c r="Q416" s="103"/>
      <c r="R416" s="104"/>
      <c r="S416" s="105"/>
      <c r="T416" s="106" t="n">
        <f aca="false">L416*I416+S416</f>
        <v>0</v>
      </c>
      <c r="U416" s="107"/>
      <c r="V416" s="709"/>
      <c r="W416" s="102"/>
      <c r="X416" s="109"/>
      <c r="Y416" s="710"/>
      <c r="Z416" s="111"/>
      <c r="AA416" s="112"/>
      <c r="AB416" s="111"/>
      <c r="AC416" s="106"/>
      <c r="AD416" s="113" t="str">
        <f aca="false">" goal: "&amp;C418&amp;" / "&amp;C417</f>
        <v> goal:  / </v>
      </c>
      <c r="AE416" s="114" t="n">
        <f aca="false">SUM(I410:I416,R410:R416)</f>
        <v>22.67</v>
      </c>
      <c r="AF416" s="115"/>
      <c r="AG416" s="848" t="s">
        <v>72</v>
      </c>
      <c r="AH416" s="117"/>
      <c r="AI416" s="117"/>
      <c r="AJ416" s="117"/>
      <c r="AK416" s="711" t="s">
        <v>222</v>
      </c>
      <c r="AL416" s="712" t="s">
        <v>223</v>
      </c>
      <c r="AM416" s="120" t="n">
        <f aca="false">SUM(T413:T419)</f>
        <v>147.083933333333</v>
      </c>
      <c r="AN416" s="121" t="n">
        <f aca="false">AM416/60</f>
        <v>2.45139888888889</v>
      </c>
      <c r="AO416" s="120"/>
      <c r="AP416" s="120" t="n">
        <f aca="false">AM416+SUM(X413:X419)+SUM(AC413:AC419)</f>
        <v>147.083933333333</v>
      </c>
      <c r="AQ416" s="120"/>
      <c r="AX416" s="225" t="n">
        <f aca="false">AF422</f>
        <v>22.64</v>
      </c>
      <c r="AY416" s="226" t="n">
        <f aca="false">IF(AF422=AE422,AM419/AF422,0)</f>
        <v>0</v>
      </c>
      <c r="BC416" s="337"/>
      <c r="BD416" s="337"/>
      <c r="BE416" s="337"/>
      <c r="BF416" s="337"/>
      <c r="BG416" s="337"/>
      <c r="BH416" s="337"/>
      <c r="BI416" s="337"/>
      <c r="BJ416" s="337"/>
    </row>
    <row r="417" customFormat="false" ht="14.65" hidden="false" customHeight="true" outlineLevel="0" collapsed="false">
      <c r="A417" s="207"/>
      <c r="B417" s="123" t="n">
        <f aca="false">E417</f>
        <v>44061</v>
      </c>
      <c r="C417" s="697"/>
      <c r="D417" s="125" t="n">
        <f aca="false">E417</f>
        <v>44061</v>
      </c>
      <c r="E417" s="126" t="n">
        <f aca="false">E416+1</f>
        <v>44061</v>
      </c>
      <c r="F417" s="92"/>
      <c r="G417" s="862"/>
      <c r="H417" s="212" t="n">
        <f aca="false">I417+R417</f>
        <v>0</v>
      </c>
      <c r="I417" s="235"/>
      <c r="J417" s="96"/>
      <c r="K417" s="97"/>
      <c r="L417" s="98" t="n">
        <f aca="false">J417+K417/60</f>
        <v>0</v>
      </c>
      <c r="M417" s="518" t="n">
        <f aca="false">IF(AND(L417&gt;0,L417&lt;=$E$8),1,0)</f>
        <v>0</v>
      </c>
      <c r="N417" s="130"/>
      <c r="O417" s="101"/>
      <c r="P417" s="131"/>
      <c r="Q417" s="132"/>
      <c r="R417" s="103"/>
      <c r="S417" s="133"/>
      <c r="T417" s="106" t="n">
        <f aca="false">L417*I417+S417</f>
        <v>0</v>
      </c>
      <c r="U417" s="107"/>
      <c r="V417" s="134"/>
      <c r="W417" s="102"/>
      <c r="X417" s="135"/>
      <c r="Y417" s="136"/>
      <c r="Z417" s="111"/>
      <c r="AA417" s="111"/>
      <c r="AB417" s="111"/>
      <c r="AC417" s="106"/>
      <c r="AD417" s="113"/>
      <c r="AE417" s="137" t="n">
        <f aca="false">SUM(I411:I417,R411:R417)</f>
        <v>17.31</v>
      </c>
      <c r="AF417" s="115"/>
      <c r="AG417" s="848"/>
      <c r="AH417" s="117"/>
      <c r="AI417" s="117"/>
      <c r="AJ417" s="117"/>
      <c r="AK417" s="711"/>
      <c r="AL417" s="712"/>
      <c r="AM417" s="120"/>
      <c r="AN417" s="121"/>
      <c r="AO417" s="120"/>
      <c r="AP417" s="120"/>
      <c r="AQ417" s="120"/>
      <c r="AY417" s="226"/>
      <c r="BC417" s="337"/>
      <c r="BD417" s="337"/>
      <c r="BE417" s="337"/>
      <c r="BF417" s="337"/>
      <c r="BG417" s="337"/>
      <c r="BH417" s="337"/>
      <c r="BI417" s="337"/>
      <c r="BJ417" s="337"/>
    </row>
    <row r="418" customFormat="false" ht="14.65" hidden="false" customHeight="true" outlineLevel="0" collapsed="false">
      <c r="A418" s="207"/>
      <c r="B418" s="139"/>
      <c r="C418" s="698"/>
      <c r="D418" s="125" t="n">
        <f aca="false">E418</f>
        <v>44062</v>
      </c>
      <c r="E418" s="126" t="n">
        <f aca="false">E417+1</f>
        <v>44062</v>
      </c>
      <c r="F418" s="92"/>
      <c r="G418" s="862"/>
      <c r="H418" s="212" t="n">
        <f aca="false">I418+R418</f>
        <v>3.75</v>
      </c>
      <c r="I418" s="129" t="n">
        <v>3.75</v>
      </c>
      <c r="J418" s="96" t="n">
        <v>9</v>
      </c>
      <c r="K418" s="97" t="n">
        <v>15</v>
      </c>
      <c r="L418" s="98" t="n">
        <f aca="false">J418+K418/60</f>
        <v>9.25</v>
      </c>
      <c r="M418" s="518" t="n">
        <f aca="false">IF(AND(L418&gt;0,L418&lt;=$E$8),1,0)</f>
        <v>0</v>
      </c>
      <c r="N418" s="130"/>
      <c r="O418" s="101"/>
      <c r="P418" s="141"/>
      <c r="Q418" s="132"/>
      <c r="R418" s="103"/>
      <c r="S418" s="133"/>
      <c r="T418" s="106" t="n">
        <f aca="false">L418*I418+S418</f>
        <v>34.6875</v>
      </c>
      <c r="U418" s="107"/>
      <c r="V418" s="134"/>
      <c r="W418" s="102"/>
      <c r="X418" s="135"/>
      <c r="Y418" s="136"/>
      <c r="Z418" s="111"/>
      <c r="AA418" s="112"/>
      <c r="AB418" s="111"/>
      <c r="AC418" s="106"/>
      <c r="AD418" s="113"/>
      <c r="AE418" s="137" t="n">
        <f aca="false">SUM(I412:I418,R412:R418)</f>
        <v>16.33</v>
      </c>
      <c r="AF418" s="144"/>
      <c r="AG418" s="699" t="n">
        <f aca="false">MIN(AE416:AE422)</f>
        <v>16.33</v>
      </c>
      <c r="AH418" s="117"/>
      <c r="AI418" s="117"/>
      <c r="AJ418" s="117"/>
      <c r="AK418" s="711"/>
      <c r="AL418" s="712"/>
      <c r="AM418" s="120"/>
      <c r="AN418" s="121"/>
      <c r="AO418" s="120"/>
      <c r="AP418" s="120"/>
      <c r="AQ418" s="120"/>
      <c r="AY418" s="226"/>
      <c r="BC418" s="337"/>
      <c r="BD418" s="337"/>
      <c r="BE418" s="337"/>
      <c r="BF418" s="337"/>
      <c r="BG418" s="337"/>
      <c r="BH418" s="337"/>
      <c r="BI418" s="337"/>
      <c r="BJ418" s="337"/>
    </row>
    <row r="419" customFormat="false" ht="14.65" hidden="false" customHeight="true" outlineLevel="0" collapsed="false">
      <c r="A419" s="207"/>
      <c r="B419" s="152"/>
      <c r="C419" s="152"/>
      <c r="D419" s="125" t="n">
        <f aca="false">E419</f>
        <v>44063</v>
      </c>
      <c r="E419" s="126" t="n">
        <f aca="false">E418+1</f>
        <v>44063</v>
      </c>
      <c r="F419" s="92"/>
      <c r="G419" s="298"/>
      <c r="H419" s="212" t="n">
        <f aca="false">I419+R419</f>
        <v>0</v>
      </c>
      <c r="I419" s="129"/>
      <c r="J419" s="96"/>
      <c r="K419" s="97"/>
      <c r="L419" s="98" t="n">
        <f aca="false">J419+K419/60</f>
        <v>0</v>
      </c>
      <c r="M419" s="518" t="n">
        <f aca="false">IF(AND(L419&gt;0,L419&lt;=$E$8),1,0)</f>
        <v>0</v>
      </c>
      <c r="N419" s="130"/>
      <c r="O419" s="101"/>
      <c r="P419" s="141"/>
      <c r="Q419" s="103"/>
      <c r="R419" s="103"/>
      <c r="S419" s="133"/>
      <c r="T419" s="106" t="n">
        <f aca="false">L419*I419+S419</f>
        <v>0</v>
      </c>
      <c r="U419" s="107"/>
      <c r="V419" s="134"/>
      <c r="W419" s="102"/>
      <c r="X419" s="135"/>
      <c r="Y419" s="136"/>
      <c r="Z419" s="102"/>
      <c r="AA419" s="112"/>
      <c r="AB419" s="111"/>
      <c r="AC419" s="106"/>
      <c r="AD419" s="113"/>
      <c r="AE419" s="137" t="n">
        <f aca="false">SUM(I413:I419,R413:R419)</f>
        <v>16.33</v>
      </c>
      <c r="AF419" s="148"/>
      <c r="AG419" s="702" t="n">
        <f aca="false">AVERAGE(AE416:AE422)</f>
        <v>19.0242857142857</v>
      </c>
      <c r="AH419" s="117"/>
      <c r="AI419" s="117"/>
      <c r="AJ419" s="117"/>
      <c r="AK419" s="711"/>
      <c r="AL419" s="712"/>
      <c r="AM419" s="150" t="n">
        <f aca="false">SUM(T416:T422)</f>
        <v>134.019</v>
      </c>
      <c r="AN419" s="151" t="n">
        <f aca="false">AM419/60</f>
        <v>2.23365</v>
      </c>
      <c r="AO419" s="150" t="n">
        <f aca="false">COUNTIF(I416:I422,"&gt;0")</f>
        <v>3</v>
      </c>
      <c r="AP419" s="150" t="n">
        <f aca="false">AM419+SUM(X416:X422)+SUM(AC416:AC422)</f>
        <v>134.019</v>
      </c>
      <c r="AQ419" s="150" t="n">
        <f aca="false">AO419+7-COUNTBLANK(V416:V422)+7-COUNTBLANK(AC416:AC422)</f>
        <v>3</v>
      </c>
      <c r="AY419" s="226"/>
      <c r="BC419" s="337"/>
      <c r="BD419" s="337"/>
      <c r="BE419" s="337"/>
      <c r="BF419" s="337"/>
      <c r="BG419" s="337"/>
      <c r="BH419" s="337"/>
      <c r="BI419" s="337"/>
      <c r="BJ419" s="337"/>
    </row>
    <row r="420" customFormat="false" ht="14.65" hidden="false" customHeight="true" outlineLevel="0" collapsed="false">
      <c r="A420" s="207"/>
      <c r="B420" s="152"/>
      <c r="C420" s="152"/>
      <c r="D420" s="125" t="n">
        <f aca="false">E420</f>
        <v>44064</v>
      </c>
      <c r="E420" s="126" t="n">
        <f aca="false">E419+1</f>
        <v>44064</v>
      </c>
      <c r="F420" s="92"/>
      <c r="G420" s="298"/>
      <c r="H420" s="212" t="n">
        <f aca="false">I420+R420</f>
        <v>7.25</v>
      </c>
      <c r="I420" s="129" t="n">
        <v>7.25</v>
      </c>
      <c r="J420" s="96" t="n">
        <v>8</v>
      </c>
      <c r="K420" s="97" t="n">
        <v>49</v>
      </c>
      <c r="L420" s="98" t="n">
        <f aca="false">J420+K420/60</f>
        <v>8.81666666666667</v>
      </c>
      <c r="M420" s="518" t="n">
        <f aca="false">IF(AND(L420&gt;0,L420&lt;=$E$8),1,0)</f>
        <v>0</v>
      </c>
      <c r="N420" s="130"/>
      <c r="O420" s="101"/>
      <c r="P420" s="141" t="n">
        <v>0.33</v>
      </c>
      <c r="Q420" s="132"/>
      <c r="R420" s="103"/>
      <c r="S420" s="133"/>
      <c r="T420" s="106" t="n">
        <f aca="false">L420*I420+S420</f>
        <v>63.9208333333333</v>
      </c>
      <c r="U420" s="107"/>
      <c r="V420" s="134"/>
      <c r="W420" s="102"/>
      <c r="X420" s="135"/>
      <c r="Y420" s="136"/>
      <c r="Z420" s="102"/>
      <c r="AA420" s="112"/>
      <c r="AB420" s="111"/>
      <c r="AC420" s="106"/>
      <c r="AD420" s="113"/>
      <c r="AE420" s="137" t="n">
        <f aca="false">SUM(I414:I420,R414:R420)</f>
        <v>20.37</v>
      </c>
      <c r="AF420" s="158"/>
      <c r="AG420" s="703" t="n">
        <f aca="false">MAX(AE416:AE422)</f>
        <v>22.67</v>
      </c>
      <c r="AH420" s="117"/>
      <c r="AI420" s="117"/>
      <c r="AJ420" s="117"/>
      <c r="AK420" s="711"/>
      <c r="AL420" s="712"/>
      <c r="AM420" s="150"/>
      <c r="AN420" s="151"/>
      <c r="AO420" s="150"/>
      <c r="AP420" s="150"/>
      <c r="AQ420" s="150"/>
      <c r="AY420" s="226"/>
      <c r="BC420" s="337"/>
      <c r="BD420" s="337"/>
      <c r="BE420" s="337"/>
      <c r="BF420" s="337"/>
      <c r="BG420" s="337"/>
      <c r="BH420" s="337"/>
      <c r="BI420" s="337"/>
      <c r="BJ420" s="337"/>
    </row>
    <row r="421" customFormat="false" ht="15.8" hidden="false" customHeight="true" outlineLevel="0" collapsed="false">
      <c r="A421" s="207"/>
      <c r="B421" s="160"/>
      <c r="C421" s="160"/>
      <c r="D421" s="125" t="n">
        <f aca="false">E421</f>
        <v>44065</v>
      </c>
      <c r="E421" s="126" t="n">
        <f aca="false">E420+1</f>
        <v>44065</v>
      </c>
      <c r="F421" s="92"/>
      <c r="G421" s="298"/>
      <c r="H421" s="212" t="n">
        <f aca="false">I421+R421</f>
        <v>6.52</v>
      </c>
      <c r="I421" s="129" t="n">
        <v>3.92</v>
      </c>
      <c r="J421" s="96" t="n">
        <v>9</v>
      </c>
      <c r="K421" s="97" t="n">
        <v>2</v>
      </c>
      <c r="L421" s="98" t="n">
        <f aca="false">J421+K421/60</f>
        <v>9.03333333333333</v>
      </c>
      <c r="M421" s="518" t="n">
        <f aca="false">IF(AND(L421&gt;0,L421&lt;=$E$8),1,0)</f>
        <v>0</v>
      </c>
      <c r="N421" s="130"/>
      <c r="O421" s="101"/>
      <c r="P421" s="141" t="n">
        <v>0.15</v>
      </c>
      <c r="Q421" s="132"/>
      <c r="R421" s="103" t="n">
        <v>2.6</v>
      </c>
      <c r="S421" s="133"/>
      <c r="T421" s="106" t="n">
        <f aca="false">L421*I421+S421</f>
        <v>35.4106666666667</v>
      </c>
      <c r="U421" s="107"/>
      <c r="V421" s="134"/>
      <c r="W421" s="102"/>
      <c r="X421" s="135"/>
      <c r="Y421" s="136"/>
      <c r="Z421" s="111"/>
      <c r="AA421" s="112"/>
      <c r="AB421" s="111"/>
      <c r="AC421" s="106"/>
      <c r="AD421" s="113"/>
      <c r="AE421" s="137" t="n">
        <f aca="false">SUM(I415:I421,R415:R421)</f>
        <v>22.64</v>
      </c>
      <c r="AF421" s="165"/>
      <c r="AG421" s="849" t="s">
        <v>80</v>
      </c>
      <c r="AH421" s="117"/>
      <c r="AI421" s="117"/>
      <c r="AJ421" s="117"/>
      <c r="AK421" s="711"/>
      <c r="AL421" s="712"/>
      <c r="AM421" s="150"/>
      <c r="AN421" s="151"/>
      <c r="AO421" s="150"/>
      <c r="AP421" s="150"/>
      <c r="AQ421" s="150"/>
      <c r="AY421" s="226"/>
      <c r="BC421" s="337"/>
      <c r="BD421" s="337"/>
      <c r="BE421" s="337"/>
      <c r="BF421" s="337"/>
      <c r="BG421" s="337"/>
      <c r="BH421" s="337"/>
      <c r="BI421" s="337"/>
      <c r="BJ421" s="337"/>
    </row>
    <row r="422" customFormat="false" ht="18.15" hidden="false" customHeight="true" outlineLevel="0" collapsed="false">
      <c r="A422" s="210"/>
      <c r="B422" s="168"/>
      <c r="C422" s="168"/>
      <c r="D422" s="169" t="n">
        <f aca="false">E422</f>
        <v>44066</v>
      </c>
      <c r="E422" s="170" t="n">
        <f aca="false">E421+1</f>
        <v>44066</v>
      </c>
      <c r="F422" s="92"/>
      <c r="G422" s="171"/>
      <c r="H422" s="823" t="n">
        <f aca="false">I422+R422</f>
        <v>0</v>
      </c>
      <c r="I422" s="173"/>
      <c r="J422" s="174"/>
      <c r="K422" s="175"/>
      <c r="L422" s="176" t="n">
        <f aca="false">J422+K422/60</f>
        <v>0</v>
      </c>
      <c r="M422" s="535" t="n">
        <f aca="false">IF(AND(L422&gt;0,L422&lt;=$E$8),1,0)</f>
        <v>0</v>
      </c>
      <c r="N422" s="178"/>
      <c r="O422" s="179"/>
      <c r="P422" s="180"/>
      <c r="Q422" s="181"/>
      <c r="R422" s="181"/>
      <c r="S422" s="182"/>
      <c r="T422" s="183" t="n">
        <f aca="false">L422*I422+S422</f>
        <v>0</v>
      </c>
      <c r="U422" s="107"/>
      <c r="V422" s="184"/>
      <c r="W422" s="185"/>
      <c r="X422" s="186"/>
      <c r="Y422" s="187"/>
      <c r="Z422" s="188"/>
      <c r="AA422" s="189"/>
      <c r="AB422" s="391"/>
      <c r="AC422" s="183"/>
      <c r="AD422" s="113"/>
      <c r="AE422" s="137" t="n">
        <f aca="false">SUM(I416:I422,R416:R422)</f>
        <v>17.52</v>
      </c>
      <c r="AF422" s="850" t="n">
        <f aca="false">MAX(AE421:AE422)</f>
        <v>22.64</v>
      </c>
      <c r="AG422" s="850"/>
      <c r="AH422" s="851" t="n">
        <f aca="false">I421</f>
        <v>3.92</v>
      </c>
      <c r="AI422" s="192" t="n">
        <f aca="false">AVERAGE(AF381:AF422)</f>
        <v>22.8133333333333</v>
      </c>
      <c r="AJ422" s="192" t="n">
        <f aca="false">AVERAGE(AH381:AH422)</f>
        <v>3.06833333333333</v>
      </c>
      <c r="AK422" s="726" t="n">
        <f aca="false">I416*L416*M416+I417*L417*M417+I418*L418*M418+I419*L419*M419+I420*L420*M420+I421*L421*M421+I422*L422*M422</f>
        <v>0</v>
      </c>
      <c r="AL422" s="727" t="n">
        <f aca="false">IF(AK422=0,0,AK422/(I416*M416+I417*M417+I418*M418+I419*M419+I420*M420+I421*M421+I422*M422))</f>
        <v>0</v>
      </c>
      <c r="AM422" s="150"/>
      <c r="AN422" s="151"/>
      <c r="AO422" s="150"/>
      <c r="AP422" s="150"/>
      <c r="AQ422" s="150"/>
      <c r="AY422" s="226"/>
      <c r="BC422" s="337"/>
      <c r="BD422" s="337"/>
      <c r="BE422" s="337"/>
      <c r="BF422" s="337"/>
      <c r="BG422" s="337"/>
      <c r="BH422" s="337"/>
      <c r="BI422" s="337"/>
      <c r="BJ422" s="337"/>
    </row>
    <row r="423" customFormat="false" ht="14.65" hidden="false" customHeight="true" outlineLevel="0" collapsed="false">
      <c r="A423" s="88"/>
      <c r="B423" s="89" t="n">
        <f aca="false">E423</f>
        <v>44067</v>
      </c>
      <c r="C423" s="89" t="n">
        <f aca="false">E429</f>
        <v>44073</v>
      </c>
      <c r="D423" s="90" t="n">
        <f aca="false">E423</f>
        <v>44067</v>
      </c>
      <c r="E423" s="91" t="n">
        <f aca="false">E422+1</f>
        <v>44067</v>
      </c>
      <c r="F423" s="92"/>
      <c r="G423" s="283"/>
      <c r="H423" s="815" t="n">
        <f aca="false">I423+R423</f>
        <v>4.44</v>
      </c>
      <c r="I423" s="95" t="n">
        <v>4.44</v>
      </c>
      <c r="J423" s="96" t="n">
        <v>9</v>
      </c>
      <c r="K423" s="97" t="n">
        <v>1</v>
      </c>
      <c r="L423" s="98" t="n">
        <f aca="false">J423+K423/60</f>
        <v>9.01666666666667</v>
      </c>
      <c r="M423" s="512" t="n">
        <f aca="false">IF(AND(L423&gt;0,L423&lt;=$E$8),1,0)</f>
        <v>0</v>
      </c>
      <c r="N423" s="100"/>
      <c r="O423" s="101"/>
      <c r="P423" s="102"/>
      <c r="Q423" s="103"/>
      <c r="R423" s="104"/>
      <c r="S423" s="105"/>
      <c r="T423" s="106" t="n">
        <f aca="false">L423*I423+S423</f>
        <v>40.034</v>
      </c>
      <c r="U423" s="107"/>
      <c r="V423" s="108"/>
      <c r="W423" s="102"/>
      <c r="X423" s="109"/>
      <c r="Y423" s="710"/>
      <c r="Z423" s="111"/>
      <c r="AA423" s="858"/>
      <c r="AB423" s="111" t="n">
        <v>0.85</v>
      </c>
      <c r="AC423" s="106" t="n">
        <v>20</v>
      </c>
      <c r="AD423" s="113" t="str">
        <f aca="false">" goal: "&amp;C425&amp;" / "&amp;C424</f>
        <v> goal:  / </v>
      </c>
      <c r="AE423" s="114" t="n">
        <f aca="false">SUM(I417:I423,R417:R423)</f>
        <v>21.96</v>
      </c>
      <c r="AF423" s="115"/>
      <c r="AG423" s="848" t="s">
        <v>72</v>
      </c>
      <c r="AH423" s="117"/>
      <c r="AI423" s="117"/>
      <c r="AJ423" s="117"/>
      <c r="AK423" s="711" t="s">
        <v>222</v>
      </c>
      <c r="AL423" s="712" t="s">
        <v>223</v>
      </c>
      <c r="AM423" s="120" t="n">
        <f aca="false">SUM(T420:T426)</f>
        <v>229.447</v>
      </c>
      <c r="AN423" s="121" t="n">
        <f aca="false">AM423/60</f>
        <v>3.82411666666667</v>
      </c>
      <c r="AO423" s="120"/>
      <c r="AP423" s="120" t="n">
        <f aca="false">AM423+SUM(X420:X426)+SUM(AC420:AC426)</f>
        <v>264.447</v>
      </c>
      <c r="AQ423" s="120"/>
      <c r="AX423" s="225" t="n">
        <f aca="false">AF429</f>
        <v>27.66</v>
      </c>
      <c r="AY423" s="226" t="n">
        <f aca="false">IF(AF429=AE429,AM426/AF429,0)</f>
        <v>8.97886840202459</v>
      </c>
      <c r="BC423" s="337"/>
      <c r="BD423" s="337"/>
      <c r="BE423" s="337"/>
      <c r="BF423" s="337"/>
      <c r="BG423" s="337"/>
      <c r="BH423" s="337"/>
      <c r="BI423" s="337"/>
      <c r="BJ423" s="337"/>
    </row>
    <row r="424" customFormat="false" ht="14.65" hidden="false" customHeight="true" outlineLevel="0" collapsed="false">
      <c r="A424" s="207"/>
      <c r="B424" s="123" t="n">
        <f aca="false">E424</f>
        <v>44068</v>
      </c>
      <c r="C424" s="697"/>
      <c r="D424" s="125" t="n">
        <f aca="false">E424</f>
        <v>44068</v>
      </c>
      <c r="E424" s="126" t="n">
        <f aca="false">E423+1</f>
        <v>44068</v>
      </c>
      <c r="F424" s="92"/>
      <c r="G424" s="235"/>
      <c r="H424" s="212" t="n">
        <f aca="false">I424+R424</f>
        <v>0</v>
      </c>
      <c r="I424" s="235"/>
      <c r="J424" s="96"/>
      <c r="K424" s="97"/>
      <c r="L424" s="98" t="n">
        <f aca="false">J424+K424/60</f>
        <v>0</v>
      </c>
      <c r="M424" s="518" t="n">
        <f aca="false">IF(AND(L424&gt;0,L424&lt;=$E$8),1,0)</f>
        <v>0</v>
      </c>
      <c r="N424" s="130"/>
      <c r="O424" s="101"/>
      <c r="P424" s="131"/>
      <c r="Q424" s="132"/>
      <c r="R424" s="103"/>
      <c r="S424" s="133"/>
      <c r="T424" s="106" t="n">
        <f aca="false">L424*I424+S424</f>
        <v>0</v>
      </c>
      <c r="U424" s="107"/>
      <c r="V424" s="134"/>
      <c r="W424" s="102"/>
      <c r="X424" s="135"/>
      <c r="Y424" s="136"/>
      <c r="Z424" s="111"/>
      <c r="AA424" s="111"/>
      <c r="AB424" s="111"/>
      <c r="AC424" s="106"/>
      <c r="AD424" s="113"/>
      <c r="AE424" s="137" t="n">
        <f aca="false">SUM(I418:I424,R418:R424)</f>
        <v>21.96</v>
      </c>
      <c r="AF424" s="115"/>
      <c r="AG424" s="848"/>
      <c r="AH424" s="117"/>
      <c r="AI424" s="117"/>
      <c r="AJ424" s="117"/>
      <c r="AK424" s="711"/>
      <c r="AL424" s="712"/>
      <c r="AM424" s="120"/>
      <c r="AN424" s="121"/>
      <c r="AO424" s="120"/>
      <c r="AP424" s="120"/>
      <c r="AQ424" s="120"/>
      <c r="AY424" s="226"/>
      <c r="BC424" s="337"/>
      <c r="BD424" s="337"/>
      <c r="BE424" s="337"/>
      <c r="BF424" s="337"/>
      <c r="BG424" s="337"/>
      <c r="BH424" s="337"/>
      <c r="BI424" s="337"/>
      <c r="BJ424" s="337"/>
    </row>
    <row r="425" customFormat="false" ht="14.65" hidden="false" customHeight="true" outlineLevel="0" collapsed="false">
      <c r="A425" s="207"/>
      <c r="B425" s="139"/>
      <c r="C425" s="698"/>
      <c r="D425" s="125" t="n">
        <f aca="false">E425</f>
        <v>44069</v>
      </c>
      <c r="E425" s="126" t="n">
        <f aca="false">E424+1</f>
        <v>44069</v>
      </c>
      <c r="F425" s="92"/>
      <c r="G425" s="235"/>
      <c r="H425" s="212" t="n">
        <f aca="false">I425+R425</f>
        <v>2.01</v>
      </c>
      <c r="I425" s="129" t="n">
        <v>2.01</v>
      </c>
      <c r="J425" s="96" t="n">
        <v>9</v>
      </c>
      <c r="K425" s="97" t="n">
        <v>25</v>
      </c>
      <c r="L425" s="98" t="n">
        <f aca="false">J425+K425/60</f>
        <v>9.41666666666667</v>
      </c>
      <c r="M425" s="518" t="n">
        <f aca="false">IF(AND(L425&gt;0,L425&lt;=$E$8),1,0)</f>
        <v>0</v>
      </c>
      <c r="N425" s="130"/>
      <c r="O425" s="101"/>
      <c r="P425" s="141" t="n">
        <v>0.15</v>
      </c>
      <c r="Q425" s="132"/>
      <c r="R425" s="103"/>
      <c r="S425" s="133"/>
      <c r="T425" s="106" t="n">
        <f aca="false">L425*I425+S425</f>
        <v>18.9275</v>
      </c>
      <c r="U425" s="107"/>
      <c r="V425" s="134"/>
      <c r="W425" s="102"/>
      <c r="X425" s="135"/>
      <c r="Y425" s="136"/>
      <c r="Z425" s="111"/>
      <c r="AA425" s="858"/>
      <c r="AB425" s="111" t="n">
        <v>0.66</v>
      </c>
      <c r="AC425" s="106" t="n">
        <v>15</v>
      </c>
      <c r="AD425" s="113"/>
      <c r="AE425" s="137" t="n">
        <f aca="false">SUM(I419:I425,R419:R425)</f>
        <v>20.22</v>
      </c>
      <c r="AF425" s="144"/>
      <c r="AG425" s="699" t="n">
        <f aca="false">MIN(AE423:AE429)</f>
        <v>20.22</v>
      </c>
      <c r="AH425" s="117"/>
      <c r="AI425" s="117"/>
      <c r="AJ425" s="117"/>
      <c r="AK425" s="711"/>
      <c r="AL425" s="712"/>
      <c r="AM425" s="120"/>
      <c r="AN425" s="121"/>
      <c r="AO425" s="120"/>
      <c r="AP425" s="120"/>
      <c r="AQ425" s="120"/>
      <c r="AY425" s="226"/>
      <c r="BC425" s="337"/>
      <c r="BD425" s="337"/>
      <c r="BE425" s="337"/>
      <c r="BF425" s="337"/>
      <c r="BG425" s="337"/>
      <c r="BH425" s="337"/>
      <c r="BI425" s="337"/>
      <c r="BJ425" s="337"/>
    </row>
    <row r="426" customFormat="false" ht="14.65" hidden="false" customHeight="true" outlineLevel="0" collapsed="false">
      <c r="A426" s="207"/>
      <c r="B426" s="146"/>
      <c r="C426" s="146"/>
      <c r="D426" s="125" t="n">
        <f aca="false">E426</f>
        <v>44070</v>
      </c>
      <c r="E426" s="126" t="n">
        <f aca="false">E425+1</f>
        <v>44070</v>
      </c>
      <c r="F426" s="92"/>
      <c r="G426" s="235"/>
      <c r="H426" s="212" t="n">
        <f aca="false">I426+R426</f>
        <v>8.04</v>
      </c>
      <c r="I426" s="129" t="n">
        <v>8.04</v>
      </c>
      <c r="J426" s="96" t="n">
        <v>8</v>
      </c>
      <c r="K426" s="97" t="n">
        <v>51</v>
      </c>
      <c r="L426" s="98" t="n">
        <f aca="false">J426+K426/60</f>
        <v>8.85</v>
      </c>
      <c r="M426" s="518" t="n">
        <f aca="false">IF(AND(L426&gt;0,L426&lt;=$E$8),1,0)</f>
        <v>0</v>
      </c>
      <c r="N426" s="130"/>
      <c r="O426" s="101"/>
      <c r="P426" s="141"/>
      <c r="Q426" s="103"/>
      <c r="R426" s="103"/>
      <c r="S426" s="133"/>
      <c r="T426" s="106" t="n">
        <f aca="false">L426*I426+S426</f>
        <v>71.154</v>
      </c>
      <c r="U426" s="107"/>
      <c r="V426" s="134"/>
      <c r="W426" s="102"/>
      <c r="X426" s="135"/>
      <c r="Y426" s="136"/>
      <c r="Z426" s="102"/>
      <c r="AA426" s="112"/>
      <c r="AB426" s="111"/>
      <c r="AC426" s="106"/>
      <c r="AD426" s="113"/>
      <c r="AE426" s="137" t="n">
        <f aca="false">SUM(I420:I426,R420:R426)</f>
        <v>28.26</v>
      </c>
      <c r="AF426" s="148"/>
      <c r="AG426" s="702" t="n">
        <f aca="false">AVERAGE(AE423:AE429)</f>
        <v>23.5457142857143</v>
      </c>
      <c r="AH426" s="117"/>
      <c r="AI426" s="117"/>
      <c r="AJ426" s="117"/>
      <c r="AK426" s="711"/>
      <c r="AL426" s="712"/>
      <c r="AM426" s="150" t="n">
        <f aca="false">SUM(T423:T429)</f>
        <v>248.3555</v>
      </c>
      <c r="AN426" s="151" t="n">
        <f aca="false">AM426/60</f>
        <v>4.13925833333333</v>
      </c>
      <c r="AO426" s="150" t="n">
        <f aca="false">COUNTIF(I423:I429,"&gt;0")</f>
        <v>6</v>
      </c>
      <c r="AP426" s="150" t="n">
        <f aca="false">AM426+SUM(X423:X429)+SUM(AC423:AC429)</f>
        <v>283.3555</v>
      </c>
      <c r="AQ426" s="150" t="n">
        <f aca="false">AO426+7-COUNTBLANK(V423:V429)+7-COUNTBLANK(AC423:AC429)</f>
        <v>8</v>
      </c>
      <c r="AY426" s="226"/>
      <c r="BC426" s="337"/>
      <c r="BD426" s="337"/>
      <c r="BE426" s="337"/>
      <c r="BF426" s="337"/>
      <c r="BG426" s="337"/>
      <c r="BH426" s="337"/>
      <c r="BI426" s="337"/>
      <c r="BJ426" s="337"/>
    </row>
    <row r="427" customFormat="false" ht="14.65" hidden="false" customHeight="true" outlineLevel="0" collapsed="false">
      <c r="A427" s="207"/>
      <c r="B427" s="152"/>
      <c r="C427" s="152"/>
      <c r="D427" s="125" t="n">
        <f aca="false">E427</f>
        <v>44071</v>
      </c>
      <c r="E427" s="126" t="n">
        <f aca="false">E426+1</f>
        <v>44071</v>
      </c>
      <c r="F427" s="92"/>
      <c r="G427" s="852"/>
      <c r="H427" s="212" t="n">
        <f aca="false">I427+R427</f>
        <v>2.59</v>
      </c>
      <c r="I427" s="129" t="n">
        <v>2.59</v>
      </c>
      <c r="J427" s="96" t="n">
        <v>9</v>
      </c>
      <c r="K427" s="97" t="n">
        <v>14</v>
      </c>
      <c r="L427" s="98" t="n">
        <f aca="false">J427+K427/60</f>
        <v>9.23333333333333</v>
      </c>
      <c r="M427" s="518" t="n">
        <f aca="false">IF(AND(L427&gt;0,L427&lt;=$E$8),1,0)</f>
        <v>0</v>
      </c>
      <c r="N427" s="130"/>
      <c r="O427" s="101"/>
      <c r="P427" s="141" t="n">
        <v>0.1</v>
      </c>
      <c r="Q427" s="132"/>
      <c r="R427" s="103"/>
      <c r="S427" s="133"/>
      <c r="T427" s="106" t="n">
        <f aca="false">L427*I427+S427</f>
        <v>23.9143333333333</v>
      </c>
      <c r="U427" s="107"/>
      <c r="V427" s="134"/>
      <c r="W427" s="102"/>
      <c r="X427" s="135"/>
      <c r="Y427" s="136"/>
      <c r="Z427" s="102"/>
      <c r="AA427" s="112"/>
      <c r="AB427" s="111"/>
      <c r="AC427" s="106"/>
      <c r="AD427" s="113"/>
      <c r="AE427" s="137" t="n">
        <f aca="false">SUM(I421:I427,R421:R427)</f>
        <v>23.6</v>
      </c>
      <c r="AF427" s="158"/>
      <c r="AG427" s="703" t="n">
        <f aca="false">MAX(AE423:AE429)</f>
        <v>28.26</v>
      </c>
      <c r="AH427" s="117"/>
      <c r="AI427" s="117"/>
      <c r="AJ427" s="117"/>
      <c r="AK427" s="711"/>
      <c r="AL427" s="712"/>
      <c r="AM427" s="150"/>
      <c r="AN427" s="151"/>
      <c r="AO427" s="150"/>
      <c r="AP427" s="150"/>
      <c r="AQ427" s="150"/>
      <c r="AY427" s="226"/>
      <c r="BC427" s="337"/>
      <c r="BD427" s="337"/>
      <c r="BE427" s="337"/>
      <c r="BF427" s="337"/>
      <c r="BG427" s="337"/>
      <c r="BH427" s="337"/>
      <c r="BI427" s="337"/>
      <c r="BJ427" s="337"/>
    </row>
    <row r="428" customFormat="false" ht="15.8" hidden="false" customHeight="true" outlineLevel="0" collapsed="false">
      <c r="A428" s="207"/>
      <c r="B428" s="160"/>
      <c r="C428" s="160"/>
      <c r="D428" s="125" t="n">
        <f aca="false">E428</f>
        <v>44072</v>
      </c>
      <c r="E428" s="126" t="n">
        <f aca="false">E427+1</f>
        <v>44072</v>
      </c>
      <c r="F428" s="92"/>
      <c r="G428" s="852"/>
      <c r="H428" s="212" t="n">
        <f aca="false">I428+R428</f>
        <v>4.08</v>
      </c>
      <c r="I428" s="129" t="n">
        <v>4.08</v>
      </c>
      <c r="J428" s="96" t="n">
        <v>8</v>
      </c>
      <c r="K428" s="97" t="n">
        <v>58</v>
      </c>
      <c r="L428" s="98" t="n">
        <f aca="false">J428+K428/60</f>
        <v>8.96666666666667</v>
      </c>
      <c r="M428" s="518" t="n">
        <f aca="false">IF(AND(L428&gt;0,L428&lt;=$E$8),1,0)</f>
        <v>0</v>
      </c>
      <c r="N428" s="130"/>
      <c r="O428" s="101"/>
      <c r="P428" s="141" t="n">
        <v>0.2</v>
      </c>
      <c r="Q428" s="132"/>
      <c r="R428" s="103"/>
      <c r="S428" s="133"/>
      <c r="T428" s="106" t="n">
        <f aca="false">L428*I428+S428</f>
        <v>36.584</v>
      </c>
      <c r="U428" s="107"/>
      <c r="V428" s="134"/>
      <c r="W428" s="102"/>
      <c r="X428" s="135"/>
      <c r="Y428" s="136"/>
      <c r="Z428" s="111"/>
      <c r="AA428" s="863"/>
      <c r="AB428" s="111"/>
      <c r="AC428" s="106"/>
      <c r="AD428" s="113"/>
      <c r="AE428" s="137" t="n">
        <f aca="false">SUM(I422:I428,R422:R428)</f>
        <v>21.16</v>
      </c>
      <c r="AF428" s="165"/>
      <c r="AG428" s="849" t="s">
        <v>80</v>
      </c>
      <c r="AH428" s="117"/>
      <c r="AI428" s="117"/>
      <c r="AJ428" s="117"/>
      <c r="AK428" s="711"/>
      <c r="AL428" s="712"/>
      <c r="AM428" s="150"/>
      <c r="AN428" s="151"/>
      <c r="AO428" s="150"/>
      <c r="AP428" s="150"/>
      <c r="AQ428" s="150"/>
      <c r="AY428" s="226"/>
      <c r="BC428" s="337"/>
      <c r="BD428" s="337"/>
      <c r="BE428" s="337"/>
      <c r="BF428" s="337"/>
      <c r="BG428" s="337"/>
      <c r="BH428" s="337"/>
      <c r="BI428" s="337"/>
      <c r="BJ428" s="337"/>
    </row>
    <row r="429" customFormat="false" ht="18.15" hidden="false" customHeight="true" outlineLevel="0" collapsed="false">
      <c r="A429" s="210"/>
      <c r="B429" s="168"/>
      <c r="C429" s="168"/>
      <c r="D429" s="169" t="n">
        <f aca="false">E429</f>
        <v>44073</v>
      </c>
      <c r="E429" s="170" t="n">
        <f aca="false">E428+1</f>
        <v>44073</v>
      </c>
      <c r="F429" s="92"/>
      <c r="G429" s="171"/>
      <c r="H429" s="823" t="n">
        <f aca="false">I429+R429</f>
        <v>6.5</v>
      </c>
      <c r="I429" s="173" t="n">
        <v>6.5</v>
      </c>
      <c r="J429" s="174" t="n">
        <v>8</v>
      </c>
      <c r="K429" s="175" t="n">
        <v>53</v>
      </c>
      <c r="L429" s="176" t="n">
        <f aca="false">J429+K429/60</f>
        <v>8.88333333333333</v>
      </c>
      <c r="M429" s="535" t="n">
        <f aca="false">IF(AND(L429&gt;0,L429&lt;=$E$8),1,0)</f>
        <v>0</v>
      </c>
      <c r="N429" s="178"/>
      <c r="O429" s="179"/>
      <c r="P429" s="180"/>
      <c r="Q429" s="181"/>
      <c r="R429" s="181"/>
      <c r="S429" s="182"/>
      <c r="T429" s="183" t="n">
        <f aca="false">L429*I429+S429</f>
        <v>57.7416666666667</v>
      </c>
      <c r="U429" s="107"/>
      <c r="V429" s="184"/>
      <c r="W429" s="185"/>
      <c r="X429" s="186"/>
      <c r="Y429" s="187"/>
      <c r="Z429" s="188"/>
      <c r="AA429" s="864"/>
      <c r="AB429" s="391"/>
      <c r="AC429" s="183"/>
      <c r="AD429" s="113"/>
      <c r="AE429" s="137" t="n">
        <f aca="false">SUM(I423:I429,R423:R429)</f>
        <v>27.66</v>
      </c>
      <c r="AF429" s="850" t="n">
        <f aca="false">MAX(AE428:AE429)</f>
        <v>27.66</v>
      </c>
      <c r="AG429" s="850"/>
      <c r="AH429" s="851" t="n">
        <f aca="false">I428</f>
        <v>4.08</v>
      </c>
      <c r="AI429" s="192" t="n">
        <f aca="false">AVERAGE(AF388:AF429)</f>
        <v>23.78</v>
      </c>
      <c r="AJ429" s="192" t="n">
        <f aca="false">AVERAGE(AH388:AH429)</f>
        <v>2.495</v>
      </c>
      <c r="AK429" s="726" t="n">
        <f aca="false">I423*L423*M423+I424*L424*M424+I425*L425*M425+I426*L426*M426+I427*L427*M427+I428*L428*M428+I429*L429*M429</f>
        <v>0</v>
      </c>
      <c r="AL429" s="727" t="n">
        <f aca="false">IF(AK429=0,0,AK429/(I423*M423+I424*M424+I425*M425+I426*M426+I427*M427+I428*M428+I429*M429))</f>
        <v>0</v>
      </c>
      <c r="AM429" s="150"/>
      <c r="AN429" s="151"/>
      <c r="AO429" s="150"/>
      <c r="AP429" s="150"/>
      <c r="AQ429" s="150"/>
      <c r="AY429" s="226"/>
      <c r="BC429" s="337"/>
      <c r="BD429" s="337"/>
      <c r="BE429" s="337"/>
      <c r="BF429" s="337"/>
      <c r="BG429" s="337"/>
      <c r="BH429" s="337"/>
      <c r="BI429" s="337"/>
      <c r="BJ429" s="337"/>
    </row>
    <row r="430" customFormat="false" ht="14.65" hidden="false" customHeight="true" outlineLevel="0" collapsed="false">
      <c r="A430" s="88"/>
      <c r="B430" s="89" t="n">
        <f aca="false">E430</f>
        <v>44074</v>
      </c>
      <c r="C430" s="89" t="n">
        <f aca="false">E436</f>
        <v>44080</v>
      </c>
      <c r="D430" s="90" t="n">
        <f aca="false">E430</f>
        <v>44074</v>
      </c>
      <c r="E430" s="91" t="n">
        <f aca="false">E429+1</f>
        <v>44074</v>
      </c>
      <c r="F430" s="92"/>
      <c r="G430" s="283"/>
      <c r="H430" s="815" t="n">
        <f aca="false">I430+R430</f>
        <v>0</v>
      </c>
      <c r="I430" s="283"/>
      <c r="J430" s="96"/>
      <c r="K430" s="97"/>
      <c r="L430" s="98" t="n">
        <f aca="false">J430+K430/60</f>
        <v>0</v>
      </c>
      <c r="M430" s="512" t="n">
        <f aca="false">IF(AND(L430&gt;0,L430&lt;=$E$8),1,0)</f>
        <v>0</v>
      </c>
      <c r="N430" s="100"/>
      <c r="O430" s="101"/>
      <c r="P430" s="102"/>
      <c r="Q430" s="103"/>
      <c r="R430" s="104"/>
      <c r="S430" s="105"/>
      <c r="T430" s="106" t="n">
        <f aca="false">L430*I430+S430</f>
        <v>0</v>
      </c>
      <c r="U430" s="107"/>
      <c r="V430" s="709"/>
      <c r="W430" s="102"/>
      <c r="X430" s="109"/>
      <c r="Y430" s="710"/>
      <c r="Z430" s="111"/>
      <c r="AA430" s="858"/>
      <c r="AB430" s="111"/>
      <c r="AC430" s="106"/>
      <c r="AD430" s="113" t="str">
        <f aca="false">" goal: "&amp;C432&amp;" / "&amp;C431</f>
        <v> goal: 13 / 33</v>
      </c>
      <c r="AE430" s="114" t="n">
        <f aca="false">SUM(I424:I430,R424:R430)</f>
        <v>23.22</v>
      </c>
      <c r="AF430" s="115"/>
      <c r="AG430" s="848" t="s">
        <v>72</v>
      </c>
      <c r="AH430" s="117"/>
      <c r="AI430" s="117"/>
      <c r="AJ430" s="117"/>
      <c r="AK430" s="711" t="s">
        <v>222</v>
      </c>
      <c r="AL430" s="712" t="s">
        <v>223</v>
      </c>
      <c r="AM430" s="120" t="n">
        <f aca="false">SUM(T427:T433)</f>
        <v>189.856666666667</v>
      </c>
      <c r="AN430" s="121" t="n">
        <f aca="false">AM430/60</f>
        <v>3.16427777777778</v>
      </c>
      <c r="AO430" s="120"/>
      <c r="AP430" s="120" t="n">
        <f aca="false">AM430+SUM(X427:X433)+SUM(AC427:AC433)</f>
        <v>189.856666666667</v>
      </c>
      <c r="AQ430" s="120"/>
      <c r="AX430" s="225" t="n">
        <f aca="false">AF436</f>
        <v>31.2</v>
      </c>
      <c r="AY430" s="226" t="n">
        <f aca="false">IF(AF436=AE436,AM433/AF436,0)</f>
        <v>0</v>
      </c>
      <c r="BC430" s="337"/>
      <c r="BD430" s="337"/>
      <c r="BE430" s="337"/>
      <c r="BF430" s="337"/>
      <c r="BG430" s="337"/>
      <c r="BH430" s="337"/>
      <c r="BI430" s="337"/>
      <c r="BJ430" s="337"/>
    </row>
    <row r="431" customFormat="false" ht="14.65" hidden="false" customHeight="true" outlineLevel="0" collapsed="false">
      <c r="A431" s="207"/>
      <c r="B431" s="123" t="n">
        <f aca="false">E431</f>
        <v>44075</v>
      </c>
      <c r="C431" s="697" t="n">
        <v>33</v>
      </c>
      <c r="D431" s="125" t="n">
        <f aca="false">E431</f>
        <v>44075</v>
      </c>
      <c r="E431" s="126" t="n">
        <f aca="false">E430+1</f>
        <v>44075</v>
      </c>
      <c r="F431" s="92"/>
      <c r="G431" s="235"/>
      <c r="H431" s="212" t="n">
        <f aca="false">I431+R431</f>
        <v>0</v>
      </c>
      <c r="I431" s="235"/>
      <c r="J431" s="96"/>
      <c r="K431" s="97"/>
      <c r="L431" s="98" t="n">
        <f aca="false">J431+K431/60</f>
        <v>0</v>
      </c>
      <c r="M431" s="518" t="n">
        <f aca="false">IF(AND(L431&gt;0,L431&lt;=$E$8),1,0)</f>
        <v>0</v>
      </c>
      <c r="N431" s="130"/>
      <c r="O431" s="101"/>
      <c r="P431" s="131"/>
      <c r="Q431" s="132"/>
      <c r="R431" s="103"/>
      <c r="S431" s="133"/>
      <c r="T431" s="106" t="n">
        <f aca="false">L431*I431+S431</f>
        <v>0</v>
      </c>
      <c r="U431" s="107"/>
      <c r="V431" s="134"/>
      <c r="W431" s="102"/>
      <c r="X431" s="135"/>
      <c r="Y431" s="136"/>
      <c r="Z431" s="111"/>
      <c r="AA431" s="865"/>
      <c r="AB431" s="111"/>
      <c r="AC431" s="106"/>
      <c r="AD431" s="113"/>
      <c r="AE431" s="137" t="n">
        <f aca="false">SUM(I425:I431,R425:R431)</f>
        <v>23.22</v>
      </c>
      <c r="AF431" s="115"/>
      <c r="AG431" s="848"/>
      <c r="AH431" s="117"/>
      <c r="AI431" s="117"/>
      <c r="AJ431" s="117"/>
      <c r="AK431" s="711"/>
      <c r="AL431" s="712"/>
      <c r="AM431" s="120"/>
      <c r="AN431" s="121"/>
      <c r="AO431" s="120"/>
      <c r="AP431" s="120"/>
      <c r="AQ431" s="120"/>
      <c r="AY431" s="226"/>
      <c r="BC431" s="337"/>
      <c r="BD431" s="337"/>
      <c r="BE431" s="337"/>
      <c r="BF431" s="337"/>
      <c r="BG431" s="337"/>
      <c r="BH431" s="337"/>
      <c r="BI431" s="337"/>
      <c r="BJ431" s="337"/>
    </row>
    <row r="432" customFormat="false" ht="14.65" hidden="false" customHeight="true" outlineLevel="0" collapsed="false">
      <c r="A432" s="207"/>
      <c r="B432" s="139"/>
      <c r="C432" s="698" t="n">
        <v>13</v>
      </c>
      <c r="D432" s="125" t="n">
        <f aca="false">E432</f>
        <v>44076</v>
      </c>
      <c r="E432" s="126" t="n">
        <f aca="false">E431+1</f>
        <v>44076</v>
      </c>
      <c r="F432" s="92"/>
      <c r="G432" s="235"/>
      <c r="H432" s="212" t="n">
        <f aca="false">I432+R432</f>
        <v>5</v>
      </c>
      <c r="I432" s="129" t="n">
        <v>5</v>
      </c>
      <c r="J432" s="96" t="n">
        <v>8</v>
      </c>
      <c r="K432" s="97" t="n">
        <v>53</v>
      </c>
      <c r="L432" s="98" t="n">
        <f aca="false">J432+K432/60</f>
        <v>8.88333333333333</v>
      </c>
      <c r="M432" s="518" t="n">
        <f aca="false">IF(AND(L432&gt;0,L432&lt;=$E$8),1,0)</f>
        <v>0</v>
      </c>
      <c r="N432" s="130"/>
      <c r="O432" s="101"/>
      <c r="P432" s="141"/>
      <c r="Q432" s="132"/>
      <c r="R432" s="103"/>
      <c r="S432" s="133"/>
      <c r="T432" s="106" t="n">
        <f aca="false">L432*I432+S432</f>
        <v>44.4166666666667</v>
      </c>
      <c r="U432" s="107"/>
      <c r="V432" s="134"/>
      <c r="W432" s="102"/>
      <c r="X432" s="135"/>
      <c r="Y432" s="136"/>
      <c r="Z432" s="111"/>
      <c r="AA432" s="112"/>
      <c r="AB432" s="111"/>
      <c r="AC432" s="106"/>
      <c r="AD432" s="113"/>
      <c r="AE432" s="137" t="n">
        <f aca="false">SUM(I426:I432,R426:R432)</f>
        <v>26.21</v>
      </c>
      <c r="AF432" s="144"/>
      <c r="AG432" s="699" t="n">
        <f aca="false">MIN(AE430:AE436)</f>
        <v>18.58</v>
      </c>
      <c r="AH432" s="117"/>
      <c r="AI432" s="117"/>
      <c r="AJ432" s="117"/>
      <c r="AK432" s="711"/>
      <c r="AL432" s="712"/>
      <c r="AM432" s="120"/>
      <c r="AN432" s="121"/>
      <c r="AO432" s="120"/>
      <c r="AP432" s="120"/>
      <c r="AQ432" s="120"/>
      <c r="AY432" s="226"/>
      <c r="BC432" s="337"/>
      <c r="BD432" s="337"/>
      <c r="BE432" s="337"/>
      <c r="BF432" s="337"/>
      <c r="BG432" s="337"/>
      <c r="BH432" s="337"/>
      <c r="BI432" s="337"/>
      <c r="BJ432" s="337"/>
    </row>
    <row r="433" customFormat="false" ht="14.65" hidden="false" customHeight="true" outlineLevel="0" collapsed="false">
      <c r="A433" s="207"/>
      <c r="B433" s="152"/>
      <c r="C433" s="152"/>
      <c r="D433" s="125" t="n">
        <f aca="false">E433</f>
        <v>44077</v>
      </c>
      <c r="E433" s="126" t="n">
        <f aca="false">E432+1</f>
        <v>44077</v>
      </c>
      <c r="F433" s="92"/>
      <c r="G433" s="852"/>
      <c r="H433" s="212" t="n">
        <f aca="false">I433+R433</f>
        <v>3</v>
      </c>
      <c r="I433" s="129" t="n">
        <v>3</v>
      </c>
      <c r="J433" s="96" t="n">
        <v>9</v>
      </c>
      <c r="K433" s="97" t="n">
        <v>4</v>
      </c>
      <c r="L433" s="98" t="n">
        <f aca="false">J433+K433/60</f>
        <v>9.06666666666667</v>
      </c>
      <c r="M433" s="518" t="n">
        <f aca="false">IF(AND(L433&gt;0,L433&lt;=$E$8),1,0)</f>
        <v>0</v>
      </c>
      <c r="N433" s="130"/>
      <c r="O433" s="101"/>
      <c r="P433" s="141"/>
      <c r="Q433" s="103"/>
      <c r="R433" s="103"/>
      <c r="S433" s="133"/>
      <c r="T433" s="106" t="n">
        <f aca="false">L433*I433+S433</f>
        <v>27.2</v>
      </c>
      <c r="U433" s="107"/>
      <c r="V433" s="134"/>
      <c r="W433" s="102"/>
      <c r="X433" s="135"/>
      <c r="Y433" s="136"/>
      <c r="Z433" s="102"/>
      <c r="AA433" s="112"/>
      <c r="AB433" s="111"/>
      <c r="AC433" s="106"/>
      <c r="AD433" s="113"/>
      <c r="AE433" s="137" t="n">
        <f aca="false">SUM(I427:I433,R427:R433)</f>
        <v>21.17</v>
      </c>
      <c r="AF433" s="148"/>
      <c r="AG433" s="702" t="n">
        <f aca="false">AVERAGE(AE430:AE436)</f>
        <v>24.4085714285714</v>
      </c>
      <c r="AH433" s="117"/>
      <c r="AI433" s="117"/>
      <c r="AJ433" s="117"/>
      <c r="AK433" s="711"/>
      <c r="AL433" s="712"/>
      <c r="AM433" s="150" t="n">
        <f aca="false">SUM(T430:T436)</f>
        <v>243.882</v>
      </c>
      <c r="AN433" s="151" t="n">
        <f aca="false">AM433/60</f>
        <v>4.0647</v>
      </c>
      <c r="AO433" s="150" t="n">
        <f aca="false">COUNTIF(I430:I436,"&gt;0")</f>
        <v>4</v>
      </c>
      <c r="AP433" s="150" t="n">
        <f aca="false">AM433+SUM(X430:X436)+SUM(AC430:AC436)</f>
        <v>243.882</v>
      </c>
      <c r="AQ433" s="150" t="n">
        <f aca="false">AO433+7-COUNTBLANK(V430:V436)+7-COUNTBLANK(AC430:AC436)</f>
        <v>4</v>
      </c>
      <c r="AY433" s="226"/>
      <c r="BC433" s="337"/>
      <c r="BD433" s="337"/>
      <c r="BE433" s="337"/>
      <c r="BF433" s="337"/>
      <c r="BG433" s="337"/>
      <c r="BH433" s="337"/>
      <c r="BI433" s="337"/>
      <c r="BJ433" s="337"/>
    </row>
    <row r="434" customFormat="false" ht="14.65" hidden="false" customHeight="true" outlineLevel="0" collapsed="false">
      <c r="A434" s="207"/>
      <c r="B434" s="152"/>
      <c r="C434" s="152"/>
      <c r="D434" s="125" t="n">
        <f aca="false">E434</f>
        <v>44078</v>
      </c>
      <c r="E434" s="126" t="n">
        <f aca="false">E433+1</f>
        <v>44078</v>
      </c>
      <c r="F434" s="92"/>
      <c r="G434" s="852"/>
      <c r="H434" s="212" t="n">
        <f aca="false">I434+R434</f>
        <v>0</v>
      </c>
      <c r="I434" s="235"/>
      <c r="J434" s="96"/>
      <c r="K434" s="97"/>
      <c r="L434" s="98" t="n">
        <f aca="false">J434+K434/60</f>
        <v>0</v>
      </c>
      <c r="M434" s="518" t="n">
        <f aca="false">IF(AND(L434&gt;0,L434&lt;=$E$8),1,0)</f>
        <v>0</v>
      </c>
      <c r="N434" s="130"/>
      <c r="O434" s="101"/>
      <c r="P434" s="141"/>
      <c r="Q434" s="132"/>
      <c r="R434" s="103"/>
      <c r="S434" s="133"/>
      <c r="T434" s="106" t="n">
        <f aca="false">L434*I434+S434</f>
        <v>0</v>
      </c>
      <c r="U434" s="107"/>
      <c r="V434" s="134"/>
      <c r="W434" s="102"/>
      <c r="X434" s="135"/>
      <c r="Y434" s="136"/>
      <c r="Z434" s="102"/>
      <c r="AA434" s="112"/>
      <c r="AB434" s="111"/>
      <c r="AC434" s="106"/>
      <c r="AD434" s="113"/>
      <c r="AE434" s="137" t="n">
        <f aca="false">SUM(I428:I434,R428:R434)</f>
        <v>18.58</v>
      </c>
      <c r="AF434" s="158"/>
      <c r="AG434" s="703" t="n">
        <f aca="false">MAX(AE430:AE436)</f>
        <v>31.2</v>
      </c>
      <c r="AH434" s="117"/>
      <c r="AI434" s="117"/>
      <c r="AJ434" s="117"/>
      <c r="AK434" s="711"/>
      <c r="AL434" s="712"/>
      <c r="AM434" s="150"/>
      <c r="AN434" s="151"/>
      <c r="AO434" s="150"/>
      <c r="AP434" s="150"/>
      <c r="AQ434" s="150"/>
      <c r="AY434" s="226"/>
      <c r="BC434" s="337"/>
      <c r="BD434" s="337"/>
      <c r="BE434" s="337"/>
      <c r="BF434" s="337"/>
      <c r="BG434" s="337"/>
      <c r="BH434" s="337"/>
      <c r="BI434" s="337"/>
      <c r="BJ434" s="337"/>
    </row>
    <row r="435" customFormat="false" ht="28.35" hidden="false" customHeight="true" outlineLevel="0" collapsed="false">
      <c r="A435" s="207"/>
      <c r="B435" s="160"/>
      <c r="C435" s="160"/>
      <c r="D435" s="125" t="n">
        <f aca="false">E435</f>
        <v>44079</v>
      </c>
      <c r="E435" s="126" t="n">
        <f aca="false">E434+1</f>
        <v>44079</v>
      </c>
      <c r="F435" s="92"/>
      <c r="G435" s="665"/>
      <c r="H435" s="212" t="n">
        <f aca="false">I435+R435</f>
        <v>16.7</v>
      </c>
      <c r="I435" s="129" t="n">
        <v>11.11</v>
      </c>
      <c r="J435" s="96" t="n">
        <v>8</v>
      </c>
      <c r="K435" s="97" t="n">
        <v>40</v>
      </c>
      <c r="L435" s="98" t="n">
        <f aca="false">J435+K435/60</f>
        <v>8.66666666666667</v>
      </c>
      <c r="M435" s="518" t="n">
        <f aca="false">IF(AND(L435&gt;0,L435&lt;=$E$8),1,0)</f>
        <v>0</v>
      </c>
      <c r="N435" s="130"/>
      <c r="O435" s="101"/>
      <c r="P435" s="141"/>
      <c r="Q435" s="132" t="s">
        <v>229</v>
      </c>
      <c r="R435" s="103" t="n">
        <v>5.59</v>
      </c>
      <c r="S435" s="133" t="n">
        <v>52</v>
      </c>
      <c r="T435" s="106" t="n">
        <f aca="false">L435*I435+S435</f>
        <v>148.286666666667</v>
      </c>
      <c r="U435" s="107"/>
      <c r="V435" s="134"/>
      <c r="W435" s="102"/>
      <c r="X435" s="135"/>
      <c r="Y435" s="136"/>
      <c r="Z435" s="111"/>
      <c r="AA435" s="112"/>
      <c r="AB435" s="111"/>
      <c r="AC435" s="106"/>
      <c r="AD435" s="113"/>
      <c r="AE435" s="137" t="n">
        <f aca="false">SUM(I429:I435,R429:R435)</f>
        <v>31.2</v>
      </c>
      <c r="AF435" s="165"/>
      <c r="AG435" s="849" t="s">
        <v>80</v>
      </c>
      <c r="AH435" s="117"/>
      <c r="AI435" s="117"/>
      <c r="AJ435" s="117"/>
      <c r="AK435" s="711"/>
      <c r="AL435" s="712"/>
      <c r="AM435" s="150"/>
      <c r="AN435" s="151"/>
      <c r="AO435" s="150"/>
      <c r="AP435" s="150"/>
      <c r="AQ435" s="150"/>
      <c r="AY435" s="226"/>
      <c r="BC435" s="337"/>
      <c r="BD435" s="337"/>
      <c r="BE435" s="337"/>
      <c r="BF435" s="337"/>
      <c r="BG435" s="337"/>
      <c r="BH435" s="337"/>
      <c r="BI435" s="337"/>
      <c r="BJ435" s="337"/>
    </row>
    <row r="436" customFormat="false" ht="41" hidden="false" customHeight="true" outlineLevel="0" collapsed="false">
      <c r="A436" s="210"/>
      <c r="B436" s="168"/>
      <c r="C436" s="168"/>
      <c r="D436" s="169" t="n">
        <f aca="false">E436</f>
        <v>44080</v>
      </c>
      <c r="E436" s="170" t="n">
        <f aca="false">E435+1</f>
        <v>44080</v>
      </c>
      <c r="F436" s="92"/>
      <c r="G436" s="171"/>
      <c r="H436" s="823" t="n">
        <f aca="false">I436+R436</f>
        <v>2.56</v>
      </c>
      <c r="I436" s="173" t="n">
        <v>2.56</v>
      </c>
      <c r="J436" s="174" t="n">
        <v>9</v>
      </c>
      <c r="K436" s="175" t="n">
        <v>22</v>
      </c>
      <c r="L436" s="176" t="n">
        <f aca="false">J436+K436/60</f>
        <v>9.36666666666667</v>
      </c>
      <c r="M436" s="535" t="n">
        <f aca="false">IF(AND(L436&gt;0,L436&lt;=$E$8),1,0)</f>
        <v>0</v>
      </c>
      <c r="N436" s="178"/>
      <c r="O436" s="179"/>
      <c r="P436" s="180"/>
      <c r="Q436" s="181"/>
      <c r="R436" s="181"/>
      <c r="S436" s="182"/>
      <c r="T436" s="183" t="n">
        <f aca="false">L436*I436+S436</f>
        <v>23.9786666666667</v>
      </c>
      <c r="U436" s="107"/>
      <c r="V436" s="184"/>
      <c r="W436" s="185"/>
      <c r="X436" s="186"/>
      <c r="Y436" s="187"/>
      <c r="Z436" s="188"/>
      <c r="AA436" s="189"/>
      <c r="AB436" s="391"/>
      <c r="AC436" s="183"/>
      <c r="AD436" s="113"/>
      <c r="AE436" s="137" t="n">
        <f aca="false">SUM(I430:I436,R430:R436)</f>
        <v>27.26</v>
      </c>
      <c r="AF436" s="850" t="n">
        <f aca="false">MAX(AE435:AE436)</f>
        <v>31.2</v>
      </c>
      <c r="AG436" s="850"/>
      <c r="AH436" s="851" t="n">
        <f aca="false">I435</f>
        <v>11.11</v>
      </c>
      <c r="AI436" s="192" t="n">
        <f aca="false">AVERAGE(AF395:AF436)</f>
        <v>25.5033333333333</v>
      </c>
      <c r="AJ436" s="192" t="n">
        <f aca="false">AVERAGE(AH395:AH436)</f>
        <v>4.29</v>
      </c>
      <c r="AK436" s="726" t="n">
        <f aca="false">I430*L430*M430+I431*L431*M431+I432*L432*M432+I433*L433*M433+I434*L434*M434+I435*L435*M435+I436*L436*M436</f>
        <v>0</v>
      </c>
      <c r="AL436" s="727" t="n">
        <f aca="false">IF(AK436=0,0,AK436/(I430*M430+I431*M431+I432*M432+I433*M433+I434*M434+I435*M435+I436*M436))</f>
        <v>0</v>
      </c>
      <c r="AM436" s="150"/>
      <c r="AN436" s="151"/>
      <c r="AO436" s="150"/>
      <c r="AP436" s="150"/>
      <c r="AQ436" s="150"/>
      <c r="AY436" s="226"/>
      <c r="BC436" s="337"/>
      <c r="BD436" s="337"/>
      <c r="BE436" s="337"/>
      <c r="BF436" s="337"/>
      <c r="BG436" s="337"/>
      <c r="BH436" s="337"/>
      <c r="BI436" s="337"/>
      <c r="BJ436" s="337"/>
    </row>
    <row r="437" customFormat="false" ht="14.65" hidden="false" customHeight="true" outlineLevel="0" collapsed="false">
      <c r="A437" s="88"/>
      <c r="B437" s="89" t="n">
        <f aca="false">E437</f>
        <v>44081</v>
      </c>
      <c r="C437" s="89" t="n">
        <f aca="false">E443</f>
        <v>44087</v>
      </c>
      <c r="D437" s="90" t="n">
        <f aca="false">E437</f>
        <v>44081</v>
      </c>
      <c r="E437" s="91" t="n">
        <f aca="false">E436+1</f>
        <v>44081</v>
      </c>
      <c r="F437" s="92"/>
      <c r="G437" s="866"/>
      <c r="H437" s="815" t="n">
        <f aca="false">I437+R437</f>
        <v>2.91</v>
      </c>
      <c r="I437" s="95" t="n">
        <v>2.91</v>
      </c>
      <c r="J437" s="96" t="n">
        <v>9</v>
      </c>
      <c r="K437" s="97" t="n">
        <v>28</v>
      </c>
      <c r="L437" s="98" t="n">
        <f aca="false">J437+K437/60</f>
        <v>9.46666666666667</v>
      </c>
      <c r="M437" s="512" t="n">
        <f aca="false">IF(AND(L437&gt;0,L437&lt;=$E$8),1,0)</f>
        <v>0</v>
      </c>
      <c r="N437" s="100"/>
      <c r="O437" s="101"/>
      <c r="P437" s="102"/>
      <c r="Q437" s="103"/>
      <c r="R437" s="104"/>
      <c r="S437" s="105"/>
      <c r="T437" s="106" t="n">
        <f aca="false">L437*I437+S437</f>
        <v>27.548</v>
      </c>
      <c r="U437" s="107"/>
      <c r="V437" s="108"/>
      <c r="W437" s="102"/>
      <c r="X437" s="109"/>
      <c r="Y437" s="710"/>
      <c r="Z437" s="111"/>
      <c r="AA437" s="112"/>
      <c r="AB437" s="111"/>
      <c r="AC437" s="106"/>
      <c r="AD437" s="113" t="str">
        <f aca="false">" goal: "&amp;C439&amp;" / "&amp;C438</f>
        <v> goal: 13 / (wk:?)</v>
      </c>
      <c r="AE437" s="114" t="n">
        <f aca="false">SUM(I431:I437,R431:R437)</f>
        <v>30.17</v>
      </c>
      <c r="AF437" s="115"/>
      <c r="AG437" s="848" t="s">
        <v>72</v>
      </c>
      <c r="AH437" s="117"/>
      <c r="AI437" s="117"/>
      <c r="AJ437" s="117"/>
      <c r="AK437" s="711" t="s">
        <v>222</v>
      </c>
      <c r="AL437" s="712" t="s">
        <v>223</v>
      </c>
      <c r="AM437" s="120" t="n">
        <f aca="false">SUM(T434:T440)</f>
        <v>285.063</v>
      </c>
      <c r="AN437" s="121" t="n">
        <f aca="false">AM437/60</f>
        <v>4.75105</v>
      </c>
      <c r="AO437" s="120"/>
      <c r="AP437" s="120" t="n">
        <f aca="false">AM437+SUM(X434:X440)+SUM(AC434:AC440)</f>
        <v>285.063</v>
      </c>
      <c r="AQ437" s="120"/>
      <c r="AX437" s="225" t="n">
        <f aca="false">AF443</f>
        <v>35.95</v>
      </c>
      <c r="AY437" s="226" t="n">
        <f aca="false">IF(AF443=AE443,AM440/AF443,0)</f>
        <v>8.75405656003709</v>
      </c>
      <c r="BC437" s="337"/>
      <c r="BD437" s="337"/>
      <c r="BE437" s="337"/>
      <c r="BF437" s="337"/>
      <c r="BG437" s="337"/>
      <c r="BH437" s="337"/>
      <c r="BI437" s="337"/>
      <c r="BJ437" s="337"/>
    </row>
    <row r="438" customFormat="false" ht="28.35" hidden="false" customHeight="true" outlineLevel="0" collapsed="false">
      <c r="A438" s="207"/>
      <c r="B438" s="123" t="n">
        <f aca="false">E438</f>
        <v>44082</v>
      </c>
      <c r="C438" s="697" t="s">
        <v>230</v>
      </c>
      <c r="D438" s="125" t="n">
        <f aca="false">E438</f>
        <v>44082</v>
      </c>
      <c r="E438" s="126" t="n">
        <f aca="false">E437+1</f>
        <v>44082</v>
      </c>
      <c r="F438" s="92"/>
      <c r="G438" s="862"/>
      <c r="H438" s="212" t="n">
        <f aca="false">I438+R438</f>
        <v>0</v>
      </c>
      <c r="I438" s="235"/>
      <c r="J438" s="96"/>
      <c r="K438" s="97"/>
      <c r="L438" s="98" t="n">
        <f aca="false">J438+K438/60</f>
        <v>0</v>
      </c>
      <c r="M438" s="518" t="n">
        <f aca="false">IF(AND(L438&gt;0,L438&lt;=$E$8),1,0)</f>
        <v>0</v>
      </c>
      <c r="N438" s="130"/>
      <c r="O438" s="101"/>
      <c r="P438" s="131"/>
      <c r="Q438" s="132"/>
      <c r="R438" s="103"/>
      <c r="S438" s="133"/>
      <c r="T438" s="106" t="n">
        <f aca="false">L438*I438+S438</f>
        <v>0</v>
      </c>
      <c r="U438" s="107"/>
      <c r="V438" s="134"/>
      <c r="W438" s="102"/>
      <c r="X438" s="135"/>
      <c r="Y438" s="136"/>
      <c r="Z438" s="111"/>
      <c r="AA438" s="111"/>
      <c r="AB438" s="111"/>
      <c r="AC438" s="106"/>
      <c r="AD438" s="113"/>
      <c r="AE438" s="137" t="n">
        <f aca="false">SUM(I432:I438,R432:R438)</f>
        <v>30.17</v>
      </c>
      <c r="AF438" s="115"/>
      <c r="AG438" s="848"/>
      <c r="AH438" s="117"/>
      <c r="AI438" s="117"/>
      <c r="AJ438" s="117"/>
      <c r="AK438" s="711"/>
      <c r="AL438" s="712"/>
      <c r="AM438" s="120"/>
      <c r="AN438" s="121"/>
      <c r="AO438" s="120"/>
      <c r="AP438" s="120"/>
      <c r="AQ438" s="120"/>
      <c r="AY438" s="226"/>
      <c r="BC438" s="337"/>
      <c r="BD438" s="337"/>
      <c r="BE438" s="337"/>
      <c r="BF438" s="337"/>
      <c r="BG438" s="337"/>
      <c r="BH438" s="337"/>
      <c r="BI438" s="337"/>
      <c r="BJ438" s="337"/>
    </row>
    <row r="439" customFormat="false" ht="14.65" hidden="false" customHeight="true" outlineLevel="0" collapsed="false">
      <c r="A439" s="207"/>
      <c r="B439" s="139"/>
      <c r="C439" s="698" t="n">
        <v>13</v>
      </c>
      <c r="D439" s="125" t="n">
        <f aca="false">E439</f>
        <v>44083</v>
      </c>
      <c r="E439" s="126" t="n">
        <f aca="false">E438+1</f>
        <v>44083</v>
      </c>
      <c r="F439" s="92"/>
      <c r="G439" s="401"/>
      <c r="H439" s="212" t="n">
        <f aca="false">I439+R439</f>
        <v>6.15</v>
      </c>
      <c r="I439" s="129" t="n">
        <v>2.09</v>
      </c>
      <c r="J439" s="96" t="n">
        <v>7</v>
      </c>
      <c r="K439" s="97" t="n">
        <v>14</v>
      </c>
      <c r="L439" s="98" t="n">
        <f aca="false">J439+K439/60</f>
        <v>7.23333333333333</v>
      </c>
      <c r="M439" s="518" t="n">
        <f aca="false">IF(AND(L439&gt;0,L439&lt;=$E$8),1,0)</f>
        <v>1</v>
      </c>
      <c r="N439" s="130"/>
      <c r="O439" s="101"/>
      <c r="P439" s="141"/>
      <c r="Q439" s="132"/>
      <c r="R439" s="103" t="n">
        <v>4.06</v>
      </c>
      <c r="S439" s="133" t="n">
        <v>36</v>
      </c>
      <c r="T439" s="106" t="n">
        <f aca="false">L439*I439+S439</f>
        <v>51.1176666666667</v>
      </c>
      <c r="U439" s="107"/>
      <c r="V439" s="134"/>
      <c r="W439" s="102"/>
      <c r="X439" s="135"/>
      <c r="Y439" s="136"/>
      <c r="Z439" s="111"/>
      <c r="AA439" s="112"/>
      <c r="AB439" s="111"/>
      <c r="AC439" s="106"/>
      <c r="AD439" s="113"/>
      <c r="AE439" s="137" t="n">
        <f aca="false">SUM(I433:I439,R433:R439)</f>
        <v>31.32</v>
      </c>
      <c r="AF439" s="144"/>
      <c r="AG439" s="699" t="n">
        <f aca="false">MIN(AE437:AE443)</f>
        <v>25.51</v>
      </c>
      <c r="AH439" s="117"/>
      <c r="AI439" s="117"/>
      <c r="AJ439" s="117"/>
      <c r="AK439" s="711"/>
      <c r="AL439" s="712"/>
      <c r="AM439" s="120"/>
      <c r="AN439" s="121"/>
      <c r="AO439" s="120"/>
      <c r="AP439" s="120"/>
      <c r="AQ439" s="120"/>
      <c r="AY439" s="226"/>
      <c r="BC439" s="337"/>
      <c r="BD439" s="337"/>
      <c r="BE439" s="337"/>
      <c r="BF439" s="337"/>
      <c r="BG439" s="337"/>
      <c r="BH439" s="337"/>
      <c r="BI439" s="337"/>
      <c r="BJ439" s="337"/>
    </row>
    <row r="440" customFormat="false" ht="14.65" hidden="false" customHeight="true" outlineLevel="0" collapsed="false">
      <c r="A440" s="207"/>
      <c r="B440" s="146"/>
      <c r="C440" s="146"/>
      <c r="D440" s="125" t="n">
        <f aca="false">E440</f>
        <v>44084</v>
      </c>
      <c r="E440" s="126" t="n">
        <f aca="false">E439+1</f>
        <v>44084</v>
      </c>
      <c r="F440" s="92"/>
      <c r="G440" s="867"/>
      <c r="H440" s="212" t="n">
        <f aca="false">I440+R440</f>
        <v>3.71</v>
      </c>
      <c r="I440" s="129" t="n">
        <v>3.71</v>
      </c>
      <c r="J440" s="96" t="n">
        <v>9</v>
      </c>
      <c r="K440" s="97" t="n">
        <v>12</v>
      </c>
      <c r="L440" s="98" t="n">
        <f aca="false">J440+K440/60</f>
        <v>9.2</v>
      </c>
      <c r="M440" s="518" t="n">
        <f aca="false">IF(AND(L440&gt;0,L440&lt;=$E$8),1,0)</f>
        <v>0</v>
      </c>
      <c r="N440" s="130"/>
      <c r="O440" s="101"/>
      <c r="P440" s="141"/>
      <c r="Q440" s="103"/>
      <c r="R440" s="103"/>
      <c r="S440" s="133"/>
      <c r="T440" s="106" t="n">
        <f aca="false">L440*I440+S440</f>
        <v>34.132</v>
      </c>
      <c r="U440" s="107"/>
      <c r="V440" s="134"/>
      <c r="W440" s="102"/>
      <c r="X440" s="135"/>
      <c r="Y440" s="136"/>
      <c r="Z440" s="102"/>
      <c r="AA440" s="112"/>
      <c r="AB440" s="111"/>
      <c r="AC440" s="106"/>
      <c r="AD440" s="113"/>
      <c r="AE440" s="137" t="n">
        <f aca="false">SUM(I434:I440,R434:R440)</f>
        <v>32.03</v>
      </c>
      <c r="AF440" s="148"/>
      <c r="AG440" s="702" t="n">
        <f aca="false">AVERAGE(AE437:AE443)</f>
        <v>31.58</v>
      </c>
      <c r="AH440" s="117"/>
      <c r="AI440" s="117"/>
      <c r="AJ440" s="117"/>
      <c r="AK440" s="711"/>
      <c r="AL440" s="712"/>
      <c r="AM440" s="150" t="n">
        <f aca="false">SUM(T437:T443)</f>
        <v>314.708333333333</v>
      </c>
      <c r="AN440" s="151" t="n">
        <f aca="false">AM440/60</f>
        <v>5.24513888888889</v>
      </c>
      <c r="AO440" s="150" t="n">
        <f aca="false">COUNTIF(I437:I443,"&gt;0")</f>
        <v>6</v>
      </c>
      <c r="AP440" s="150" t="n">
        <f aca="false">AM440+SUM(X437:X443)+SUM(AC437:AC443)</f>
        <v>314.708333333333</v>
      </c>
      <c r="AQ440" s="150" t="n">
        <f aca="false">AO440+7-COUNTBLANK(V437:V443)+7-COUNTBLANK(AC437:AC443)</f>
        <v>6</v>
      </c>
      <c r="AY440" s="226"/>
      <c r="BC440" s="337"/>
      <c r="BD440" s="337"/>
      <c r="BE440" s="337"/>
      <c r="BF440" s="337"/>
      <c r="BG440" s="337"/>
      <c r="BH440" s="337"/>
      <c r="BI440" s="337"/>
      <c r="BJ440" s="337"/>
    </row>
    <row r="441" customFormat="false" ht="14.65" hidden="false" customHeight="true" outlineLevel="0" collapsed="false">
      <c r="A441" s="207"/>
      <c r="B441" s="152"/>
      <c r="C441" s="152"/>
      <c r="D441" s="125" t="n">
        <f aca="false">E441</f>
        <v>44085</v>
      </c>
      <c r="E441" s="126" t="n">
        <f aca="false">E440+1</f>
        <v>44085</v>
      </c>
      <c r="F441" s="92"/>
      <c r="G441" s="868"/>
      <c r="H441" s="212" t="n">
        <f aca="false">I441+R441</f>
        <v>3.88</v>
      </c>
      <c r="I441" s="129" t="n">
        <v>3.88</v>
      </c>
      <c r="J441" s="96" t="n">
        <v>8</v>
      </c>
      <c r="K441" s="97" t="n">
        <v>58</v>
      </c>
      <c r="L441" s="98" t="n">
        <f aca="false">J441+K441/60</f>
        <v>8.96666666666667</v>
      </c>
      <c r="M441" s="518" t="n">
        <f aca="false">IF(AND(L441&gt;0,L441&lt;=$E$8),1,0)</f>
        <v>0</v>
      </c>
      <c r="N441" s="130"/>
      <c r="O441" s="101"/>
      <c r="P441" s="141"/>
      <c r="Q441" s="132"/>
      <c r="R441" s="103"/>
      <c r="S441" s="133"/>
      <c r="T441" s="106" t="n">
        <f aca="false">L441*I441+S441</f>
        <v>34.7906666666667</v>
      </c>
      <c r="U441" s="107"/>
      <c r="V441" s="134"/>
      <c r="W441" s="102"/>
      <c r="X441" s="135"/>
      <c r="Y441" s="136"/>
      <c r="Z441" s="102"/>
      <c r="AA441" s="112"/>
      <c r="AB441" s="111"/>
      <c r="AC441" s="106"/>
      <c r="AD441" s="113"/>
      <c r="AE441" s="137" t="n">
        <f aca="false">SUM(I435:I441,R435:R441)</f>
        <v>35.91</v>
      </c>
      <c r="AF441" s="158"/>
      <c r="AG441" s="703" t="n">
        <f aca="false">MAX(AE437:AE443)</f>
        <v>35.95</v>
      </c>
      <c r="AH441" s="117"/>
      <c r="AI441" s="117"/>
      <c r="AJ441" s="117"/>
      <c r="AK441" s="711"/>
      <c r="AL441" s="712"/>
      <c r="AM441" s="150"/>
      <c r="AN441" s="151"/>
      <c r="AO441" s="150"/>
      <c r="AP441" s="150"/>
      <c r="AQ441" s="150"/>
      <c r="AY441" s="226"/>
      <c r="BC441" s="337"/>
      <c r="BD441" s="337"/>
      <c r="BE441" s="337"/>
      <c r="BF441" s="337"/>
      <c r="BG441" s="337"/>
      <c r="BH441" s="337"/>
      <c r="BI441" s="337"/>
      <c r="BJ441" s="337"/>
    </row>
    <row r="442" customFormat="false" ht="29.85" hidden="false" customHeight="true" outlineLevel="0" collapsed="false">
      <c r="A442" s="207"/>
      <c r="B442" s="160"/>
      <c r="C442" s="160"/>
      <c r="D442" s="125" t="n">
        <f aca="false">E442</f>
        <v>44086</v>
      </c>
      <c r="E442" s="126" t="n">
        <f aca="false">E441+1</f>
        <v>44086</v>
      </c>
      <c r="F442" s="92"/>
      <c r="G442" s="465"/>
      <c r="H442" s="212" t="n">
        <f aca="false">I442+R442</f>
        <v>6.3</v>
      </c>
      <c r="I442" s="129" t="n">
        <v>0.15</v>
      </c>
      <c r="J442" s="96" t="n">
        <v>7</v>
      </c>
      <c r="K442" s="97" t="n">
        <v>8</v>
      </c>
      <c r="L442" s="98" t="n">
        <f aca="false">J442+K442/60</f>
        <v>7.13333333333333</v>
      </c>
      <c r="M442" s="518" t="n">
        <f aca="false">IF(AND(L442&gt;0,L442&lt;=$E$8),1,0)</f>
        <v>1</v>
      </c>
      <c r="N442" s="130"/>
      <c r="O442" s="101"/>
      <c r="P442" s="141" t="n">
        <v>0.65</v>
      </c>
      <c r="Q442" s="132"/>
      <c r="R442" s="103" t="n">
        <v>6.15</v>
      </c>
      <c r="S442" s="133" t="n">
        <v>51</v>
      </c>
      <c r="T442" s="106" t="n">
        <f aca="false">L442*I442+S442</f>
        <v>52.07</v>
      </c>
      <c r="U442" s="107"/>
      <c r="V442" s="134"/>
      <c r="W442" s="102"/>
      <c r="X442" s="135"/>
      <c r="Y442" s="136"/>
      <c r="Z442" s="111"/>
      <c r="AA442" s="112"/>
      <c r="AB442" s="111"/>
      <c r="AC442" s="106"/>
      <c r="AD442" s="113"/>
      <c r="AE442" s="137" t="n">
        <f aca="false">SUM(I436:I442,R436:R442)</f>
        <v>25.51</v>
      </c>
      <c r="AF442" s="165"/>
      <c r="AG442" s="849" t="s">
        <v>80</v>
      </c>
      <c r="AH442" s="117"/>
      <c r="AI442" s="117"/>
      <c r="AJ442" s="117"/>
      <c r="AK442" s="711"/>
      <c r="AL442" s="712"/>
      <c r="AM442" s="150"/>
      <c r="AN442" s="151"/>
      <c r="AO442" s="150"/>
      <c r="AP442" s="150"/>
      <c r="AQ442" s="150"/>
      <c r="AY442" s="226"/>
      <c r="BC442" s="337"/>
      <c r="BD442" s="337"/>
      <c r="BE442" s="337"/>
      <c r="BF442" s="337"/>
      <c r="BG442" s="337"/>
      <c r="BH442" s="337"/>
      <c r="BI442" s="337"/>
      <c r="BJ442" s="337"/>
    </row>
    <row r="443" customFormat="false" ht="20.85" hidden="false" customHeight="true" outlineLevel="0" collapsed="false">
      <c r="A443" s="210"/>
      <c r="B443" s="168"/>
      <c r="C443" s="168"/>
      <c r="D443" s="169" t="n">
        <f aca="false">E443</f>
        <v>44087</v>
      </c>
      <c r="E443" s="170" t="n">
        <f aca="false">E442+1</f>
        <v>44087</v>
      </c>
      <c r="F443" s="92"/>
      <c r="G443" s="845"/>
      <c r="H443" s="823" t="n">
        <f aca="false">I443+R443</f>
        <v>13</v>
      </c>
      <c r="I443" s="173" t="n">
        <v>13</v>
      </c>
      <c r="J443" s="174" t="n">
        <v>8</v>
      </c>
      <c r="K443" s="175" t="n">
        <v>51</v>
      </c>
      <c r="L443" s="176" t="n">
        <f aca="false">J443+K443/60</f>
        <v>8.85</v>
      </c>
      <c r="M443" s="535" t="n">
        <f aca="false">IF(AND(L443&gt;0,L443&lt;=$E$8),1,0)</f>
        <v>0</v>
      </c>
      <c r="N443" s="178"/>
      <c r="O443" s="179"/>
      <c r="P443" s="297" t="n">
        <v>0.091</v>
      </c>
      <c r="Q443" s="181"/>
      <c r="R443" s="181"/>
      <c r="S443" s="182"/>
      <c r="T443" s="183" t="n">
        <f aca="false">L443*I443+S443</f>
        <v>115.05</v>
      </c>
      <c r="U443" s="107"/>
      <c r="V443" s="184"/>
      <c r="W443" s="185"/>
      <c r="X443" s="186"/>
      <c r="Y443" s="187"/>
      <c r="Z443" s="188"/>
      <c r="AA443" s="189"/>
      <c r="AB443" s="391"/>
      <c r="AC443" s="183"/>
      <c r="AD443" s="113"/>
      <c r="AE443" s="137" t="n">
        <f aca="false">SUM(I437:I443,R437:R443)</f>
        <v>35.95</v>
      </c>
      <c r="AF443" s="850" t="n">
        <f aca="false">MAX(AE442:AE443)</f>
        <v>35.95</v>
      </c>
      <c r="AG443" s="850"/>
      <c r="AH443" s="192" t="n">
        <f aca="false">MAX(H437:H443)</f>
        <v>13</v>
      </c>
      <c r="AI443" s="192" t="n">
        <f aca="false">AVERAGE(AF402:AF443)</f>
        <v>28.1166666666667</v>
      </c>
      <c r="AJ443" s="192" t="n">
        <f aca="false">AVERAGE(AH402:AH443)</f>
        <v>6.45666666666667</v>
      </c>
      <c r="AK443" s="726" t="n">
        <f aca="false">I437*L437*M437+I438*L438*M438+I439*L439*M439+I440*L440*M440+I441*L441*M441+I442*L442*M442+I443*L443*M443</f>
        <v>16.1876666666667</v>
      </c>
      <c r="AL443" s="727" t="n">
        <f aca="false">IF(AK443=0,0,AK443/(I437*M437+I438*M438+I439*M439+I440*M440+I441*M441+I442*M442+I443*M443))</f>
        <v>7.22663690476191</v>
      </c>
      <c r="AM443" s="150"/>
      <c r="AN443" s="151"/>
      <c r="AO443" s="150"/>
      <c r="AP443" s="150"/>
      <c r="AQ443" s="150"/>
      <c r="AY443" s="226"/>
      <c r="BC443" s="337"/>
      <c r="BD443" s="337"/>
      <c r="BE443" s="337"/>
      <c r="BF443" s="337"/>
      <c r="BG443" s="337"/>
      <c r="BH443" s="337"/>
      <c r="BI443" s="337"/>
      <c r="BJ443" s="337"/>
    </row>
    <row r="444" customFormat="false" ht="14.65" hidden="false" customHeight="true" outlineLevel="0" collapsed="false">
      <c r="A444" s="88"/>
      <c r="B444" s="89" t="n">
        <f aca="false">E444</f>
        <v>44088</v>
      </c>
      <c r="C444" s="89" t="n">
        <f aca="false">E450</f>
        <v>44094</v>
      </c>
      <c r="D444" s="90" t="n">
        <f aca="false">E444</f>
        <v>44088</v>
      </c>
      <c r="E444" s="91" t="n">
        <f aca="false">E443+1</f>
        <v>44088</v>
      </c>
      <c r="F444" s="92"/>
      <c r="G444" s="399"/>
      <c r="H444" s="815" t="n">
        <f aca="false">I444+R444</f>
        <v>3.1</v>
      </c>
      <c r="I444" s="95"/>
      <c r="J444" s="96"/>
      <c r="K444" s="97"/>
      <c r="L444" s="98" t="n">
        <f aca="false">J444+K444/60</f>
        <v>0</v>
      </c>
      <c r="M444" s="512" t="n">
        <f aca="false">IF(AND(L444&gt;0,L444&lt;=$E$8),1,0)</f>
        <v>0</v>
      </c>
      <c r="N444" s="100"/>
      <c r="O444" s="101"/>
      <c r="P444" s="102"/>
      <c r="Q444" s="103"/>
      <c r="R444" s="104" t="n">
        <v>3.1</v>
      </c>
      <c r="S444" s="105" t="n">
        <v>30</v>
      </c>
      <c r="T444" s="106" t="n">
        <f aca="false">L444*I444+S444</f>
        <v>30</v>
      </c>
      <c r="U444" s="107"/>
      <c r="V444" s="709"/>
      <c r="W444" s="102"/>
      <c r="X444" s="109"/>
      <c r="Y444" s="710"/>
      <c r="Z444" s="111"/>
      <c r="AA444" s="112"/>
      <c r="AB444" s="111"/>
      <c r="AC444" s="106"/>
      <c r="AD444" s="113" t="str">
        <f aca="false">" goal: "&amp;C446&amp;" / "&amp;C445</f>
        <v> goal:  / 40</v>
      </c>
      <c r="AE444" s="114" t="n">
        <f aca="false">SUM(I438:I444,R438:R444)</f>
        <v>36.14</v>
      </c>
      <c r="AF444" s="115"/>
      <c r="AG444" s="848" t="s">
        <v>72</v>
      </c>
      <c r="AH444" s="117"/>
      <c r="AI444" s="117"/>
      <c r="AJ444" s="117"/>
      <c r="AK444" s="711" t="s">
        <v>222</v>
      </c>
      <c r="AL444" s="712" t="s">
        <v>223</v>
      </c>
      <c r="AM444" s="120" t="n">
        <f aca="false">SUM(T441:T447)</f>
        <v>353.438666666667</v>
      </c>
      <c r="AN444" s="121" t="n">
        <f aca="false">AM444/60</f>
        <v>5.89064444444445</v>
      </c>
      <c r="AO444" s="120"/>
      <c r="AP444" s="120" t="n">
        <f aca="false">AM444+SUM(X441:X447)+SUM(AC441:AC447)</f>
        <v>353.438666666667</v>
      </c>
      <c r="AQ444" s="120"/>
      <c r="AX444" s="225" t="n">
        <f aca="false">AF450</f>
        <v>34.84</v>
      </c>
      <c r="AY444" s="226" t="n">
        <f aca="false">IF(AF450=AE450,AM447/AF450,0)</f>
        <v>0</v>
      </c>
      <c r="BC444" s="337"/>
      <c r="BD444" s="337"/>
      <c r="BE444" s="337"/>
      <c r="BF444" s="337"/>
      <c r="BG444" s="337"/>
      <c r="BH444" s="337"/>
      <c r="BI444" s="337"/>
      <c r="BJ444" s="337"/>
    </row>
    <row r="445" customFormat="false" ht="14.65" hidden="false" customHeight="true" outlineLevel="0" collapsed="false">
      <c r="A445" s="207"/>
      <c r="B445" s="123" t="n">
        <f aca="false">E445</f>
        <v>44089</v>
      </c>
      <c r="C445" s="697" t="n">
        <v>40</v>
      </c>
      <c r="D445" s="125" t="n">
        <f aca="false">E445</f>
        <v>44089</v>
      </c>
      <c r="E445" s="126" t="n">
        <f aca="false">E444+1</f>
        <v>44089</v>
      </c>
      <c r="F445" s="92"/>
      <c r="G445" s="235"/>
      <c r="H445" s="212" t="n">
        <f aca="false">I445+R445</f>
        <v>6.05</v>
      </c>
      <c r="I445" s="129" t="n">
        <v>6.05</v>
      </c>
      <c r="J445" s="96" t="n">
        <v>8</v>
      </c>
      <c r="K445" s="97" t="n">
        <v>48</v>
      </c>
      <c r="L445" s="98" t="n">
        <f aca="false">J445+K445/60</f>
        <v>8.8</v>
      </c>
      <c r="M445" s="518" t="n">
        <f aca="false">IF(AND(L445&gt;0,L445&lt;=$E$8),1,0)</f>
        <v>0</v>
      </c>
      <c r="N445" s="130"/>
      <c r="O445" s="101"/>
      <c r="P445" s="131"/>
      <c r="Q445" s="132"/>
      <c r="R445" s="103"/>
      <c r="S445" s="133"/>
      <c r="T445" s="106" t="n">
        <f aca="false">L445*I445+S445</f>
        <v>53.24</v>
      </c>
      <c r="U445" s="107"/>
      <c r="V445" s="134"/>
      <c r="W445" s="102"/>
      <c r="X445" s="135"/>
      <c r="Y445" s="136"/>
      <c r="Z445" s="111"/>
      <c r="AA445" s="111"/>
      <c r="AB445" s="111"/>
      <c r="AC445" s="106"/>
      <c r="AD445" s="113"/>
      <c r="AE445" s="137" t="n">
        <f aca="false">SUM(I439:I445,R439:R445)</f>
        <v>42.19</v>
      </c>
      <c r="AF445" s="115"/>
      <c r="AG445" s="848"/>
      <c r="AH445" s="117"/>
      <c r="AI445" s="117"/>
      <c r="AJ445" s="117"/>
      <c r="AK445" s="711"/>
      <c r="AL445" s="712"/>
      <c r="AM445" s="120"/>
      <c r="AN445" s="121"/>
      <c r="AO445" s="120"/>
      <c r="AP445" s="120"/>
      <c r="AQ445" s="120"/>
      <c r="AY445" s="226"/>
      <c r="BC445" s="337"/>
      <c r="BD445" s="337"/>
      <c r="BE445" s="337"/>
      <c r="BF445" s="337"/>
      <c r="BG445" s="337"/>
      <c r="BH445" s="337"/>
      <c r="BI445" s="337"/>
      <c r="BJ445" s="337"/>
    </row>
    <row r="446" customFormat="false" ht="14.65" hidden="false" customHeight="true" outlineLevel="0" collapsed="false">
      <c r="A446" s="207"/>
      <c r="B446" s="139"/>
      <c r="C446" s="698"/>
      <c r="D446" s="125" t="n">
        <f aca="false">E446</f>
        <v>44090</v>
      </c>
      <c r="E446" s="126" t="n">
        <f aca="false">E445+1</f>
        <v>44090</v>
      </c>
      <c r="F446" s="92"/>
      <c r="G446" s="235"/>
      <c r="H446" s="212" t="n">
        <f aca="false">I446+R446</f>
        <v>0</v>
      </c>
      <c r="I446" s="235"/>
      <c r="J446" s="96"/>
      <c r="K446" s="97"/>
      <c r="L446" s="98" t="n">
        <f aca="false">J446+K446/60</f>
        <v>0</v>
      </c>
      <c r="M446" s="518" t="n">
        <f aca="false">IF(AND(L446&gt;0,L446&lt;=$E$8),1,0)</f>
        <v>0</v>
      </c>
      <c r="N446" s="130"/>
      <c r="O446" s="101"/>
      <c r="P446" s="141"/>
      <c r="Q446" s="132"/>
      <c r="R446" s="103"/>
      <c r="S446" s="133"/>
      <c r="T446" s="106" t="n">
        <f aca="false">L446*I446+S446</f>
        <v>0</v>
      </c>
      <c r="U446" s="107"/>
      <c r="V446" s="134"/>
      <c r="W446" s="102"/>
      <c r="X446" s="135"/>
      <c r="Y446" s="136"/>
      <c r="Z446" s="111"/>
      <c r="AA446" s="112"/>
      <c r="AB446" s="111"/>
      <c r="AC446" s="106"/>
      <c r="AD446" s="113"/>
      <c r="AE446" s="137" t="n">
        <f aca="false">SUM(I440:I446,R440:R446)</f>
        <v>36.04</v>
      </c>
      <c r="AF446" s="144"/>
      <c r="AG446" s="699" t="n">
        <f aca="false">MIN(AE444:AE450)</f>
        <v>21.84</v>
      </c>
      <c r="AH446" s="117"/>
      <c r="AI446" s="117"/>
      <c r="AJ446" s="117"/>
      <c r="AK446" s="711"/>
      <c r="AL446" s="712"/>
      <c r="AM446" s="120"/>
      <c r="AN446" s="121"/>
      <c r="AO446" s="120"/>
      <c r="AP446" s="120"/>
      <c r="AQ446" s="120"/>
      <c r="AY446" s="226"/>
      <c r="BC446" s="337"/>
      <c r="BD446" s="337"/>
      <c r="BE446" s="337"/>
      <c r="BF446" s="337"/>
      <c r="BG446" s="337"/>
      <c r="BH446" s="337"/>
      <c r="BI446" s="337"/>
      <c r="BJ446" s="337"/>
    </row>
    <row r="447" customFormat="false" ht="14.65" hidden="false" customHeight="true" outlineLevel="0" collapsed="false">
      <c r="A447" s="207"/>
      <c r="B447" s="152"/>
      <c r="C447" s="152"/>
      <c r="D447" s="125" t="n">
        <f aca="false">E447</f>
        <v>44091</v>
      </c>
      <c r="E447" s="126" t="n">
        <f aca="false">E446+1</f>
        <v>44091</v>
      </c>
      <c r="F447" s="92"/>
      <c r="G447" s="852"/>
      <c r="H447" s="212" t="n">
        <f aca="false">I447+R447</f>
        <v>7.76</v>
      </c>
      <c r="I447" s="129" t="n">
        <v>7.76</v>
      </c>
      <c r="J447" s="96" t="n">
        <v>8</v>
      </c>
      <c r="K447" s="97" t="n">
        <v>48</v>
      </c>
      <c r="L447" s="98" t="n">
        <f aca="false">J447+K447/60</f>
        <v>8.8</v>
      </c>
      <c r="M447" s="518" t="n">
        <f aca="false">IF(AND(L447&gt;0,L447&lt;=$E$8),1,0)</f>
        <v>0</v>
      </c>
      <c r="N447" s="130"/>
      <c r="O447" s="101"/>
      <c r="P447" s="141"/>
      <c r="Q447" s="103"/>
      <c r="R447" s="103"/>
      <c r="S447" s="133"/>
      <c r="T447" s="106" t="n">
        <f aca="false">L447*I447+S447</f>
        <v>68.288</v>
      </c>
      <c r="U447" s="107"/>
      <c r="V447" s="134"/>
      <c r="W447" s="102"/>
      <c r="X447" s="135"/>
      <c r="Y447" s="136"/>
      <c r="Z447" s="102"/>
      <c r="AA447" s="112"/>
      <c r="AB447" s="111"/>
      <c r="AC447" s="106"/>
      <c r="AD447" s="113"/>
      <c r="AE447" s="137" t="n">
        <f aca="false">SUM(I441:I447,R441:R447)</f>
        <v>40.09</v>
      </c>
      <c r="AF447" s="148"/>
      <c r="AG447" s="702" t="n">
        <f aca="false">AVERAGE(AE444:AE450)</f>
        <v>35.3357142857143</v>
      </c>
      <c r="AH447" s="117"/>
      <c r="AI447" s="117"/>
      <c r="AJ447" s="117"/>
      <c r="AK447" s="711"/>
      <c r="AL447" s="712"/>
      <c r="AM447" s="150" t="n">
        <f aca="false">SUM(T444:T450)</f>
        <v>191.5205</v>
      </c>
      <c r="AN447" s="151" t="n">
        <f aca="false">AM447/60</f>
        <v>3.19200833333333</v>
      </c>
      <c r="AO447" s="150" t="n">
        <f aca="false">COUNTIF(I444:I450,"&gt;0")</f>
        <v>3</v>
      </c>
      <c r="AP447" s="150" t="n">
        <f aca="false">AM447+SUM(X444:X450)+SUM(AC444:AC450)</f>
        <v>191.5205</v>
      </c>
      <c r="AQ447" s="150" t="n">
        <f aca="false">AO447+7-COUNTBLANK(V444:V450)+7-COUNTBLANK(AC444:AC450)</f>
        <v>3</v>
      </c>
      <c r="AY447" s="226"/>
      <c r="BC447" s="337"/>
      <c r="BD447" s="337"/>
      <c r="BE447" s="337"/>
      <c r="BF447" s="337"/>
      <c r="BG447" s="337"/>
      <c r="BH447" s="337"/>
      <c r="BI447" s="337"/>
      <c r="BJ447" s="337"/>
    </row>
    <row r="448" customFormat="false" ht="14.65" hidden="false" customHeight="true" outlineLevel="0" collapsed="false">
      <c r="A448" s="207"/>
      <c r="B448" s="152"/>
      <c r="C448" s="152"/>
      <c r="D448" s="125" t="n">
        <f aca="false">E448</f>
        <v>44092</v>
      </c>
      <c r="E448" s="126" t="n">
        <f aca="false">E447+1</f>
        <v>44092</v>
      </c>
      <c r="F448" s="92"/>
      <c r="G448" s="852"/>
      <c r="H448" s="212" t="n">
        <f aca="false">I448+R448</f>
        <v>0</v>
      </c>
      <c r="I448" s="129"/>
      <c r="J448" s="96"/>
      <c r="K448" s="97"/>
      <c r="L448" s="98" t="n">
        <f aca="false">J448+K448/60</f>
        <v>0</v>
      </c>
      <c r="M448" s="518" t="n">
        <f aca="false">IF(AND(L448&gt;0,L448&lt;=$E$8),1,0)</f>
        <v>0</v>
      </c>
      <c r="N448" s="130"/>
      <c r="O448" s="101"/>
      <c r="P448" s="141"/>
      <c r="Q448" s="132"/>
      <c r="R448" s="103"/>
      <c r="S448" s="133"/>
      <c r="T448" s="106" t="n">
        <f aca="false">L448*I448+S448</f>
        <v>0</v>
      </c>
      <c r="U448" s="107"/>
      <c r="V448" s="134"/>
      <c r="W448" s="102"/>
      <c r="X448" s="135"/>
      <c r="Y448" s="136"/>
      <c r="Z448" s="102"/>
      <c r="AA448" s="112"/>
      <c r="AB448" s="111"/>
      <c r="AC448" s="106"/>
      <c r="AD448" s="113"/>
      <c r="AE448" s="137" t="n">
        <f aca="false">SUM(I442:I448,R442:R448)</f>
        <v>36.21</v>
      </c>
      <c r="AF448" s="158"/>
      <c r="AG448" s="703" t="n">
        <f aca="false">MAX(AE444:AE450)</f>
        <v>42.19</v>
      </c>
      <c r="AH448" s="117"/>
      <c r="AI448" s="117"/>
      <c r="AJ448" s="117"/>
      <c r="AK448" s="711"/>
      <c r="AL448" s="712"/>
      <c r="AM448" s="150"/>
      <c r="AN448" s="151"/>
      <c r="AO448" s="150"/>
      <c r="AP448" s="150"/>
      <c r="AQ448" s="150"/>
      <c r="AY448" s="226"/>
      <c r="BC448" s="337"/>
      <c r="BD448" s="337"/>
      <c r="BE448" s="337"/>
      <c r="BF448" s="337"/>
      <c r="BG448" s="337"/>
      <c r="BH448" s="337"/>
      <c r="BI448" s="337"/>
      <c r="BJ448" s="337"/>
    </row>
    <row r="449" customFormat="false" ht="15.8" hidden="false" customHeight="true" outlineLevel="0" collapsed="false">
      <c r="A449" s="207"/>
      <c r="B449" s="160"/>
      <c r="C449" s="160"/>
      <c r="D449" s="125" t="n">
        <f aca="false">E449</f>
        <v>44093</v>
      </c>
      <c r="E449" s="126" t="n">
        <f aca="false">E448+1</f>
        <v>44093</v>
      </c>
      <c r="F449" s="92"/>
      <c r="G449" s="852"/>
      <c r="H449" s="212" t="n">
        <f aca="false">I449+R449</f>
        <v>4.93</v>
      </c>
      <c r="I449" s="129" t="n">
        <v>0.85</v>
      </c>
      <c r="J449" s="96" t="n">
        <v>7</v>
      </c>
      <c r="K449" s="97" t="n">
        <v>27</v>
      </c>
      <c r="L449" s="98" t="n">
        <f aca="false">J449+K449/60</f>
        <v>7.45</v>
      </c>
      <c r="M449" s="518" t="n">
        <f aca="false">IF(AND(L449&gt;0,L449&lt;=$E$8),1,0)</f>
        <v>1</v>
      </c>
      <c r="N449" s="130"/>
      <c r="O449" s="101"/>
      <c r="P449" s="272" t="n">
        <v>0.082</v>
      </c>
      <c r="Q449" s="132"/>
      <c r="R449" s="103" t="n">
        <v>4.08</v>
      </c>
      <c r="S449" s="133" t="n">
        <f aca="false">R449*8.25</f>
        <v>33.66</v>
      </c>
      <c r="T449" s="106" t="n">
        <f aca="false">L449*I449+S449</f>
        <v>39.9925</v>
      </c>
      <c r="U449" s="107"/>
      <c r="V449" s="134"/>
      <c r="W449" s="102"/>
      <c r="X449" s="135"/>
      <c r="Y449" s="136"/>
      <c r="Z449" s="111"/>
      <c r="AA449" s="112"/>
      <c r="AB449" s="111"/>
      <c r="AC449" s="106"/>
      <c r="AD449" s="113"/>
      <c r="AE449" s="137" t="n">
        <f aca="false">SUM(I443:I449,R443:R449)</f>
        <v>34.84</v>
      </c>
      <c r="AF449" s="165"/>
      <c r="AG449" s="849" t="s">
        <v>80</v>
      </c>
      <c r="AH449" s="117"/>
      <c r="AI449" s="117"/>
      <c r="AJ449" s="117"/>
      <c r="AK449" s="711"/>
      <c r="AL449" s="712"/>
      <c r="AM449" s="150"/>
      <c r="AN449" s="151"/>
      <c r="AO449" s="150"/>
      <c r="AP449" s="150"/>
      <c r="AQ449" s="150"/>
      <c r="AY449" s="226"/>
      <c r="BC449" s="337"/>
      <c r="BD449" s="337"/>
      <c r="BE449" s="337"/>
      <c r="BF449" s="337"/>
      <c r="BG449" s="337"/>
      <c r="BH449" s="337"/>
      <c r="BI449" s="337"/>
      <c r="BJ449" s="337"/>
    </row>
    <row r="450" customFormat="false" ht="18.15" hidden="false" customHeight="true" outlineLevel="0" collapsed="false">
      <c r="A450" s="210"/>
      <c r="B450" s="168"/>
      <c r="C450" s="168"/>
      <c r="D450" s="169" t="n">
        <f aca="false">E450</f>
        <v>44094</v>
      </c>
      <c r="E450" s="170" t="n">
        <f aca="false">E449+1</f>
        <v>44094</v>
      </c>
      <c r="F450" s="92"/>
      <c r="G450" s="859"/>
      <c r="H450" s="823" t="n">
        <f aca="false">I450+R450</f>
        <v>0</v>
      </c>
      <c r="I450" s="250"/>
      <c r="J450" s="174"/>
      <c r="K450" s="175"/>
      <c r="L450" s="176" t="n">
        <f aca="false">J450+K450/60</f>
        <v>0</v>
      </c>
      <c r="M450" s="535" t="n">
        <f aca="false">IF(AND(L450&gt;0,L450&lt;=$E$8),1,0)</f>
        <v>0</v>
      </c>
      <c r="N450" s="178"/>
      <c r="O450" s="179"/>
      <c r="P450" s="180"/>
      <c r="Q450" s="181"/>
      <c r="R450" s="541"/>
      <c r="S450" s="182"/>
      <c r="T450" s="183" t="n">
        <f aca="false">L450*I450+S450</f>
        <v>0</v>
      </c>
      <c r="U450" s="107"/>
      <c r="V450" s="184"/>
      <c r="W450" s="185"/>
      <c r="X450" s="186"/>
      <c r="Y450" s="187"/>
      <c r="Z450" s="188"/>
      <c r="AA450" s="189"/>
      <c r="AB450" s="391"/>
      <c r="AC450" s="183"/>
      <c r="AD450" s="113"/>
      <c r="AE450" s="137" t="n">
        <f aca="false">SUM(I444:I450,R444:R450)</f>
        <v>21.84</v>
      </c>
      <c r="AF450" s="850" t="n">
        <f aca="false">MAX(AE449:AE450)</f>
        <v>34.84</v>
      </c>
      <c r="AG450" s="850"/>
      <c r="AH450" s="851" t="n">
        <f aca="false">MAX(I444:I450)</f>
        <v>7.76</v>
      </c>
      <c r="AI450" s="192" t="n">
        <f aca="false">AVERAGE(AF409:AF450)</f>
        <v>30.2466666666667</v>
      </c>
      <c r="AJ450" s="192" t="n">
        <f aca="false">AVERAGE(AH409:AH450)</f>
        <v>7.35333333333333</v>
      </c>
      <c r="AK450" s="726" t="n">
        <f aca="false">I444*L444*M444+I445*L445*M445+I446*L446*M446+I447*L447*M447+I448*L448*M448+I449*L449*M449+I450*L450*M450</f>
        <v>6.3325</v>
      </c>
      <c r="AL450" s="727" t="n">
        <f aca="false">IF(AK450=0,0,AK450/(I444*M444+I445*M445+I446*M446+I447*M447+I448*M448+I449*M449+I450*M450))</f>
        <v>7.45</v>
      </c>
      <c r="AM450" s="150"/>
      <c r="AN450" s="151"/>
      <c r="AO450" s="150"/>
      <c r="AP450" s="150"/>
      <c r="AQ450" s="150"/>
      <c r="AY450" s="226"/>
      <c r="BC450" s="337"/>
      <c r="BD450" s="337"/>
      <c r="BE450" s="337"/>
      <c r="BF450" s="337"/>
      <c r="BG450" s="337"/>
      <c r="BH450" s="337"/>
      <c r="BI450" s="337"/>
      <c r="BJ450" s="337"/>
    </row>
    <row r="451" customFormat="false" ht="14.65" hidden="false" customHeight="true" outlineLevel="0" collapsed="false">
      <c r="A451" s="88"/>
      <c r="B451" s="89" t="n">
        <f aca="false">E451</f>
        <v>44095</v>
      </c>
      <c r="C451" s="89" t="n">
        <f aca="false">E457</f>
        <v>44101</v>
      </c>
      <c r="D451" s="90" t="n">
        <f aca="false">E451</f>
        <v>44095</v>
      </c>
      <c r="E451" s="91" t="n">
        <f aca="false">E450+1</f>
        <v>44095</v>
      </c>
      <c r="F451" s="92"/>
      <c r="G451" s="283"/>
      <c r="H451" s="815" t="n">
        <f aca="false">I451+R451</f>
        <v>6.25</v>
      </c>
      <c r="I451" s="95" t="n">
        <v>6.25</v>
      </c>
      <c r="J451" s="96" t="n">
        <v>9</v>
      </c>
      <c r="K451" s="97" t="n">
        <v>6</v>
      </c>
      <c r="L451" s="98" t="n">
        <f aca="false">J451+K451/60</f>
        <v>9.1</v>
      </c>
      <c r="M451" s="512" t="n">
        <f aca="false">IF(AND(L451&gt;0,L451&lt;=$E$8),1,0)</f>
        <v>0</v>
      </c>
      <c r="N451" s="100"/>
      <c r="O451" s="101"/>
      <c r="P451" s="102"/>
      <c r="Q451" s="103"/>
      <c r="R451" s="104"/>
      <c r="S451" s="105"/>
      <c r="T451" s="106" t="n">
        <f aca="false">L451*I451+S451</f>
        <v>56.875</v>
      </c>
      <c r="U451" s="107"/>
      <c r="V451" s="108"/>
      <c r="W451" s="102"/>
      <c r="X451" s="109"/>
      <c r="Y451" s="710"/>
      <c r="Z451" s="111"/>
      <c r="AA451" s="112"/>
      <c r="AB451" s="111"/>
      <c r="AC451" s="106"/>
      <c r="AD451" s="113" t="str">
        <f aca="false">" goal: "&amp;C453&amp;" / "&amp;C452</f>
        <v> goal:  / 33</v>
      </c>
      <c r="AE451" s="114" t="n">
        <f aca="false">SUM(I445:I451,R445:R451)</f>
        <v>24.99</v>
      </c>
      <c r="AF451" s="115"/>
      <c r="AG451" s="848" t="s">
        <v>72</v>
      </c>
      <c r="AH451" s="117"/>
      <c r="AI451" s="117"/>
      <c r="AJ451" s="117"/>
      <c r="AK451" s="711" t="s">
        <v>222</v>
      </c>
      <c r="AL451" s="712" t="s">
        <v>223</v>
      </c>
      <c r="AM451" s="120" t="n">
        <f aca="false">SUM(T448:T454)</f>
        <v>173.929</v>
      </c>
      <c r="AN451" s="121" t="n">
        <f aca="false">AM451/60</f>
        <v>2.89881666666667</v>
      </c>
      <c r="AO451" s="120"/>
      <c r="AP451" s="120" t="n">
        <f aca="false">AM451+SUM(X448:X454)+SUM(AC448:AC454)</f>
        <v>173.929</v>
      </c>
      <c r="AQ451" s="120"/>
      <c r="AX451" s="225" t="n">
        <f aca="false">AF457</f>
        <v>25.8</v>
      </c>
      <c r="AY451" s="226" t="n">
        <f aca="false">IF(AF457=AE457,AM454/AF457,0)</f>
        <v>8.43154392764858</v>
      </c>
      <c r="BC451" s="337"/>
      <c r="BD451" s="337"/>
      <c r="BE451" s="337"/>
      <c r="BF451" s="337"/>
      <c r="BG451" s="337"/>
      <c r="BH451" s="337"/>
      <c r="BI451" s="337"/>
      <c r="BJ451" s="337"/>
    </row>
    <row r="452" customFormat="false" ht="20.85" hidden="false" customHeight="true" outlineLevel="0" collapsed="false">
      <c r="A452" s="207"/>
      <c r="B452" s="123" t="n">
        <f aca="false">E452</f>
        <v>44096</v>
      </c>
      <c r="C452" s="697" t="n">
        <v>33</v>
      </c>
      <c r="D452" s="125" t="n">
        <f aca="false">E452</f>
        <v>44096</v>
      </c>
      <c r="E452" s="126" t="n">
        <f aca="false">E451+1</f>
        <v>44096</v>
      </c>
      <c r="F452" s="92"/>
      <c r="G452" s="129"/>
      <c r="H452" s="212" t="n">
        <f aca="false">I452+R452</f>
        <v>4.99</v>
      </c>
      <c r="I452" s="129" t="n">
        <v>1.43</v>
      </c>
      <c r="J452" s="96" t="n">
        <v>7</v>
      </c>
      <c r="K452" s="97" t="n">
        <v>13</v>
      </c>
      <c r="L452" s="98" t="n">
        <f aca="false">J452+K452/60</f>
        <v>7.21666666666667</v>
      </c>
      <c r="M452" s="518" t="n">
        <f aca="false">IF(AND(L452&gt;0,L452&lt;=$E$8),1,0)</f>
        <v>1</v>
      </c>
      <c r="N452" s="130"/>
      <c r="O452" s="101"/>
      <c r="P452" s="272" t="n">
        <v>0.082</v>
      </c>
      <c r="Q452" s="132"/>
      <c r="R452" s="103" t="n">
        <v>3.56</v>
      </c>
      <c r="S452" s="133" t="n">
        <v>31</v>
      </c>
      <c r="T452" s="106" t="n">
        <f aca="false">L452*I452+S452</f>
        <v>41.3198333333333</v>
      </c>
      <c r="U452" s="107"/>
      <c r="V452" s="134"/>
      <c r="W452" s="102"/>
      <c r="X452" s="135"/>
      <c r="Y452" s="136"/>
      <c r="Z452" s="111"/>
      <c r="AA452" s="111"/>
      <c r="AB452" s="111"/>
      <c r="AC452" s="106"/>
      <c r="AD452" s="113"/>
      <c r="AE452" s="137" t="n">
        <f aca="false">SUM(I446:I452,R446:R452)</f>
        <v>23.93</v>
      </c>
      <c r="AF452" s="115"/>
      <c r="AG452" s="848"/>
      <c r="AH452" s="117"/>
      <c r="AI452" s="117"/>
      <c r="AJ452" s="117"/>
      <c r="AK452" s="711"/>
      <c r="AL452" s="712"/>
      <c r="AM452" s="120"/>
      <c r="AN452" s="121"/>
      <c r="AO452" s="120"/>
      <c r="AP452" s="120"/>
      <c r="AQ452" s="120"/>
      <c r="AY452" s="226"/>
      <c r="BC452" s="337"/>
      <c r="BD452" s="337"/>
      <c r="BE452" s="337"/>
      <c r="BF452" s="337"/>
      <c r="BG452" s="337"/>
      <c r="BH452" s="337"/>
      <c r="BI452" s="337"/>
      <c r="BJ452" s="337"/>
    </row>
    <row r="453" customFormat="false" ht="14.65" hidden="false" customHeight="true" outlineLevel="0" collapsed="false">
      <c r="A453" s="207"/>
      <c r="B453" s="139"/>
      <c r="C453" s="698"/>
      <c r="D453" s="125" t="n">
        <f aca="false">E453</f>
        <v>44097</v>
      </c>
      <c r="E453" s="126" t="n">
        <f aca="false">E452+1</f>
        <v>44097</v>
      </c>
      <c r="F453" s="92"/>
      <c r="G453" s="235"/>
      <c r="H453" s="212" t="n">
        <f aca="false">I453+R453</f>
        <v>4.94</v>
      </c>
      <c r="I453" s="129" t="n">
        <v>4.15</v>
      </c>
      <c r="J453" s="96" t="n">
        <v>7</v>
      </c>
      <c r="K453" s="97" t="n">
        <v>10</v>
      </c>
      <c r="L453" s="98" t="n">
        <f aca="false">J453+K453/60</f>
        <v>7.16666666666667</v>
      </c>
      <c r="M453" s="518" t="n">
        <f aca="false">IF(AND(L453&gt;0,L453&lt;=$E$8),1,0)</f>
        <v>1</v>
      </c>
      <c r="N453" s="130"/>
      <c r="O453" s="101"/>
      <c r="P453" s="201" t="n">
        <v>0.8</v>
      </c>
      <c r="Q453" s="132"/>
      <c r="R453" s="103" t="n">
        <v>0.79</v>
      </c>
      <c r="S453" s="133" t="n">
        <v>6</v>
      </c>
      <c r="T453" s="106" t="n">
        <f aca="false">L453*I453+S453</f>
        <v>35.7416666666667</v>
      </c>
      <c r="U453" s="107"/>
      <c r="V453" s="134"/>
      <c r="W453" s="102"/>
      <c r="X453" s="135"/>
      <c r="Y453" s="136"/>
      <c r="Z453" s="111"/>
      <c r="AA453" s="112"/>
      <c r="AB453" s="111"/>
      <c r="AC453" s="106"/>
      <c r="AD453" s="113"/>
      <c r="AE453" s="137" t="n">
        <f aca="false">SUM(I447:I453,R447:R453)</f>
        <v>28.87</v>
      </c>
      <c r="AF453" s="144"/>
      <c r="AG453" s="699" t="n">
        <f aca="false">MIN(AE451:AE457)</f>
        <v>21.11</v>
      </c>
      <c r="AH453" s="117"/>
      <c r="AI453" s="117"/>
      <c r="AJ453" s="117"/>
      <c r="AK453" s="711"/>
      <c r="AL453" s="712"/>
      <c r="AM453" s="120"/>
      <c r="AN453" s="121"/>
      <c r="AO453" s="120"/>
      <c r="AP453" s="120"/>
      <c r="AQ453" s="120"/>
      <c r="AY453" s="226"/>
      <c r="BC453" s="337"/>
      <c r="BD453" s="337"/>
      <c r="BE453" s="337"/>
      <c r="BF453" s="337"/>
      <c r="BG453" s="337"/>
      <c r="BH453" s="337"/>
      <c r="BI453" s="337"/>
      <c r="BJ453" s="337"/>
    </row>
    <row r="454" customFormat="false" ht="14.65" hidden="false" customHeight="true" outlineLevel="0" collapsed="false">
      <c r="A454" s="207"/>
      <c r="B454" s="146"/>
      <c r="C454" s="146"/>
      <c r="D454" s="125" t="n">
        <f aca="false">E454</f>
        <v>44098</v>
      </c>
      <c r="E454" s="126" t="n">
        <f aca="false">E453+1</f>
        <v>44098</v>
      </c>
      <c r="F454" s="92"/>
      <c r="G454" s="235"/>
      <c r="H454" s="212" t="n">
        <f aca="false">I454+R454</f>
        <v>0</v>
      </c>
      <c r="I454" s="235"/>
      <c r="J454" s="96"/>
      <c r="K454" s="97"/>
      <c r="L454" s="98" t="n">
        <f aca="false">J454+K454/60</f>
        <v>0</v>
      </c>
      <c r="M454" s="518" t="n">
        <f aca="false">IF(AND(L454&gt;0,L454&lt;=$E$8),1,0)</f>
        <v>0</v>
      </c>
      <c r="N454" s="130"/>
      <c r="O454" s="101"/>
      <c r="P454" s="141"/>
      <c r="Q454" s="103"/>
      <c r="R454" s="103"/>
      <c r="S454" s="133"/>
      <c r="T454" s="106" t="n">
        <f aca="false">L454*I454+S454</f>
        <v>0</v>
      </c>
      <c r="U454" s="107"/>
      <c r="V454" s="134"/>
      <c r="W454" s="102"/>
      <c r="X454" s="135"/>
      <c r="Y454" s="136"/>
      <c r="Z454" s="102"/>
      <c r="AA454" s="112"/>
      <c r="AB454" s="111"/>
      <c r="AC454" s="106"/>
      <c r="AD454" s="113"/>
      <c r="AE454" s="137" t="n">
        <f aca="false">SUM(I448:I454,R448:R454)</f>
        <v>21.11</v>
      </c>
      <c r="AF454" s="148"/>
      <c r="AG454" s="702" t="n">
        <f aca="false">AVERAGE(AE451:AE457)</f>
        <v>23.9285714285714</v>
      </c>
      <c r="AH454" s="117"/>
      <c r="AI454" s="117"/>
      <c r="AJ454" s="117"/>
      <c r="AK454" s="711"/>
      <c r="AL454" s="712"/>
      <c r="AM454" s="150" t="n">
        <f aca="false">SUM(T451:T457)</f>
        <v>217.533833333333</v>
      </c>
      <c r="AN454" s="151" t="n">
        <f aca="false">AM454/60</f>
        <v>3.62556388888889</v>
      </c>
      <c r="AO454" s="150" t="n">
        <f aca="false">COUNTIF(I451:I457,"&gt;0")</f>
        <v>5</v>
      </c>
      <c r="AP454" s="150" t="n">
        <f aca="false">AM454+SUM(X451:X457)+SUM(AC451:AC457)</f>
        <v>217.533833333333</v>
      </c>
      <c r="AQ454" s="150" t="n">
        <f aca="false">AO454+7-COUNTBLANK(V451:V457)+7-COUNTBLANK(AC451:AC457)</f>
        <v>5</v>
      </c>
      <c r="AY454" s="226"/>
      <c r="BC454" s="337"/>
      <c r="BD454" s="337"/>
      <c r="BE454" s="337"/>
      <c r="BF454" s="337"/>
      <c r="BG454" s="337"/>
      <c r="BH454" s="337"/>
      <c r="BI454" s="337"/>
      <c r="BJ454" s="337"/>
    </row>
    <row r="455" customFormat="false" ht="14.65" hidden="false" customHeight="true" outlineLevel="0" collapsed="false">
      <c r="A455" s="207"/>
      <c r="B455" s="152"/>
      <c r="C455" s="152"/>
      <c r="D455" s="125" t="n">
        <f aca="false">E455</f>
        <v>44099</v>
      </c>
      <c r="E455" s="126" t="n">
        <f aca="false">E454+1</f>
        <v>44099</v>
      </c>
      <c r="F455" s="92"/>
      <c r="G455" s="852"/>
      <c r="H455" s="212" t="n">
        <f aca="false">I455+R455</f>
        <v>0</v>
      </c>
      <c r="I455" s="235"/>
      <c r="J455" s="96"/>
      <c r="K455" s="97"/>
      <c r="L455" s="98" t="n">
        <f aca="false">J455+K455/60</f>
        <v>0</v>
      </c>
      <c r="M455" s="518" t="n">
        <f aca="false">IF(AND(L455&gt;0,L455&lt;=$E$8),1,0)</f>
        <v>0</v>
      </c>
      <c r="N455" s="130"/>
      <c r="O455" s="101"/>
      <c r="P455" s="141"/>
      <c r="Q455" s="132"/>
      <c r="R455" s="103"/>
      <c r="S455" s="133"/>
      <c r="T455" s="106" t="n">
        <f aca="false">L455*I455+S455</f>
        <v>0</v>
      </c>
      <c r="U455" s="107"/>
      <c r="V455" s="134"/>
      <c r="W455" s="102"/>
      <c r="X455" s="135"/>
      <c r="Y455" s="136"/>
      <c r="Z455" s="102"/>
      <c r="AA455" s="112"/>
      <c r="AB455" s="111"/>
      <c r="AC455" s="106"/>
      <c r="AD455" s="113"/>
      <c r="AE455" s="137" t="n">
        <f aca="false">SUM(I449:I455,R449:R455)</f>
        <v>21.11</v>
      </c>
      <c r="AF455" s="158"/>
      <c r="AG455" s="703" t="n">
        <f aca="false">MAX(AE451:AE457)</f>
        <v>28.87</v>
      </c>
      <c r="AH455" s="117"/>
      <c r="AI455" s="117"/>
      <c r="AJ455" s="117"/>
      <c r="AK455" s="711"/>
      <c r="AL455" s="712"/>
      <c r="AM455" s="150"/>
      <c r="AN455" s="151"/>
      <c r="AO455" s="150"/>
      <c r="AP455" s="150"/>
      <c r="AQ455" s="150"/>
      <c r="AY455" s="226"/>
      <c r="BC455" s="337"/>
      <c r="BD455" s="337"/>
      <c r="BE455" s="337"/>
      <c r="BF455" s="337"/>
      <c r="BG455" s="337"/>
      <c r="BH455" s="337"/>
      <c r="BI455" s="337"/>
      <c r="BJ455" s="337"/>
    </row>
    <row r="456" customFormat="false" ht="15.8" hidden="false" customHeight="true" outlineLevel="0" collapsed="false">
      <c r="A456" s="207"/>
      <c r="B456" s="160"/>
      <c r="C456" s="160"/>
      <c r="D456" s="125" t="n">
        <f aca="false">E456</f>
        <v>44100</v>
      </c>
      <c r="E456" s="126" t="n">
        <f aca="false">E455+1</f>
        <v>44100</v>
      </c>
      <c r="F456" s="92"/>
      <c r="G456" s="852"/>
      <c r="H456" s="212" t="n">
        <f aca="false">I456+R456</f>
        <v>5.51</v>
      </c>
      <c r="I456" s="129" t="n">
        <v>5.51</v>
      </c>
      <c r="J456" s="96" t="n">
        <v>8</v>
      </c>
      <c r="K456" s="97" t="n">
        <v>37</v>
      </c>
      <c r="L456" s="98" t="n">
        <f aca="false">J456+K456/60</f>
        <v>8.61666666666667</v>
      </c>
      <c r="M456" s="518" t="n">
        <f aca="false">IF(AND(L456&gt;0,L456&lt;=$E$8),1,0)</f>
        <v>0</v>
      </c>
      <c r="N456" s="130"/>
      <c r="O456" s="101"/>
      <c r="P456" s="141"/>
      <c r="Q456" s="132"/>
      <c r="R456" s="103"/>
      <c r="S456" s="133"/>
      <c r="T456" s="106" t="n">
        <f aca="false">L456*I456+S456</f>
        <v>47.4778333333333</v>
      </c>
      <c r="U456" s="107"/>
      <c r="V456" s="134"/>
      <c r="W456" s="102"/>
      <c r="X456" s="135"/>
      <c r="Y456" s="136"/>
      <c r="Z456" s="111"/>
      <c r="AA456" s="112"/>
      <c r="AB456" s="111"/>
      <c r="AC456" s="106"/>
      <c r="AD456" s="113"/>
      <c r="AE456" s="137" t="n">
        <f aca="false">SUM(I450:I456,R450:R456)</f>
        <v>21.69</v>
      </c>
      <c r="AF456" s="165"/>
      <c r="AG456" s="849" t="s">
        <v>80</v>
      </c>
      <c r="AH456" s="117"/>
      <c r="AI456" s="117"/>
      <c r="AJ456" s="117"/>
      <c r="AK456" s="711"/>
      <c r="AL456" s="712"/>
      <c r="AM456" s="150"/>
      <c r="AN456" s="151"/>
      <c r="AO456" s="150"/>
      <c r="AP456" s="150"/>
      <c r="AQ456" s="150"/>
      <c r="AY456" s="226"/>
      <c r="BC456" s="337"/>
      <c r="BD456" s="337"/>
      <c r="BE456" s="337"/>
      <c r="BF456" s="337"/>
      <c r="BG456" s="337"/>
      <c r="BH456" s="337"/>
      <c r="BI456" s="337"/>
      <c r="BJ456" s="337"/>
    </row>
    <row r="457" customFormat="false" ht="29.85" hidden="false" customHeight="true" outlineLevel="0" collapsed="false">
      <c r="A457" s="210"/>
      <c r="B457" s="168"/>
      <c r="C457" s="168"/>
      <c r="D457" s="169" t="n">
        <f aca="false">E457</f>
        <v>44101</v>
      </c>
      <c r="E457" s="170" t="n">
        <f aca="false">E456+1</f>
        <v>44101</v>
      </c>
      <c r="F457" s="92"/>
      <c r="G457" s="869"/>
      <c r="H457" s="823" t="n">
        <f aca="false">I457+R457</f>
        <v>4.11</v>
      </c>
      <c r="I457" s="173" t="n">
        <v>0.51</v>
      </c>
      <c r="J457" s="174" t="n">
        <v>6</v>
      </c>
      <c r="K457" s="175" t="n">
        <v>7</v>
      </c>
      <c r="L457" s="176" t="n">
        <f aca="false">J457+K457/60</f>
        <v>6.11666666666667</v>
      </c>
      <c r="M457" s="535" t="n">
        <f aca="false">IF(AND(L457&gt;0,L457&lt;=$E$8),1,0)</f>
        <v>1</v>
      </c>
      <c r="N457" s="178"/>
      <c r="O457" s="179"/>
      <c r="P457" s="297" t="n">
        <v>0.091</v>
      </c>
      <c r="Q457" s="181"/>
      <c r="R457" s="181" t="n">
        <v>3.6</v>
      </c>
      <c r="S457" s="182" t="n">
        <v>33</v>
      </c>
      <c r="T457" s="183" t="n">
        <f aca="false">L457*I457+S457</f>
        <v>36.1195</v>
      </c>
      <c r="U457" s="107"/>
      <c r="V457" s="184"/>
      <c r="W457" s="185"/>
      <c r="X457" s="186"/>
      <c r="Y457" s="187"/>
      <c r="Z457" s="188"/>
      <c r="AA457" s="189"/>
      <c r="AB457" s="391"/>
      <c r="AC457" s="183"/>
      <c r="AD457" s="113"/>
      <c r="AE457" s="137" t="n">
        <f aca="false">SUM(I451:I457,R451:R457)</f>
        <v>25.8</v>
      </c>
      <c r="AF457" s="850" t="n">
        <f aca="false">MAX(AE456:AE457)</f>
        <v>25.8</v>
      </c>
      <c r="AG457" s="850"/>
      <c r="AH457" s="192" t="n">
        <f aca="false">MAX(H451:H457)</f>
        <v>6.25</v>
      </c>
      <c r="AI457" s="192" t="n">
        <f aca="false">AVERAGE(AF416:AF457)</f>
        <v>29.6816666666667</v>
      </c>
      <c r="AJ457" s="192" t="n">
        <f aca="false">AVERAGE(AH416:AH457)</f>
        <v>7.68666666666667</v>
      </c>
      <c r="AK457" s="726" t="n">
        <f aca="false">I451*L451*M451+I452*L452*M452+I453*L453*M453+I454*L454*M454+I455*L455*M455+I456*L456*M456+I457*L457*M457</f>
        <v>43.181</v>
      </c>
      <c r="AL457" s="727" t="n">
        <f aca="false">IF(AK457=0,0,AK457/(I451*M451+I452*M452+I453*M453+I454*M454+I455*M455+I456*M456+I457*M457))</f>
        <v>7.09047619047619</v>
      </c>
      <c r="AM457" s="150"/>
      <c r="AN457" s="151"/>
      <c r="AO457" s="150"/>
      <c r="AP457" s="150"/>
      <c r="AQ457" s="150"/>
      <c r="AY457" s="226"/>
      <c r="BC457" s="337"/>
      <c r="BD457" s="337"/>
      <c r="BE457" s="337"/>
      <c r="BF457" s="337"/>
      <c r="BG457" s="337"/>
      <c r="BH457" s="337"/>
      <c r="BI457" s="337"/>
      <c r="BJ457" s="337"/>
    </row>
    <row r="458" customFormat="false" ht="14.65" hidden="false" customHeight="true" outlineLevel="0" collapsed="false">
      <c r="A458" s="88"/>
      <c r="B458" s="89" t="n">
        <f aca="false">E458</f>
        <v>44102</v>
      </c>
      <c r="C458" s="89" t="n">
        <f aca="false">E464</f>
        <v>44108</v>
      </c>
      <c r="D458" s="90" t="n">
        <f aca="false">E458</f>
        <v>44102</v>
      </c>
      <c r="E458" s="91" t="n">
        <f aca="false">E457+1</f>
        <v>44102</v>
      </c>
      <c r="F458" s="92"/>
      <c r="G458" s="283"/>
      <c r="H458" s="815" t="n">
        <f aca="false">I458+R458</f>
        <v>0</v>
      </c>
      <c r="I458" s="283"/>
      <c r="J458" s="96"/>
      <c r="K458" s="97"/>
      <c r="L458" s="98" t="n">
        <f aca="false">J458+K458/60</f>
        <v>0</v>
      </c>
      <c r="M458" s="512" t="n">
        <f aca="false">IF(AND(L458&gt;0,L458&lt;=$E$8),1,0)</f>
        <v>0</v>
      </c>
      <c r="N458" s="100"/>
      <c r="O458" s="101"/>
      <c r="P458" s="102"/>
      <c r="Q458" s="103"/>
      <c r="R458" s="104"/>
      <c r="S458" s="105"/>
      <c r="T458" s="106" t="n">
        <f aca="false">L458*I458+S458</f>
        <v>0</v>
      </c>
      <c r="U458" s="107"/>
      <c r="V458" s="709"/>
      <c r="W458" s="102"/>
      <c r="X458" s="109"/>
      <c r="Y458" s="710"/>
      <c r="Z458" s="111"/>
      <c r="AA458" s="112"/>
      <c r="AB458" s="111"/>
      <c r="AC458" s="106"/>
      <c r="AD458" s="113" t="str">
        <f aca="false">" goal: "&amp;C460&amp;" / "&amp;C459</f>
        <v> goal: 13 / 38</v>
      </c>
      <c r="AE458" s="114" t="n">
        <f aca="false">SUM(I452:I458,R452:R458)</f>
        <v>19.55</v>
      </c>
      <c r="AF458" s="115"/>
      <c r="AG458" s="848" t="s">
        <v>72</v>
      </c>
      <c r="AH458" s="117"/>
      <c r="AI458" s="117"/>
      <c r="AJ458" s="117"/>
      <c r="AK458" s="711" t="s">
        <v>222</v>
      </c>
      <c r="AL458" s="712" t="s">
        <v>223</v>
      </c>
      <c r="AM458" s="120" t="n">
        <f aca="false">SUM(T455:T461)</f>
        <v>189.392166666667</v>
      </c>
      <c r="AN458" s="121" t="n">
        <f aca="false">AM458/60</f>
        <v>3.15653611111111</v>
      </c>
      <c r="AO458" s="120"/>
      <c r="AP458" s="120" t="n">
        <f aca="false">AM458+SUM(X455:X461)+SUM(AC455:AC461)</f>
        <v>189.392166666667</v>
      </c>
      <c r="AQ458" s="120"/>
      <c r="AX458" s="225" t="n">
        <f aca="false">AF464</f>
        <v>34.69</v>
      </c>
      <c r="AY458" s="226" t="n">
        <f aca="false">IF(AF464=AE464,AM461/AF464,0)</f>
        <v>8.76483616796387</v>
      </c>
      <c r="BC458" s="337"/>
      <c r="BD458" s="337"/>
      <c r="BE458" s="337"/>
      <c r="BF458" s="337"/>
      <c r="BG458" s="337"/>
      <c r="BH458" s="337"/>
      <c r="BI458" s="337"/>
      <c r="BJ458" s="337"/>
    </row>
    <row r="459" customFormat="false" ht="14.65" hidden="false" customHeight="true" outlineLevel="0" collapsed="false">
      <c r="A459" s="207"/>
      <c r="B459" s="123" t="n">
        <f aca="false">E459</f>
        <v>44103</v>
      </c>
      <c r="C459" s="697" t="n">
        <v>38</v>
      </c>
      <c r="D459" s="125" t="n">
        <f aca="false">E459</f>
        <v>44103</v>
      </c>
      <c r="E459" s="126" t="n">
        <f aca="false">E458+1</f>
        <v>44103</v>
      </c>
      <c r="F459" s="92"/>
      <c r="G459" s="235"/>
      <c r="H459" s="212" t="n">
        <f aca="false">I459+R459</f>
        <v>4.27</v>
      </c>
      <c r="I459" s="129" t="n">
        <v>4.27</v>
      </c>
      <c r="J459" s="96" t="n">
        <v>9</v>
      </c>
      <c r="K459" s="97" t="n">
        <v>14</v>
      </c>
      <c r="L459" s="98" t="n">
        <f aca="false">J459+K459/60</f>
        <v>9.23333333333333</v>
      </c>
      <c r="M459" s="518" t="n">
        <f aca="false">IF(AND(L459&gt;0,L459&lt;=$E$8),1,0)</f>
        <v>0</v>
      </c>
      <c r="N459" s="130"/>
      <c r="O459" s="101"/>
      <c r="P459" s="131"/>
      <c r="Q459" s="132"/>
      <c r="R459" s="103"/>
      <c r="S459" s="133"/>
      <c r="T459" s="106" t="n">
        <f aca="false">L459*I459+S459</f>
        <v>39.4263333333333</v>
      </c>
      <c r="U459" s="107"/>
      <c r="V459" s="134"/>
      <c r="W459" s="102"/>
      <c r="X459" s="135"/>
      <c r="Y459" s="136"/>
      <c r="Z459" s="111"/>
      <c r="AA459" s="111"/>
      <c r="AB459" s="111"/>
      <c r="AC459" s="106"/>
      <c r="AD459" s="113"/>
      <c r="AE459" s="137" t="n">
        <f aca="false">SUM(I453:I459,R453:R459)</f>
        <v>18.83</v>
      </c>
      <c r="AF459" s="115"/>
      <c r="AG459" s="848"/>
      <c r="AH459" s="117"/>
      <c r="AI459" s="117"/>
      <c r="AJ459" s="117"/>
      <c r="AK459" s="711"/>
      <c r="AL459" s="712"/>
      <c r="AM459" s="120"/>
      <c r="AN459" s="121"/>
      <c r="AO459" s="120"/>
      <c r="AP459" s="120"/>
      <c r="AQ459" s="120"/>
      <c r="AY459" s="226"/>
      <c r="BC459" s="337"/>
      <c r="BD459" s="337"/>
      <c r="BE459" s="337"/>
      <c r="BF459" s="337"/>
      <c r="BG459" s="337"/>
      <c r="BH459" s="337"/>
      <c r="BI459" s="337"/>
      <c r="BJ459" s="337"/>
    </row>
    <row r="460" customFormat="false" ht="14.65" hidden="false" customHeight="true" outlineLevel="0" collapsed="false">
      <c r="A460" s="207"/>
      <c r="B460" s="139"/>
      <c r="C460" s="698" t="n">
        <v>13</v>
      </c>
      <c r="D460" s="125" t="n">
        <f aca="false">E460</f>
        <v>44104</v>
      </c>
      <c r="E460" s="126" t="n">
        <f aca="false">E459+1</f>
        <v>44104</v>
      </c>
      <c r="F460" s="92"/>
      <c r="G460" s="235"/>
      <c r="H460" s="212" t="n">
        <f aca="false">I460+R460</f>
        <v>4.66</v>
      </c>
      <c r="I460" s="129" t="n">
        <v>4.66</v>
      </c>
      <c r="J460" s="96" t="n">
        <v>8</v>
      </c>
      <c r="K460" s="97" t="n">
        <v>51</v>
      </c>
      <c r="L460" s="98" t="n">
        <f aca="false">J460+K460/60</f>
        <v>8.85</v>
      </c>
      <c r="M460" s="518" t="n">
        <f aca="false">IF(AND(L460&gt;0,L460&lt;=$E$8),1,0)</f>
        <v>0</v>
      </c>
      <c r="N460" s="130"/>
      <c r="O460" s="101"/>
      <c r="P460" s="141"/>
      <c r="Q460" s="132"/>
      <c r="R460" s="103"/>
      <c r="S460" s="133"/>
      <c r="T460" s="106" t="n">
        <f aca="false">L460*I460+S460</f>
        <v>41.241</v>
      </c>
      <c r="U460" s="107"/>
      <c r="V460" s="134"/>
      <c r="W460" s="102"/>
      <c r="X460" s="135"/>
      <c r="Y460" s="136"/>
      <c r="Z460" s="111"/>
      <c r="AA460" s="112"/>
      <c r="AB460" s="111"/>
      <c r="AC460" s="106"/>
      <c r="AD460" s="113"/>
      <c r="AE460" s="137" t="n">
        <f aca="false">SUM(I454:I460,R454:R460)</f>
        <v>18.55</v>
      </c>
      <c r="AF460" s="144"/>
      <c r="AG460" s="699" t="n">
        <f aca="false">MIN(AE458:AE464)</f>
        <v>18.55</v>
      </c>
      <c r="AH460" s="117"/>
      <c r="AI460" s="117"/>
      <c r="AJ460" s="117"/>
      <c r="AK460" s="711"/>
      <c r="AL460" s="712"/>
      <c r="AM460" s="120"/>
      <c r="AN460" s="121"/>
      <c r="AO460" s="120"/>
      <c r="AP460" s="120"/>
      <c r="AQ460" s="120"/>
      <c r="AY460" s="226"/>
      <c r="BC460" s="337"/>
      <c r="BD460" s="337"/>
      <c r="BE460" s="337"/>
      <c r="BF460" s="337"/>
      <c r="BG460" s="337"/>
      <c r="BH460" s="337"/>
      <c r="BI460" s="337"/>
      <c r="BJ460" s="337"/>
    </row>
    <row r="461" customFormat="false" ht="14.65" hidden="false" customHeight="true" outlineLevel="0" collapsed="false">
      <c r="A461" s="207"/>
      <c r="B461" s="152"/>
      <c r="C461" s="152"/>
      <c r="D461" s="125" t="n">
        <f aca="false">E461</f>
        <v>44105</v>
      </c>
      <c r="E461" s="126" t="n">
        <f aca="false">E460+1</f>
        <v>44105</v>
      </c>
      <c r="F461" s="92"/>
      <c r="G461" s="852"/>
      <c r="H461" s="212" t="n">
        <f aca="false">I461+R461</f>
        <v>2.85</v>
      </c>
      <c r="I461" s="129" t="n">
        <v>2.85</v>
      </c>
      <c r="J461" s="96" t="n">
        <v>8</v>
      </c>
      <c r="K461" s="97" t="n">
        <v>49</v>
      </c>
      <c r="L461" s="98" t="n">
        <f aca="false">J461+K461/60</f>
        <v>8.81666666666667</v>
      </c>
      <c r="M461" s="518" t="n">
        <f aca="false">IF(AND(L461&gt;0,L461&lt;=$E$8),1,0)</f>
        <v>0</v>
      </c>
      <c r="N461" s="130"/>
      <c r="O461" s="101"/>
      <c r="P461" s="141"/>
      <c r="Q461" s="103"/>
      <c r="R461" s="103"/>
      <c r="S461" s="133"/>
      <c r="T461" s="106" t="n">
        <f aca="false">L461*I461+S461</f>
        <v>25.1275</v>
      </c>
      <c r="U461" s="107"/>
      <c r="V461" s="134"/>
      <c r="W461" s="102"/>
      <c r="X461" s="135"/>
      <c r="Y461" s="136"/>
      <c r="Z461" s="102"/>
      <c r="AA461" s="112"/>
      <c r="AB461" s="111"/>
      <c r="AC461" s="106"/>
      <c r="AD461" s="113"/>
      <c r="AE461" s="137" t="n">
        <f aca="false">SUM(I455:I461,R455:R461)</f>
        <v>21.4</v>
      </c>
      <c r="AF461" s="148"/>
      <c r="AG461" s="702" t="n">
        <f aca="false">AVERAGE(AE458:AE464)</f>
        <v>24.81</v>
      </c>
      <c r="AH461" s="117"/>
      <c r="AI461" s="117"/>
      <c r="AJ461" s="117"/>
      <c r="AK461" s="711"/>
      <c r="AL461" s="712"/>
      <c r="AM461" s="150" t="n">
        <f aca="false">SUM(T458:T464)</f>
        <v>304.052166666667</v>
      </c>
      <c r="AN461" s="151" t="n">
        <f aca="false">AM461/60</f>
        <v>5.06753611111111</v>
      </c>
      <c r="AO461" s="150" t="n">
        <f aca="false">COUNTIF(I458:I464,"&gt;0")</f>
        <v>6</v>
      </c>
      <c r="AP461" s="150" t="n">
        <f aca="false">AM461+SUM(X458:X464)+SUM(AC458:AC464)</f>
        <v>304.052166666667</v>
      </c>
      <c r="AQ461" s="150" t="n">
        <f aca="false">AO461+7-COUNTBLANK(V458:V464)+7-COUNTBLANK(AC458:AC464)</f>
        <v>6</v>
      </c>
      <c r="AY461" s="226"/>
      <c r="BC461" s="337"/>
      <c r="BD461" s="337"/>
      <c r="BE461" s="337"/>
      <c r="BF461" s="337"/>
      <c r="BG461" s="337"/>
      <c r="BH461" s="337"/>
      <c r="BI461" s="337"/>
      <c r="BJ461" s="337"/>
    </row>
    <row r="462" customFormat="false" ht="14.65" hidden="false" customHeight="true" outlineLevel="0" collapsed="false">
      <c r="A462" s="207"/>
      <c r="B462" s="152"/>
      <c r="C462" s="152"/>
      <c r="D462" s="125" t="n">
        <f aca="false">E462</f>
        <v>44106</v>
      </c>
      <c r="E462" s="126" t="n">
        <f aca="false">E461+1</f>
        <v>44106</v>
      </c>
      <c r="F462" s="92"/>
      <c r="G462" s="852"/>
      <c r="H462" s="212" t="n">
        <f aca="false">I462+R462</f>
        <v>5.09</v>
      </c>
      <c r="I462" s="129" t="n">
        <v>5.09</v>
      </c>
      <c r="J462" s="96" t="n">
        <v>8</v>
      </c>
      <c r="K462" s="97" t="n">
        <v>40</v>
      </c>
      <c r="L462" s="98" t="n">
        <f aca="false">J462+K462/60</f>
        <v>8.66666666666667</v>
      </c>
      <c r="M462" s="518" t="n">
        <f aca="false">IF(AND(L462&gt;0,L462&lt;=$E$8),1,0)</f>
        <v>0</v>
      </c>
      <c r="N462" s="130"/>
      <c r="O462" s="101"/>
      <c r="P462" s="141"/>
      <c r="Q462" s="132"/>
      <c r="R462" s="103"/>
      <c r="S462" s="133"/>
      <c r="T462" s="106" t="n">
        <f aca="false">L462*I462+S462</f>
        <v>44.1133333333333</v>
      </c>
      <c r="U462" s="107"/>
      <c r="V462" s="134"/>
      <c r="W462" s="102"/>
      <c r="X462" s="135"/>
      <c r="Y462" s="136"/>
      <c r="Z462" s="102"/>
      <c r="AA462" s="112"/>
      <c r="AB462" s="111"/>
      <c r="AC462" s="106"/>
      <c r="AD462" s="113"/>
      <c r="AE462" s="137" t="n">
        <f aca="false">SUM(I456:I462,R456:R462)</f>
        <v>26.49</v>
      </c>
      <c r="AF462" s="158"/>
      <c r="AG462" s="703" t="n">
        <f aca="false">MAX(AE458:AE464)</f>
        <v>34.69</v>
      </c>
      <c r="AH462" s="117"/>
      <c r="AI462" s="117"/>
      <c r="AJ462" s="117"/>
      <c r="AK462" s="711"/>
      <c r="AL462" s="712"/>
      <c r="AM462" s="150"/>
      <c r="AN462" s="151"/>
      <c r="AO462" s="150"/>
      <c r="AP462" s="150"/>
      <c r="AQ462" s="150"/>
      <c r="AY462" s="226"/>
      <c r="BC462" s="337"/>
      <c r="BD462" s="337"/>
      <c r="BE462" s="337"/>
      <c r="BF462" s="337"/>
      <c r="BG462" s="337"/>
      <c r="BH462" s="337"/>
      <c r="BI462" s="337"/>
      <c r="BJ462" s="337"/>
    </row>
    <row r="463" customFormat="false" ht="25.35" hidden="false" customHeight="true" outlineLevel="0" collapsed="false">
      <c r="A463" s="207"/>
      <c r="B463" s="160"/>
      <c r="C463" s="160"/>
      <c r="D463" s="125" t="n">
        <f aca="false">E463</f>
        <v>44107</v>
      </c>
      <c r="E463" s="126" t="n">
        <f aca="false">E462+1</f>
        <v>44107</v>
      </c>
      <c r="F463" s="92"/>
      <c r="G463" s="870"/>
      <c r="H463" s="212" t="n">
        <f aca="false">I463+R463</f>
        <v>13.18</v>
      </c>
      <c r="I463" s="129" t="n">
        <v>0.64</v>
      </c>
      <c r="J463" s="96" t="n">
        <v>7</v>
      </c>
      <c r="K463" s="97" t="n">
        <v>35</v>
      </c>
      <c r="L463" s="98" t="n">
        <f aca="false">J463+K463/60</f>
        <v>7.58333333333333</v>
      </c>
      <c r="M463" s="518" t="n">
        <v>1</v>
      </c>
      <c r="N463" s="130"/>
      <c r="O463" s="101"/>
      <c r="P463" s="297" t="n">
        <v>0.091</v>
      </c>
      <c r="Q463" s="132"/>
      <c r="R463" s="103" t="n">
        <v>12.54</v>
      </c>
      <c r="S463" s="133" t="n">
        <v>109</v>
      </c>
      <c r="T463" s="106" t="n">
        <f aca="false">L463*I463+S463</f>
        <v>113.853333333333</v>
      </c>
      <c r="U463" s="107"/>
      <c r="V463" s="134"/>
      <c r="W463" s="102"/>
      <c r="X463" s="135"/>
      <c r="Y463" s="136"/>
      <c r="Z463" s="111"/>
      <c r="AA463" s="112"/>
      <c r="AB463" s="111"/>
      <c r="AC463" s="106"/>
      <c r="AD463" s="113"/>
      <c r="AE463" s="137" t="n">
        <f aca="false">SUM(I457:I463,R457:R463)</f>
        <v>34.16</v>
      </c>
      <c r="AF463" s="165"/>
      <c r="AG463" s="849" t="s">
        <v>80</v>
      </c>
      <c r="AH463" s="117"/>
      <c r="AI463" s="117"/>
      <c r="AJ463" s="117"/>
      <c r="AK463" s="711"/>
      <c r="AL463" s="712"/>
      <c r="AM463" s="150"/>
      <c r="AN463" s="151"/>
      <c r="AO463" s="150"/>
      <c r="AP463" s="150"/>
      <c r="AQ463" s="150"/>
      <c r="AY463" s="226"/>
      <c r="BC463" s="337"/>
      <c r="BD463" s="337"/>
      <c r="BE463" s="337"/>
      <c r="BF463" s="337"/>
      <c r="BG463" s="337"/>
      <c r="BH463" s="337"/>
      <c r="BI463" s="337"/>
      <c r="BJ463" s="337"/>
    </row>
    <row r="464" customFormat="false" ht="22.35" hidden="false" customHeight="true" outlineLevel="0" collapsed="false">
      <c r="A464" s="210"/>
      <c r="B464" s="168"/>
      <c r="C464" s="168"/>
      <c r="D464" s="169" t="n">
        <f aca="false">E464</f>
        <v>44108</v>
      </c>
      <c r="E464" s="170" t="n">
        <f aca="false">E463+1</f>
        <v>44108</v>
      </c>
      <c r="F464" s="92"/>
      <c r="G464" s="869"/>
      <c r="H464" s="823" t="n">
        <f aca="false">I464+R464</f>
        <v>4.64</v>
      </c>
      <c r="I464" s="173" t="n">
        <v>4.64</v>
      </c>
      <c r="J464" s="174" t="n">
        <v>8</v>
      </c>
      <c r="K464" s="175" t="n">
        <v>41</v>
      </c>
      <c r="L464" s="176" t="n">
        <f aca="false">J464+K464/60</f>
        <v>8.68333333333333</v>
      </c>
      <c r="M464" s="535" t="n">
        <f aca="false">IF(AND(L464&gt;0,L464&lt;=$E$8),1,0)</f>
        <v>0</v>
      </c>
      <c r="N464" s="178"/>
      <c r="O464" s="179"/>
      <c r="P464" s="180"/>
      <c r="Q464" s="181"/>
      <c r="R464" s="181"/>
      <c r="S464" s="182"/>
      <c r="T464" s="183" t="n">
        <f aca="false">L464*I464+S464</f>
        <v>40.2906666666667</v>
      </c>
      <c r="U464" s="107"/>
      <c r="V464" s="184"/>
      <c r="W464" s="185"/>
      <c r="X464" s="186"/>
      <c r="Y464" s="187"/>
      <c r="Z464" s="188"/>
      <c r="AA464" s="189"/>
      <c r="AB464" s="391"/>
      <c r="AC464" s="183"/>
      <c r="AD464" s="113"/>
      <c r="AE464" s="137" t="n">
        <f aca="false">SUM(I458:I464,R458:R464)</f>
        <v>34.69</v>
      </c>
      <c r="AF464" s="850" t="n">
        <f aca="false">MAX(AE463:AE464)</f>
        <v>34.69</v>
      </c>
      <c r="AG464" s="850"/>
      <c r="AH464" s="192" t="n">
        <f aca="false">MAX(H458:H464)</f>
        <v>13.18</v>
      </c>
      <c r="AI464" s="192" t="n">
        <f aca="false">AVERAGE(AF423:AF464)</f>
        <v>31.69</v>
      </c>
      <c r="AJ464" s="192" t="n">
        <f aca="false">AVERAGE(AH423:AH464)</f>
        <v>9.23</v>
      </c>
      <c r="AK464" s="726" t="n">
        <f aca="false">I458*L458*M458+I459*L459*M459+I460*L460*M460+I461*L461*M461+I462*L462*M462+I463*L463*M463+I464*L464*M464</f>
        <v>4.85333333333333</v>
      </c>
      <c r="AL464" s="727" t="n">
        <f aca="false">IF(AK464=0,0,AK464/(I458*M458+I459*M459+I460*M460+I461*M461+I462*M462+I463*M463+I464*M464))</f>
        <v>7.58333333333333</v>
      </c>
      <c r="AM464" s="150"/>
      <c r="AN464" s="151"/>
      <c r="AO464" s="150"/>
      <c r="AP464" s="150"/>
      <c r="AQ464" s="150"/>
      <c r="AY464" s="226"/>
      <c r="BC464" s="337"/>
      <c r="BD464" s="337"/>
      <c r="BE464" s="337"/>
      <c r="BF464" s="337"/>
      <c r="BG464" s="337"/>
      <c r="BH464" s="337"/>
      <c r="BI464" s="337"/>
      <c r="BJ464" s="337"/>
    </row>
    <row r="465" customFormat="false" ht="23.85" hidden="false" customHeight="true" outlineLevel="0" collapsed="false">
      <c r="A465" s="88"/>
      <c r="B465" s="89" t="n">
        <f aca="false">E465</f>
        <v>44109</v>
      </c>
      <c r="C465" s="89" t="n">
        <f aca="false">E471</f>
        <v>44115</v>
      </c>
      <c r="D465" s="90" t="n">
        <f aca="false">E465</f>
        <v>44109</v>
      </c>
      <c r="E465" s="91" t="n">
        <f aca="false">E464+1</f>
        <v>44109</v>
      </c>
      <c r="F465" s="92"/>
      <c r="G465" s="283"/>
      <c r="H465" s="815" t="n">
        <f aca="false">I465+R465</f>
        <v>0</v>
      </c>
      <c r="I465" s="283"/>
      <c r="J465" s="96"/>
      <c r="K465" s="97"/>
      <c r="L465" s="98" t="n">
        <f aca="false">J465+K465/60</f>
        <v>0</v>
      </c>
      <c r="M465" s="512" t="n">
        <f aca="false">IF(AND(L465&gt;0,L465&lt;=$E$8),1,0)</f>
        <v>0</v>
      </c>
      <c r="N465" s="100"/>
      <c r="O465" s="101"/>
      <c r="P465" s="102"/>
      <c r="Q465" s="103"/>
      <c r="R465" s="104"/>
      <c r="S465" s="105"/>
      <c r="T465" s="106" t="n">
        <f aca="false">L465*I465+S465</f>
        <v>0</v>
      </c>
      <c r="U465" s="107"/>
      <c r="V465" s="108"/>
      <c r="W465" s="102"/>
      <c r="X465" s="109"/>
      <c r="Y465" s="710" t="n">
        <v>0.33</v>
      </c>
      <c r="Z465" s="462" t="n">
        <v>0.8</v>
      </c>
      <c r="AA465" s="112"/>
      <c r="AB465" s="462" t="n">
        <v>0.9</v>
      </c>
      <c r="AC465" s="106" t="n">
        <v>40</v>
      </c>
      <c r="AD465" s="113" t="str">
        <f aca="false">" goal: "&amp;C467&amp;" / "&amp;C466</f>
        <v> goal:  / </v>
      </c>
      <c r="AE465" s="114" t="n">
        <f aca="false">SUM(I459:I465,R459:R465)</f>
        <v>34.69</v>
      </c>
      <c r="AF465" s="115"/>
      <c r="AG465" s="848" t="s">
        <v>72</v>
      </c>
      <c r="AH465" s="117"/>
      <c r="AI465" s="117"/>
      <c r="AJ465" s="117"/>
      <c r="AK465" s="711" t="s">
        <v>222</v>
      </c>
      <c r="AL465" s="712" t="s">
        <v>223</v>
      </c>
      <c r="AM465" s="120" t="n">
        <f aca="false">SUM(T462:T468)</f>
        <v>314.807166666667</v>
      </c>
      <c r="AN465" s="121" t="n">
        <f aca="false">AM465/60</f>
        <v>5.24678611111111</v>
      </c>
      <c r="AO465" s="120"/>
      <c r="AP465" s="120" t="n">
        <f aca="false">AM465+SUM(X462:X468)+SUM(AC462:AC468)</f>
        <v>354.807166666667</v>
      </c>
      <c r="AQ465" s="120"/>
      <c r="AX465" s="225" t="n">
        <f aca="false">AF471</f>
        <v>22.43</v>
      </c>
      <c r="AY465" s="226" t="n">
        <f aca="false">IF(AF471=AE471,AM468/AF471,0)</f>
        <v>0</v>
      </c>
      <c r="BC465" s="337"/>
      <c r="BD465" s="337"/>
      <c r="BE465" s="337"/>
      <c r="BF465" s="337"/>
      <c r="BG465" s="337"/>
      <c r="BH465" s="337"/>
      <c r="BI465" s="337"/>
      <c r="BJ465" s="337"/>
    </row>
    <row r="466" customFormat="false" ht="14.65" hidden="false" customHeight="true" outlineLevel="0" collapsed="false">
      <c r="A466" s="207"/>
      <c r="B466" s="123" t="n">
        <f aca="false">E466</f>
        <v>44110</v>
      </c>
      <c r="C466" s="697"/>
      <c r="D466" s="125" t="n">
        <f aca="false">E466</f>
        <v>44110</v>
      </c>
      <c r="E466" s="126" t="n">
        <f aca="false">E465+1</f>
        <v>44110</v>
      </c>
      <c r="F466" s="92"/>
      <c r="G466" s="235"/>
      <c r="H466" s="212" t="n">
        <f aca="false">I466+R466</f>
        <v>5.39</v>
      </c>
      <c r="I466" s="129" t="n">
        <v>5.39</v>
      </c>
      <c r="J466" s="96" t="n">
        <v>8</v>
      </c>
      <c r="K466" s="97" t="n">
        <v>35</v>
      </c>
      <c r="L466" s="98" t="n">
        <f aca="false">J466+K466/60</f>
        <v>8.58333333333333</v>
      </c>
      <c r="M466" s="518" t="n">
        <f aca="false">IF(AND(L466&gt;0,L466&lt;=$E$8),1,0)</f>
        <v>0</v>
      </c>
      <c r="N466" s="130"/>
      <c r="O466" s="101"/>
      <c r="P466" s="141" t="n">
        <v>0.2</v>
      </c>
      <c r="Q466" s="132"/>
      <c r="R466" s="103"/>
      <c r="S466" s="133"/>
      <c r="T466" s="106" t="n">
        <f aca="false">L466*I466+S466</f>
        <v>46.2641666666667</v>
      </c>
      <c r="U466" s="107"/>
      <c r="V466" s="134"/>
      <c r="W466" s="102"/>
      <c r="X466" s="135"/>
      <c r="Y466" s="136"/>
      <c r="Z466" s="111"/>
      <c r="AA466" s="111"/>
      <c r="AB466" s="111"/>
      <c r="AC466" s="106"/>
      <c r="AD466" s="113"/>
      <c r="AE466" s="137" t="n">
        <f aca="false">SUM(I460:I466,R460:R466)</f>
        <v>35.81</v>
      </c>
      <c r="AF466" s="115"/>
      <c r="AG466" s="848"/>
      <c r="AH466" s="117"/>
      <c r="AI466" s="117"/>
      <c r="AJ466" s="117"/>
      <c r="AK466" s="711"/>
      <c r="AL466" s="712"/>
      <c r="AM466" s="120"/>
      <c r="AN466" s="121"/>
      <c r="AO466" s="120"/>
      <c r="AP466" s="120"/>
      <c r="AQ466" s="120"/>
      <c r="AY466" s="226"/>
      <c r="BC466" s="337"/>
      <c r="BD466" s="337"/>
      <c r="BE466" s="337"/>
      <c r="BF466" s="337"/>
      <c r="BG466" s="337"/>
      <c r="BH466" s="337"/>
      <c r="BI466" s="337"/>
      <c r="BJ466" s="337"/>
    </row>
    <row r="467" customFormat="false" ht="14.65" hidden="false" customHeight="true" outlineLevel="0" collapsed="false">
      <c r="A467" s="207"/>
      <c r="B467" s="139"/>
      <c r="C467" s="698"/>
      <c r="D467" s="125" t="n">
        <f aca="false">E467</f>
        <v>44111</v>
      </c>
      <c r="E467" s="126" t="n">
        <f aca="false">E466+1</f>
        <v>44111</v>
      </c>
      <c r="F467" s="92"/>
      <c r="G467" s="235"/>
      <c r="H467" s="212" t="n">
        <f aca="false">I467+R467</f>
        <v>3.04</v>
      </c>
      <c r="I467" s="129" t="n">
        <v>3.04</v>
      </c>
      <c r="J467" s="96" t="n">
        <v>9</v>
      </c>
      <c r="K467" s="97" t="n">
        <v>10</v>
      </c>
      <c r="L467" s="98" t="n">
        <f aca="false">J467+K467/60</f>
        <v>9.16666666666667</v>
      </c>
      <c r="M467" s="518" t="n">
        <f aca="false">IF(AND(L467&gt;0,L467&lt;=$E$8),1,0)</f>
        <v>0</v>
      </c>
      <c r="N467" s="130"/>
      <c r="O467" s="101"/>
      <c r="P467" s="141"/>
      <c r="Q467" s="132"/>
      <c r="R467" s="103"/>
      <c r="S467" s="133"/>
      <c r="T467" s="106" t="n">
        <f aca="false">L467*I467+S467</f>
        <v>27.8666666666667</v>
      </c>
      <c r="U467" s="107"/>
      <c r="V467" s="134"/>
      <c r="W467" s="102"/>
      <c r="X467" s="135"/>
      <c r="Y467" s="136"/>
      <c r="Z467" s="111"/>
      <c r="AA467" s="112"/>
      <c r="AB467" s="111"/>
      <c r="AC467" s="106"/>
      <c r="AD467" s="113"/>
      <c r="AE467" s="137" t="n">
        <f aca="false">SUM(I461:I467,R461:R467)</f>
        <v>34.19</v>
      </c>
      <c r="AF467" s="144"/>
      <c r="AG467" s="699" t="n">
        <f aca="false">MIN(AE465:AE471)</f>
        <v>17.79</v>
      </c>
      <c r="AH467" s="117"/>
      <c r="AI467" s="117"/>
      <c r="AJ467" s="117"/>
      <c r="AK467" s="711"/>
      <c r="AL467" s="712"/>
      <c r="AM467" s="120"/>
      <c r="AN467" s="121"/>
      <c r="AO467" s="120"/>
      <c r="AP467" s="120"/>
      <c r="AQ467" s="120"/>
      <c r="AY467" s="226"/>
      <c r="BC467" s="337"/>
      <c r="BD467" s="337"/>
      <c r="BE467" s="337"/>
      <c r="BF467" s="337"/>
      <c r="BG467" s="337"/>
      <c r="BH467" s="337"/>
      <c r="BI467" s="337"/>
      <c r="BJ467" s="337"/>
    </row>
    <row r="468" customFormat="false" ht="14.65" hidden="false" customHeight="true" outlineLevel="0" collapsed="false">
      <c r="A468" s="207"/>
      <c r="B468" s="146"/>
      <c r="C468" s="146"/>
      <c r="D468" s="125" t="n">
        <f aca="false">E468</f>
        <v>44112</v>
      </c>
      <c r="E468" s="126" t="n">
        <f aca="false">E467+1</f>
        <v>44112</v>
      </c>
      <c r="F468" s="92"/>
      <c r="G468" s="235"/>
      <c r="H468" s="212" t="n">
        <f aca="false">I468+R468</f>
        <v>5.02</v>
      </c>
      <c r="I468" s="129" t="n">
        <v>5.02</v>
      </c>
      <c r="J468" s="96" t="n">
        <v>8</v>
      </c>
      <c r="K468" s="97" t="n">
        <v>27</v>
      </c>
      <c r="L468" s="98" t="n">
        <f aca="false">J468+K468/60</f>
        <v>8.45</v>
      </c>
      <c r="M468" s="518" t="n">
        <f aca="false">IF(AND(L468&gt;0,L468&lt;=$E$8),1,0)</f>
        <v>0</v>
      </c>
      <c r="N468" s="130"/>
      <c r="O468" s="101"/>
      <c r="P468" s="141"/>
      <c r="Q468" s="103"/>
      <c r="R468" s="103"/>
      <c r="S468" s="133"/>
      <c r="T468" s="106" t="n">
        <f aca="false">L468*I468+S468</f>
        <v>42.419</v>
      </c>
      <c r="U468" s="107"/>
      <c r="V468" s="134"/>
      <c r="W468" s="102"/>
      <c r="X468" s="135"/>
      <c r="Y468" s="136"/>
      <c r="Z468" s="102"/>
      <c r="AA468" s="112"/>
      <c r="AB468" s="111"/>
      <c r="AC468" s="106"/>
      <c r="AD468" s="113"/>
      <c r="AE468" s="137" t="n">
        <f aca="false">SUM(I462:I468,R462:R468)</f>
        <v>36.36</v>
      </c>
      <c r="AF468" s="148"/>
      <c r="AG468" s="702" t="n">
        <f aca="false">AVERAGE(AE465:AE471)</f>
        <v>30.3628571428571</v>
      </c>
      <c r="AH468" s="117"/>
      <c r="AI468" s="117"/>
      <c r="AJ468" s="117"/>
      <c r="AK468" s="711"/>
      <c r="AL468" s="712"/>
      <c r="AM468" s="150" t="n">
        <f aca="false">SUM(T465:T471)</f>
        <v>151.342166666667</v>
      </c>
      <c r="AN468" s="151" t="n">
        <f aca="false">AM468/60</f>
        <v>2.52236944444444</v>
      </c>
      <c r="AO468" s="150" t="n">
        <f aca="false">COUNTIF(I465:I471,"&gt;0")</f>
        <v>4</v>
      </c>
      <c r="AP468" s="150" t="n">
        <f aca="false">AM468+SUM(X465:X471)+SUM(AC465:AC471)</f>
        <v>191.342166666667</v>
      </c>
      <c r="AQ468" s="150" t="n">
        <f aca="false">AO468+7-COUNTBLANK(V465:V471)+7-COUNTBLANK(AC465:AC471)</f>
        <v>5</v>
      </c>
      <c r="AY468" s="226"/>
      <c r="BC468" s="337"/>
      <c r="BD468" s="337"/>
      <c r="BE468" s="337"/>
      <c r="BF468" s="337"/>
      <c r="BG468" s="337"/>
      <c r="BH468" s="337"/>
      <c r="BI468" s="337"/>
      <c r="BJ468" s="337"/>
    </row>
    <row r="469" customFormat="false" ht="14.65" hidden="false" customHeight="true" outlineLevel="0" collapsed="false">
      <c r="A469" s="207"/>
      <c r="B469" s="152"/>
      <c r="C469" s="152"/>
      <c r="D469" s="125" t="n">
        <f aca="false">E469</f>
        <v>44113</v>
      </c>
      <c r="E469" s="126" t="n">
        <f aca="false">E468+1</f>
        <v>44113</v>
      </c>
      <c r="F469" s="92"/>
      <c r="G469" s="852"/>
      <c r="H469" s="212" t="n">
        <f aca="false">I469+R469</f>
        <v>0</v>
      </c>
      <c r="I469" s="129"/>
      <c r="J469" s="96"/>
      <c r="K469" s="97"/>
      <c r="L469" s="98" t="n">
        <f aca="false">J469+K469/60</f>
        <v>0</v>
      </c>
      <c r="M469" s="518" t="n">
        <f aca="false">IF(AND(L469&gt;0,L469&lt;=$E$8),1,0)</f>
        <v>0</v>
      </c>
      <c r="N469" s="130"/>
      <c r="O469" s="101"/>
      <c r="P469" s="141"/>
      <c r="Q469" s="132"/>
      <c r="R469" s="103"/>
      <c r="S469" s="133"/>
      <c r="T469" s="106" t="n">
        <f aca="false">L469*I469+S469</f>
        <v>0</v>
      </c>
      <c r="U469" s="107"/>
      <c r="V469" s="134"/>
      <c r="W469" s="102"/>
      <c r="X469" s="135"/>
      <c r="Y469" s="136"/>
      <c r="Z469" s="102"/>
      <c r="AA469" s="112"/>
      <c r="AB469" s="111"/>
      <c r="AC469" s="106"/>
      <c r="AD469" s="113"/>
      <c r="AE469" s="137" t="n">
        <f aca="false">SUM(I463:I469,R463:R469)</f>
        <v>31.27</v>
      </c>
      <c r="AF469" s="158"/>
      <c r="AG469" s="703" t="n">
        <f aca="false">MAX(AE465:AE471)</f>
        <v>36.36</v>
      </c>
      <c r="AH469" s="117"/>
      <c r="AI469" s="117"/>
      <c r="AJ469" s="117"/>
      <c r="AK469" s="711"/>
      <c r="AL469" s="712"/>
      <c r="AM469" s="150"/>
      <c r="AN469" s="151"/>
      <c r="AO469" s="150"/>
      <c r="AP469" s="150"/>
      <c r="AQ469" s="150"/>
      <c r="AY469" s="226"/>
      <c r="BC469" s="337"/>
      <c r="BD469" s="337"/>
      <c r="BE469" s="337"/>
      <c r="BF469" s="337"/>
      <c r="BG469" s="337"/>
      <c r="BH469" s="337"/>
      <c r="BI469" s="337"/>
      <c r="BJ469" s="337"/>
    </row>
    <row r="470" customFormat="false" ht="15.8" hidden="false" customHeight="true" outlineLevel="0" collapsed="false">
      <c r="A470" s="207"/>
      <c r="B470" s="160"/>
      <c r="C470" s="160"/>
      <c r="D470" s="125" t="n">
        <f aca="false">E470</f>
        <v>44114</v>
      </c>
      <c r="E470" s="126" t="n">
        <f aca="false">E469+1</f>
        <v>44114</v>
      </c>
      <c r="F470" s="92"/>
      <c r="G470" s="852"/>
      <c r="H470" s="212" t="n">
        <f aca="false">I470+R470</f>
        <v>4.34</v>
      </c>
      <c r="I470" s="129" t="n">
        <v>4.34</v>
      </c>
      <c r="J470" s="96" t="n">
        <v>8</v>
      </c>
      <c r="K470" s="97" t="n">
        <v>1</v>
      </c>
      <c r="L470" s="98" t="n">
        <f aca="false">J470+K470/60</f>
        <v>8.01666666666667</v>
      </c>
      <c r="M470" s="518" t="n">
        <f aca="false">IF(AND(L470&gt;0,L470&lt;=$E$8),1,0)</f>
        <v>0</v>
      </c>
      <c r="N470" s="130"/>
      <c r="O470" s="101"/>
      <c r="P470" s="141" t="n">
        <v>0.2</v>
      </c>
      <c r="Q470" s="132"/>
      <c r="R470" s="103"/>
      <c r="S470" s="133"/>
      <c r="T470" s="106" t="n">
        <f aca="false">L470*I470+S470</f>
        <v>34.7923333333333</v>
      </c>
      <c r="U470" s="107"/>
      <c r="V470" s="134"/>
      <c r="W470" s="102"/>
      <c r="X470" s="135"/>
      <c r="Y470" s="136"/>
      <c r="Z470" s="111"/>
      <c r="AA470" s="112"/>
      <c r="AB470" s="111"/>
      <c r="AC470" s="106"/>
      <c r="AD470" s="113"/>
      <c r="AE470" s="137" t="n">
        <f aca="false">SUM(I464:I470,R464:R470)</f>
        <v>22.43</v>
      </c>
      <c r="AF470" s="165"/>
      <c r="AG470" s="849" t="s">
        <v>80</v>
      </c>
      <c r="AH470" s="117"/>
      <c r="AI470" s="117"/>
      <c r="AJ470" s="117"/>
      <c r="AK470" s="711"/>
      <c r="AL470" s="712"/>
      <c r="AM470" s="150"/>
      <c r="AN470" s="151"/>
      <c r="AO470" s="150"/>
      <c r="AP470" s="150"/>
      <c r="AQ470" s="150"/>
      <c r="AY470" s="226"/>
      <c r="BC470" s="337"/>
      <c r="BD470" s="337"/>
      <c r="BE470" s="337"/>
      <c r="BF470" s="337"/>
      <c r="BG470" s="337"/>
      <c r="BH470" s="337"/>
      <c r="BI470" s="337"/>
      <c r="BJ470" s="337"/>
    </row>
    <row r="471" customFormat="false" ht="18.15" hidden="false" customHeight="true" outlineLevel="0" collapsed="false">
      <c r="A471" s="210"/>
      <c r="B471" s="168"/>
      <c r="C471" s="168"/>
      <c r="D471" s="169" t="n">
        <f aca="false">E471</f>
        <v>44115</v>
      </c>
      <c r="E471" s="170" t="n">
        <f aca="false">E470+1</f>
        <v>44115</v>
      </c>
      <c r="F471" s="92"/>
      <c r="G471" s="171"/>
      <c r="H471" s="823" t="n">
        <f aca="false">I471+R471</f>
        <v>0</v>
      </c>
      <c r="I471" s="173"/>
      <c r="J471" s="174"/>
      <c r="K471" s="175"/>
      <c r="L471" s="176" t="n">
        <f aca="false">J471+K471/60</f>
        <v>0</v>
      </c>
      <c r="M471" s="535" t="n">
        <f aca="false">IF(AND(L471&gt;0,L471&lt;=$E$8),1,0)</f>
        <v>0</v>
      </c>
      <c r="N471" s="178"/>
      <c r="O471" s="179"/>
      <c r="P471" s="180"/>
      <c r="Q471" s="181"/>
      <c r="R471" s="181"/>
      <c r="S471" s="182"/>
      <c r="T471" s="183" t="n">
        <f aca="false">L471*I471+S471</f>
        <v>0</v>
      </c>
      <c r="U471" s="107"/>
      <c r="V471" s="184"/>
      <c r="W471" s="185"/>
      <c r="X471" s="186"/>
      <c r="Y471" s="187"/>
      <c r="Z471" s="188"/>
      <c r="AA471" s="189"/>
      <c r="AB471" s="391"/>
      <c r="AC471" s="183"/>
      <c r="AD471" s="113"/>
      <c r="AE471" s="137" t="n">
        <f aca="false">SUM(I465:I471,R465:R471)</f>
        <v>17.79</v>
      </c>
      <c r="AF471" s="850" t="n">
        <f aca="false">MAX(AE470:AE471)</f>
        <v>22.43</v>
      </c>
      <c r="AG471" s="850"/>
      <c r="AH471" s="192" t="n">
        <f aca="false">MAX(H465:H471)</f>
        <v>5.39</v>
      </c>
      <c r="AI471" s="192" t="n">
        <f aca="false">AVERAGE(AF430:AF471)</f>
        <v>30.8183333333333</v>
      </c>
      <c r="AJ471" s="192" t="n">
        <f aca="false">AVERAGE(AH430:AH471)</f>
        <v>9.44833333333333</v>
      </c>
      <c r="AK471" s="726" t="n">
        <f aca="false">I465*L465*M465+I466*L466*M466+I467*L467*M467+I468*L468*M468+I469*L469*M469+I470*L470*M470+I471*L471*M471</f>
        <v>0</v>
      </c>
      <c r="AL471" s="727" t="n">
        <f aca="false">IF(AK471=0,0,AK471/(I465*M465+I466*M466+I467*M467+I468*M468+I469*M469+I470*M470+I471*M471))</f>
        <v>0</v>
      </c>
      <c r="AM471" s="150"/>
      <c r="AN471" s="151"/>
      <c r="AO471" s="150"/>
      <c r="AP471" s="150"/>
      <c r="AQ471" s="150"/>
      <c r="AY471" s="226"/>
      <c r="BC471" s="337"/>
      <c r="BD471" s="337"/>
      <c r="BE471" s="337"/>
      <c r="BF471" s="337"/>
      <c r="BG471" s="337"/>
      <c r="BH471" s="337"/>
      <c r="BI471" s="337"/>
      <c r="BJ471" s="337"/>
    </row>
    <row r="472" customFormat="false" ht="14.65" hidden="false" customHeight="true" outlineLevel="0" collapsed="false">
      <c r="A472" s="88"/>
      <c r="B472" s="89" t="n">
        <f aca="false">E472</f>
        <v>44116</v>
      </c>
      <c r="C472" s="89" t="n">
        <f aca="false">E478</f>
        <v>44122</v>
      </c>
      <c r="D472" s="90" t="n">
        <f aca="false">E472</f>
        <v>44116</v>
      </c>
      <c r="E472" s="91" t="n">
        <f aca="false">E471+1</f>
        <v>44116</v>
      </c>
      <c r="F472" s="92"/>
      <c r="G472" s="283"/>
      <c r="H472" s="815" t="n">
        <f aca="false">I472+R472</f>
        <v>4.54</v>
      </c>
      <c r="I472" s="95" t="n">
        <v>4.54</v>
      </c>
      <c r="J472" s="96" t="n">
        <v>8</v>
      </c>
      <c r="K472" s="97" t="n">
        <v>49</v>
      </c>
      <c r="L472" s="98" t="n">
        <f aca="false">J472+K472/60</f>
        <v>8.81666666666667</v>
      </c>
      <c r="M472" s="512" t="n">
        <f aca="false">IF(AND(L472&gt;0,L472&lt;=$E$8),1,0)</f>
        <v>0</v>
      </c>
      <c r="N472" s="100"/>
      <c r="O472" s="101"/>
      <c r="P472" s="102"/>
      <c r="Q472" s="103"/>
      <c r="R472" s="104"/>
      <c r="S472" s="105"/>
      <c r="T472" s="106" t="n">
        <f aca="false">L472*I472+S472</f>
        <v>40.0276666666667</v>
      </c>
      <c r="U472" s="107"/>
      <c r="V472" s="709"/>
      <c r="W472" s="102"/>
      <c r="X472" s="109"/>
      <c r="Y472" s="710"/>
      <c r="Z472" s="111"/>
      <c r="AA472" s="112"/>
      <c r="AB472" s="111"/>
      <c r="AC472" s="106"/>
      <c r="AD472" s="113" t="str">
        <f aca="false">" goal: "&amp;C474&amp;" / "&amp;C473</f>
        <v> goal: 0 / 0</v>
      </c>
      <c r="AE472" s="114" t="n">
        <f aca="false">SUM(I466:I472,R466:R472)</f>
        <v>22.33</v>
      </c>
      <c r="AF472" s="115"/>
      <c r="AG472" s="848" t="s">
        <v>72</v>
      </c>
      <c r="AH472" s="117"/>
      <c r="AI472" s="117"/>
      <c r="AJ472" s="117"/>
      <c r="AK472" s="711" t="s">
        <v>222</v>
      </c>
      <c r="AL472" s="712" t="s">
        <v>223</v>
      </c>
      <c r="AM472" s="120" t="n">
        <f aca="false">SUM(T469:T475)</f>
        <v>146.889666666667</v>
      </c>
      <c r="AN472" s="121" t="n">
        <f aca="false">AM472/60</f>
        <v>2.44816111111111</v>
      </c>
      <c r="AO472" s="120"/>
      <c r="AP472" s="120" t="n">
        <f aca="false">AM472+SUM(X469:X475)+SUM(AC469:AC475)</f>
        <v>146.889666666667</v>
      </c>
      <c r="AQ472" s="120"/>
      <c r="AX472" s="225" t="n">
        <f aca="false">AF478</f>
        <v>36.12</v>
      </c>
      <c r="AY472" s="226" t="n">
        <f aca="false">IF(AF478=AE478,AM475/AF478,0)</f>
        <v>8.37780546327058</v>
      </c>
      <c r="BC472" s="337"/>
      <c r="BD472" s="337"/>
      <c r="BE472" s="337"/>
      <c r="BF472" s="337"/>
      <c r="BG472" s="337"/>
      <c r="BH472" s="337"/>
      <c r="BI472" s="337"/>
      <c r="BJ472" s="337"/>
    </row>
    <row r="473" customFormat="false" ht="14.65" hidden="false" customHeight="true" outlineLevel="0" collapsed="false">
      <c r="A473" s="207"/>
      <c r="B473" s="123" t="n">
        <f aca="false">E473</f>
        <v>44117</v>
      </c>
      <c r="C473" s="697" t="n">
        <f aca="false">Charts!P5</f>
        <v>0</v>
      </c>
      <c r="D473" s="125" t="n">
        <f aca="false">E473</f>
        <v>44117</v>
      </c>
      <c r="E473" s="126" t="n">
        <f aca="false">E472+1</f>
        <v>44117</v>
      </c>
      <c r="F473" s="92"/>
      <c r="G473" s="235"/>
      <c r="H473" s="212" t="n">
        <f aca="false">I473+R473</f>
        <v>5.66</v>
      </c>
      <c r="I473" s="129" t="n">
        <v>5.66</v>
      </c>
      <c r="J473" s="96" t="n">
        <v>7</v>
      </c>
      <c r="K473" s="97" t="n">
        <v>59</v>
      </c>
      <c r="L473" s="98" t="n">
        <f aca="false">J473+K473/60</f>
        <v>7.98333333333333</v>
      </c>
      <c r="M473" s="518" t="n">
        <v>1</v>
      </c>
      <c r="N473" s="130"/>
      <c r="O473" s="101"/>
      <c r="P473" s="131"/>
      <c r="Q473" s="132"/>
      <c r="R473" s="103"/>
      <c r="S473" s="133"/>
      <c r="T473" s="106" t="n">
        <f aca="false">L473*I473+S473</f>
        <v>45.1856666666667</v>
      </c>
      <c r="U473" s="107"/>
      <c r="V473" s="134"/>
      <c r="W473" s="102"/>
      <c r="X473" s="135"/>
      <c r="Y473" s="136"/>
      <c r="Z473" s="111"/>
      <c r="AA473" s="111"/>
      <c r="AB473" s="111"/>
      <c r="AC473" s="106"/>
      <c r="AD473" s="113"/>
      <c r="AE473" s="137" t="n">
        <f aca="false">SUM(I467:I473,R467:R473)</f>
        <v>22.6</v>
      </c>
      <c r="AF473" s="115"/>
      <c r="AG473" s="848"/>
      <c r="AH473" s="117"/>
      <c r="AI473" s="117"/>
      <c r="AJ473" s="117"/>
      <c r="AK473" s="711"/>
      <c r="AL473" s="712"/>
      <c r="AM473" s="120"/>
      <c r="AN473" s="121"/>
      <c r="AO473" s="120"/>
      <c r="AP473" s="120"/>
      <c r="AQ473" s="120"/>
      <c r="AY473" s="226"/>
      <c r="BC473" s="337"/>
      <c r="BD473" s="337"/>
      <c r="BE473" s="337"/>
      <c r="BF473" s="337"/>
      <c r="BG473" s="337"/>
      <c r="BH473" s="337"/>
      <c r="BI473" s="337"/>
      <c r="BJ473" s="337"/>
    </row>
    <row r="474" customFormat="false" ht="14.65" hidden="false" customHeight="true" outlineLevel="0" collapsed="false">
      <c r="A474" s="207"/>
      <c r="B474" s="139"/>
      <c r="C474" s="698" t="n">
        <f aca="false">Charts!O5</f>
        <v>0</v>
      </c>
      <c r="D474" s="125" t="n">
        <f aca="false">E474</f>
        <v>44118</v>
      </c>
      <c r="E474" s="126" t="n">
        <f aca="false">E473+1</f>
        <v>44118</v>
      </c>
      <c r="F474" s="92"/>
      <c r="G474" s="235"/>
      <c r="H474" s="212" t="n">
        <f aca="false">I474+R474</f>
        <v>0</v>
      </c>
      <c r="I474" s="129"/>
      <c r="J474" s="96"/>
      <c r="K474" s="97"/>
      <c r="L474" s="98" t="n">
        <f aca="false">J474+K474/60</f>
        <v>0</v>
      </c>
      <c r="M474" s="518" t="n">
        <f aca="false">IF(AND(L474&gt;0,L474&lt;=$E$8),1,0)</f>
        <v>0</v>
      </c>
      <c r="N474" s="130"/>
      <c r="O474" s="101"/>
      <c r="P474" s="141"/>
      <c r="Q474" s="132"/>
      <c r="R474" s="103"/>
      <c r="S474" s="133"/>
      <c r="T474" s="106" t="n">
        <f aca="false">L474*I474+S474</f>
        <v>0</v>
      </c>
      <c r="U474" s="107"/>
      <c r="V474" s="134"/>
      <c r="W474" s="102"/>
      <c r="X474" s="135"/>
      <c r="Y474" s="136"/>
      <c r="Z474" s="111"/>
      <c r="AA474" s="112"/>
      <c r="AB474" s="111"/>
      <c r="AC474" s="106"/>
      <c r="AD474" s="113"/>
      <c r="AE474" s="137" t="n">
        <f aca="false">SUM(I468:I474,R468:R474)</f>
        <v>19.56</v>
      </c>
      <c r="AF474" s="144"/>
      <c r="AG474" s="699" t="n">
        <f aca="false">MIN(AE472:AE478)</f>
        <v>17.66</v>
      </c>
      <c r="AH474" s="117"/>
      <c r="AI474" s="117"/>
      <c r="AJ474" s="117"/>
      <c r="AK474" s="711"/>
      <c r="AL474" s="712"/>
      <c r="AM474" s="120"/>
      <c r="AN474" s="121"/>
      <c r="AO474" s="120"/>
      <c r="AP474" s="120"/>
      <c r="AQ474" s="120"/>
      <c r="AY474" s="226"/>
      <c r="BC474" s="337"/>
      <c r="BD474" s="337"/>
      <c r="BE474" s="337"/>
      <c r="BF474" s="337"/>
      <c r="BG474" s="337"/>
      <c r="BH474" s="337"/>
      <c r="BI474" s="337"/>
      <c r="BJ474" s="337"/>
    </row>
    <row r="475" customFormat="false" ht="14.65" hidden="false" customHeight="true" outlineLevel="0" collapsed="false">
      <c r="A475" s="207"/>
      <c r="B475" s="152"/>
      <c r="C475" s="152"/>
      <c r="D475" s="125" t="n">
        <f aca="false">E475</f>
        <v>44119</v>
      </c>
      <c r="E475" s="126" t="n">
        <f aca="false">E474+1</f>
        <v>44119</v>
      </c>
      <c r="F475" s="92"/>
      <c r="G475" s="852"/>
      <c r="H475" s="212" t="n">
        <f aca="false">I475+R475</f>
        <v>3.12</v>
      </c>
      <c r="I475" s="129" t="n">
        <v>3.12</v>
      </c>
      <c r="J475" s="96" t="n">
        <v>8</v>
      </c>
      <c r="K475" s="97" t="n">
        <v>37</v>
      </c>
      <c r="L475" s="98" t="n">
        <f aca="false">J475+K475/60</f>
        <v>8.61666666666667</v>
      </c>
      <c r="M475" s="518" t="n">
        <f aca="false">IF(AND(L475&gt;0,L475&lt;=$E$8),1,0)</f>
        <v>0</v>
      </c>
      <c r="N475" s="130"/>
      <c r="O475" s="101"/>
      <c r="P475" s="141"/>
      <c r="Q475" s="103"/>
      <c r="R475" s="103"/>
      <c r="S475" s="133"/>
      <c r="T475" s="106" t="n">
        <f aca="false">L475*I475+S475</f>
        <v>26.884</v>
      </c>
      <c r="U475" s="107"/>
      <c r="V475" s="134"/>
      <c r="W475" s="102"/>
      <c r="X475" s="135"/>
      <c r="Y475" s="136"/>
      <c r="Z475" s="102"/>
      <c r="AA475" s="112"/>
      <c r="AB475" s="111"/>
      <c r="AC475" s="106"/>
      <c r="AD475" s="113"/>
      <c r="AE475" s="137" t="n">
        <f aca="false">SUM(I469:I475,R469:R475)</f>
        <v>17.66</v>
      </c>
      <c r="AF475" s="148"/>
      <c r="AG475" s="702" t="n">
        <f aca="false">AVERAGE(AE472:AE478)</f>
        <v>25.6885714285714</v>
      </c>
      <c r="AH475" s="117"/>
      <c r="AI475" s="117"/>
      <c r="AJ475" s="117"/>
      <c r="AK475" s="711"/>
      <c r="AL475" s="712"/>
      <c r="AM475" s="150" t="n">
        <f aca="false">SUM(T472:T478)</f>
        <v>302.606333333333</v>
      </c>
      <c r="AN475" s="151" t="n">
        <f aca="false">AM475/60</f>
        <v>5.04343888888889</v>
      </c>
      <c r="AO475" s="150" t="n">
        <f aca="false">COUNTIF(I472:I478,"&gt;0")</f>
        <v>5</v>
      </c>
      <c r="AP475" s="150" t="n">
        <f aca="false">AM475+SUM(X472:X478)+SUM(AC472:AC478)</f>
        <v>302.606333333333</v>
      </c>
      <c r="AQ475" s="150" t="n">
        <f aca="false">AO475+7-COUNTBLANK(V472:V478)+7-COUNTBLANK(AC472:AC478)</f>
        <v>5</v>
      </c>
      <c r="AY475" s="226"/>
      <c r="BC475" s="337"/>
      <c r="BD475" s="337"/>
      <c r="BE475" s="337"/>
      <c r="BF475" s="337"/>
      <c r="BG475" s="337"/>
      <c r="BH475" s="337"/>
      <c r="BI475" s="337"/>
      <c r="BJ475" s="337"/>
    </row>
    <row r="476" customFormat="false" ht="14.65" hidden="false" customHeight="true" outlineLevel="0" collapsed="false">
      <c r="A476" s="207"/>
      <c r="B476" s="152"/>
      <c r="C476" s="152"/>
      <c r="D476" s="125" t="n">
        <f aca="false">E476</f>
        <v>44120</v>
      </c>
      <c r="E476" s="126" t="n">
        <f aca="false">E475+1</f>
        <v>44120</v>
      </c>
      <c r="F476" s="92"/>
      <c r="G476" s="155"/>
      <c r="H476" s="212" t="n">
        <f aca="false">I476+R476</f>
        <v>7.77</v>
      </c>
      <c r="I476" s="129" t="n">
        <v>2.89</v>
      </c>
      <c r="J476" s="96" t="n">
        <v>7</v>
      </c>
      <c r="K476" s="97" t="n">
        <v>42</v>
      </c>
      <c r="L476" s="98" t="n">
        <f aca="false">J476+K476/60</f>
        <v>7.7</v>
      </c>
      <c r="M476" s="518" t="n">
        <v>1</v>
      </c>
      <c r="N476" s="130"/>
      <c r="O476" s="101"/>
      <c r="P476" s="141" t="n">
        <v>0.35</v>
      </c>
      <c r="Q476" s="132" t="s">
        <v>227</v>
      </c>
      <c r="R476" s="103" t="n">
        <v>4.88</v>
      </c>
      <c r="S476" s="133" t="n">
        <v>40</v>
      </c>
      <c r="T476" s="106" t="n">
        <f aca="false">L476*I476+S476</f>
        <v>62.253</v>
      </c>
      <c r="U476" s="107"/>
      <c r="V476" s="134"/>
      <c r="W476" s="102"/>
      <c r="X476" s="135"/>
      <c r="Y476" s="136"/>
      <c r="Z476" s="102"/>
      <c r="AA476" s="112"/>
      <c r="AB476" s="111"/>
      <c r="AC476" s="106"/>
      <c r="AD476" s="113"/>
      <c r="AE476" s="137" t="n">
        <f aca="false">SUM(I470:I476,R470:R476)</f>
        <v>25.43</v>
      </c>
      <c r="AF476" s="158"/>
      <c r="AG476" s="703" t="n">
        <f aca="false">MAX(AE472:AE478)</f>
        <v>36.12</v>
      </c>
      <c r="AH476" s="117"/>
      <c r="AI476" s="117"/>
      <c r="AJ476" s="117"/>
      <c r="AK476" s="711"/>
      <c r="AL476" s="712"/>
      <c r="AM476" s="150"/>
      <c r="AN476" s="151"/>
      <c r="AO476" s="150"/>
      <c r="AP476" s="150"/>
      <c r="AQ476" s="150"/>
      <c r="AY476" s="226"/>
      <c r="BC476" s="337"/>
      <c r="BD476" s="337"/>
      <c r="BE476" s="337"/>
      <c r="BF476" s="337"/>
      <c r="BG476" s="337"/>
      <c r="BH476" s="337"/>
      <c r="BI476" s="337"/>
      <c r="BJ476" s="337"/>
    </row>
    <row r="477" customFormat="false" ht="25.35" hidden="false" customHeight="true" outlineLevel="0" collapsed="false">
      <c r="A477" s="207"/>
      <c r="B477" s="160"/>
      <c r="C477" s="160"/>
      <c r="D477" s="125" t="n">
        <f aca="false">E477</f>
        <v>44121</v>
      </c>
      <c r="E477" s="126" t="n">
        <f aca="false">E476+1</f>
        <v>44121</v>
      </c>
      <c r="F477" s="92"/>
      <c r="G477" s="870"/>
      <c r="H477" s="212" t="n">
        <f aca="false">I477+R477</f>
        <v>15.03</v>
      </c>
      <c r="I477" s="871" t="n">
        <v>15.03</v>
      </c>
      <c r="J477" s="860" t="n">
        <v>8</v>
      </c>
      <c r="K477" s="861" t="n">
        <v>32</v>
      </c>
      <c r="L477" s="98" t="n">
        <f aca="false">J477+K477/60</f>
        <v>8.53333333333333</v>
      </c>
      <c r="M477" s="518" t="n">
        <f aca="false">IF(AND(L477&gt;0,L477&lt;=$E$8),1,0)</f>
        <v>0</v>
      </c>
      <c r="N477" s="378" t="n">
        <v>62</v>
      </c>
      <c r="O477" s="872" t="n">
        <v>2</v>
      </c>
      <c r="P477" s="141"/>
      <c r="Q477" s="132"/>
      <c r="R477" s="103"/>
      <c r="S477" s="133"/>
      <c r="T477" s="106" t="n">
        <f aca="false">L477*I477+S477</f>
        <v>128.256</v>
      </c>
      <c r="U477" s="107"/>
      <c r="V477" s="134"/>
      <c r="W477" s="102"/>
      <c r="X477" s="135"/>
      <c r="Y477" s="136"/>
      <c r="Z477" s="111"/>
      <c r="AA477" s="112"/>
      <c r="AB477" s="111"/>
      <c r="AC477" s="106"/>
      <c r="AD477" s="113"/>
      <c r="AE477" s="137" t="n">
        <f aca="false">SUM(I471:I477,R471:R477)</f>
        <v>36.12</v>
      </c>
      <c r="AF477" s="165"/>
      <c r="AG477" s="849" t="s">
        <v>80</v>
      </c>
      <c r="AH477" s="117"/>
      <c r="AI477" s="117"/>
      <c r="AJ477" s="117"/>
      <c r="AK477" s="711"/>
      <c r="AL477" s="712"/>
      <c r="AM477" s="150"/>
      <c r="AN477" s="151"/>
      <c r="AO477" s="150"/>
      <c r="AP477" s="150"/>
      <c r="AQ477" s="150"/>
      <c r="AY477" s="226"/>
      <c r="BC477" s="337"/>
      <c r="BD477" s="337"/>
      <c r="BE477" s="337"/>
      <c r="BF477" s="337"/>
      <c r="BG477" s="337"/>
      <c r="BH477" s="337"/>
      <c r="BI477" s="337"/>
      <c r="BJ477" s="337"/>
    </row>
    <row r="478" customFormat="false" ht="18.15" hidden="false" customHeight="true" outlineLevel="0" collapsed="false">
      <c r="A478" s="210"/>
      <c r="B478" s="168"/>
      <c r="C478" s="168"/>
      <c r="D478" s="169" t="n">
        <f aca="false">E478</f>
        <v>44122</v>
      </c>
      <c r="E478" s="170" t="n">
        <f aca="false">E477+1</f>
        <v>44122</v>
      </c>
      <c r="F478" s="92"/>
      <c r="G478" s="846"/>
      <c r="H478" s="823" t="n">
        <f aca="false">I478+R478</f>
        <v>0</v>
      </c>
      <c r="I478" s="173"/>
      <c r="J478" s="174"/>
      <c r="K478" s="175"/>
      <c r="L478" s="176" t="n">
        <f aca="false">J478+K478/60</f>
        <v>0</v>
      </c>
      <c r="M478" s="535" t="n">
        <f aca="false">IF(AND(L478&gt;0,L478&lt;=$E$8),1,0)</f>
        <v>0</v>
      </c>
      <c r="N478" s="178"/>
      <c r="O478" s="179"/>
      <c r="P478" s="180"/>
      <c r="Q478" s="181"/>
      <c r="R478" s="181"/>
      <c r="S478" s="182"/>
      <c r="T478" s="183" t="n">
        <f aca="false">L478*I478+S478</f>
        <v>0</v>
      </c>
      <c r="U478" s="107"/>
      <c r="V478" s="184"/>
      <c r="W478" s="185"/>
      <c r="X478" s="186"/>
      <c r="Y478" s="187"/>
      <c r="Z478" s="188"/>
      <c r="AA478" s="189"/>
      <c r="AB478" s="391"/>
      <c r="AC478" s="183"/>
      <c r="AD478" s="113"/>
      <c r="AE478" s="137" t="n">
        <f aca="false">SUM(I472:I478,R472:R478)</f>
        <v>36.12</v>
      </c>
      <c r="AF478" s="850" t="n">
        <f aca="false">MAX(AE477:AE478)</f>
        <v>36.12</v>
      </c>
      <c r="AG478" s="850"/>
      <c r="AH478" s="192" t="n">
        <f aca="false">MAX(H472:H478)</f>
        <v>15.03</v>
      </c>
      <c r="AI478" s="192" t="n">
        <f aca="false">AVERAGE(AF437:AF478)</f>
        <v>31.6383333333333</v>
      </c>
      <c r="AJ478" s="192" t="n">
        <f aca="false">AVERAGE(AH437:AH478)</f>
        <v>10.1016666666667</v>
      </c>
      <c r="AK478" s="726" t="n">
        <f aca="false">I472*L472*M472+I473*L473*M473+I474*L474*M474+I475*L475*M475+I476*L476*M476+I477*L477*M477+I478*L478*M478</f>
        <v>67.4386666666667</v>
      </c>
      <c r="AL478" s="727" t="n">
        <f aca="false">IF(AK478=0,0,AK478/(I472*M472+I473*M473+I474*M474+I475*M475+I476*M476+I477*M477+I478*M478))</f>
        <v>7.88756335282651</v>
      </c>
      <c r="AM478" s="150"/>
      <c r="AN478" s="151"/>
      <c r="AO478" s="150"/>
      <c r="AP478" s="150"/>
      <c r="AQ478" s="150"/>
      <c r="AY478" s="226"/>
      <c r="BC478" s="337"/>
      <c r="BD478" s="337"/>
      <c r="BE478" s="337"/>
      <c r="BF478" s="337"/>
      <c r="BG478" s="337"/>
      <c r="BH478" s="337"/>
      <c r="BI478" s="337"/>
      <c r="BJ478" s="337"/>
    </row>
    <row r="479" customFormat="false" ht="14.65" hidden="false" customHeight="true" outlineLevel="0" collapsed="false">
      <c r="A479" s="88"/>
      <c r="B479" s="89" t="n">
        <f aca="false">E479</f>
        <v>44123</v>
      </c>
      <c r="C479" s="89" t="n">
        <f aca="false">E485</f>
        <v>44129</v>
      </c>
      <c r="D479" s="90" t="n">
        <f aca="false">E479</f>
        <v>44123</v>
      </c>
      <c r="E479" s="91" t="n">
        <f aca="false">E478+1</f>
        <v>44123</v>
      </c>
      <c r="F479" s="92"/>
      <c r="G479" s="283"/>
      <c r="H479" s="815" t="n">
        <f aca="false">I479+R479</f>
        <v>3</v>
      </c>
      <c r="I479" s="95" t="n">
        <v>3</v>
      </c>
      <c r="J479" s="96" t="n">
        <v>9</v>
      </c>
      <c r="K479" s="97" t="n">
        <v>4</v>
      </c>
      <c r="L479" s="98" t="n">
        <f aca="false">J479+K479/60</f>
        <v>9.06666666666667</v>
      </c>
      <c r="M479" s="512" t="n">
        <f aca="false">IF(AND(L479&gt;0,L479&lt;=$E$8),1,0)</f>
        <v>0</v>
      </c>
      <c r="N479" s="100"/>
      <c r="O479" s="101"/>
      <c r="P479" s="102"/>
      <c r="Q479" s="103"/>
      <c r="R479" s="104"/>
      <c r="S479" s="105"/>
      <c r="T479" s="106" t="n">
        <f aca="false">L479*I479+S479</f>
        <v>27.2</v>
      </c>
      <c r="U479" s="107"/>
      <c r="V479" s="108"/>
      <c r="W479" s="102"/>
      <c r="X479" s="109"/>
      <c r="Y479" s="710"/>
      <c r="Z479" s="111"/>
      <c r="AA479" s="112"/>
      <c r="AB479" s="111"/>
      <c r="AC479" s="106"/>
      <c r="AD479" s="113" t="str">
        <f aca="false">" goal: "&amp;C481&amp;" / "&amp;C480</f>
        <v> goal: 0 / 0</v>
      </c>
      <c r="AE479" s="114" t="n">
        <f aca="false">SUM(I473:I479,R473:R479)</f>
        <v>34.58</v>
      </c>
      <c r="AF479" s="115"/>
      <c r="AG479" s="848" t="s">
        <v>72</v>
      </c>
      <c r="AH479" s="117"/>
      <c r="AI479" s="117"/>
      <c r="AJ479" s="117"/>
      <c r="AK479" s="711" t="s">
        <v>222</v>
      </c>
      <c r="AL479" s="712" t="s">
        <v>223</v>
      </c>
      <c r="AM479" s="120" t="n">
        <f aca="false">SUM(T476:T482)</f>
        <v>338.703666666667</v>
      </c>
      <c r="AN479" s="121" t="n">
        <f aca="false">AM479/60</f>
        <v>5.64506111111111</v>
      </c>
      <c r="AO479" s="120"/>
      <c r="AP479" s="120" t="n">
        <f aca="false">AM479+SUM(X476:X482)+SUM(AC476:AC482)</f>
        <v>338.703666666667</v>
      </c>
      <c r="AQ479" s="120"/>
      <c r="AX479" s="225" t="n">
        <f aca="false">AF485</f>
        <v>42.32</v>
      </c>
      <c r="AY479" s="226" t="n">
        <f aca="false">IF(AF485=AE485,AM482/AF485,0)</f>
        <v>8.48588531821046</v>
      </c>
      <c r="BC479" s="337"/>
      <c r="BD479" s="337"/>
      <c r="BE479" s="337"/>
      <c r="BF479" s="337"/>
      <c r="BG479" s="337"/>
      <c r="BH479" s="337"/>
      <c r="BI479" s="337"/>
      <c r="BJ479" s="337"/>
    </row>
    <row r="480" customFormat="false" ht="14.65" hidden="false" customHeight="true" outlineLevel="0" collapsed="false">
      <c r="A480" s="207"/>
      <c r="B480" s="123" t="n">
        <f aca="false">E480</f>
        <v>44124</v>
      </c>
      <c r="C480" s="697" t="n">
        <f aca="false">Charts!P6</f>
        <v>0</v>
      </c>
      <c r="D480" s="125" t="n">
        <f aca="false">E480</f>
        <v>44124</v>
      </c>
      <c r="E480" s="126" t="n">
        <f aca="false">E479+1</f>
        <v>44124</v>
      </c>
      <c r="F480" s="92"/>
      <c r="G480" s="235"/>
      <c r="H480" s="212" t="n">
        <f aca="false">I480+R480</f>
        <v>0</v>
      </c>
      <c r="I480" s="129"/>
      <c r="J480" s="96"/>
      <c r="K480" s="97"/>
      <c r="L480" s="98" t="n">
        <f aca="false">J480+K480/60</f>
        <v>0</v>
      </c>
      <c r="M480" s="518" t="n">
        <f aca="false">IF(AND(L480&gt;0,L480&lt;=$E$8),1,0)</f>
        <v>0</v>
      </c>
      <c r="N480" s="130"/>
      <c r="O480" s="101"/>
      <c r="P480" s="131"/>
      <c r="Q480" s="132"/>
      <c r="R480" s="103"/>
      <c r="S480" s="133"/>
      <c r="T480" s="106" t="n">
        <f aca="false">L480*I480+S480</f>
        <v>0</v>
      </c>
      <c r="U480" s="107"/>
      <c r="V480" s="134"/>
      <c r="W480" s="102"/>
      <c r="X480" s="135"/>
      <c r="Y480" s="136"/>
      <c r="Z480" s="111"/>
      <c r="AA480" s="111"/>
      <c r="AB480" s="111"/>
      <c r="AC480" s="106"/>
      <c r="AD480" s="113"/>
      <c r="AE480" s="137" t="n">
        <f aca="false">SUM(I474:I480,R474:R480)</f>
        <v>28.92</v>
      </c>
      <c r="AF480" s="115"/>
      <c r="AG480" s="848"/>
      <c r="AH480" s="117"/>
      <c r="AI480" s="117"/>
      <c r="AJ480" s="117"/>
      <c r="AK480" s="711"/>
      <c r="AL480" s="712"/>
      <c r="AM480" s="120"/>
      <c r="AN480" s="121"/>
      <c r="AO480" s="120"/>
      <c r="AP480" s="120"/>
      <c r="AQ480" s="120"/>
      <c r="AY480" s="226"/>
      <c r="BC480" s="337"/>
      <c r="BD480" s="337"/>
      <c r="BE480" s="337"/>
      <c r="BF480" s="337"/>
      <c r="BG480" s="337"/>
      <c r="BH480" s="337"/>
      <c r="BI480" s="337"/>
      <c r="BJ480" s="337"/>
    </row>
    <row r="481" customFormat="false" ht="14.65" hidden="false" customHeight="true" outlineLevel="0" collapsed="false">
      <c r="A481" s="207"/>
      <c r="B481" s="139"/>
      <c r="C481" s="698" t="n">
        <f aca="false">Charts!O6</f>
        <v>0</v>
      </c>
      <c r="D481" s="125" t="n">
        <f aca="false">E481</f>
        <v>44125</v>
      </c>
      <c r="E481" s="126" t="n">
        <f aca="false">E480+1</f>
        <v>44125</v>
      </c>
      <c r="F481" s="92"/>
      <c r="G481" s="235"/>
      <c r="H481" s="212" t="n">
        <f aca="false">I481+R481</f>
        <v>6.22</v>
      </c>
      <c r="I481" s="129" t="n">
        <v>1.6</v>
      </c>
      <c r="J481" s="96" t="n">
        <v>7</v>
      </c>
      <c r="K481" s="97" t="n">
        <v>39</v>
      </c>
      <c r="L481" s="98" t="n">
        <f aca="false">J481+K481/60</f>
        <v>7.65</v>
      </c>
      <c r="M481" s="518" t="n">
        <v>1</v>
      </c>
      <c r="N481" s="130"/>
      <c r="O481" s="101"/>
      <c r="P481" s="272" t="n">
        <v>0.082</v>
      </c>
      <c r="Q481" s="132" t="s">
        <v>227</v>
      </c>
      <c r="R481" s="103" t="n">
        <v>4.62</v>
      </c>
      <c r="S481" s="133" t="n">
        <v>41</v>
      </c>
      <c r="T481" s="106" t="n">
        <f aca="false">L481*I481+S481</f>
        <v>53.24</v>
      </c>
      <c r="U481" s="107"/>
      <c r="V481" s="134"/>
      <c r="W481" s="102"/>
      <c r="X481" s="135"/>
      <c r="Y481" s="136"/>
      <c r="Z481" s="111"/>
      <c r="AA481" s="112"/>
      <c r="AB481" s="111"/>
      <c r="AC481" s="106"/>
      <c r="AD481" s="113"/>
      <c r="AE481" s="137" t="n">
        <f aca="false">SUM(I475:I481,R475:R481)</f>
        <v>35.14</v>
      </c>
      <c r="AF481" s="144"/>
      <c r="AG481" s="699" t="n">
        <f aca="false">MIN(AE479:AE485)</f>
        <v>28.92</v>
      </c>
      <c r="AH481" s="117"/>
      <c r="AI481" s="117"/>
      <c r="AJ481" s="117"/>
      <c r="AK481" s="711"/>
      <c r="AL481" s="712"/>
      <c r="AM481" s="120"/>
      <c r="AN481" s="121"/>
      <c r="AO481" s="120"/>
      <c r="AP481" s="120"/>
      <c r="AQ481" s="120"/>
      <c r="AY481" s="226"/>
      <c r="BC481" s="337"/>
      <c r="BD481" s="337"/>
      <c r="BE481" s="337"/>
      <c r="BF481" s="337"/>
      <c r="BG481" s="337"/>
      <c r="BH481" s="337"/>
      <c r="BI481" s="337"/>
      <c r="BJ481" s="337"/>
    </row>
    <row r="482" customFormat="false" ht="14.65" hidden="false" customHeight="true" outlineLevel="0" collapsed="false">
      <c r="A482" s="207"/>
      <c r="B482" s="146"/>
      <c r="C482" s="146"/>
      <c r="D482" s="125" t="n">
        <f aca="false">E482</f>
        <v>44126</v>
      </c>
      <c r="E482" s="126" t="n">
        <f aca="false">E481+1</f>
        <v>44126</v>
      </c>
      <c r="F482" s="92"/>
      <c r="G482" s="235"/>
      <c r="H482" s="212" t="n">
        <f aca="false">I482+R482</f>
        <v>7.94</v>
      </c>
      <c r="I482" s="129" t="n">
        <v>7.94</v>
      </c>
      <c r="J482" s="96" t="n">
        <v>8</v>
      </c>
      <c r="K482" s="97" t="n">
        <v>32</v>
      </c>
      <c r="L482" s="98" t="n">
        <f aca="false">J482+K482/60</f>
        <v>8.53333333333333</v>
      </c>
      <c r="M482" s="518" t="n">
        <f aca="false">IF(AND(L482&gt;0,L482&lt;=$E$8),1,0)</f>
        <v>0</v>
      </c>
      <c r="N482" s="130"/>
      <c r="O482" s="101"/>
      <c r="P482" s="141" t="n">
        <v>0.2</v>
      </c>
      <c r="Q482" s="103"/>
      <c r="R482" s="103"/>
      <c r="S482" s="133"/>
      <c r="T482" s="106" t="n">
        <f aca="false">L482*I482+S482</f>
        <v>67.7546666666667</v>
      </c>
      <c r="U482" s="107"/>
      <c r="V482" s="134"/>
      <c r="W482" s="102"/>
      <c r="X482" s="135"/>
      <c r="Y482" s="136"/>
      <c r="Z482" s="102"/>
      <c r="AA482" s="112"/>
      <c r="AB482" s="111"/>
      <c r="AC482" s="106"/>
      <c r="AD482" s="113"/>
      <c r="AE482" s="137" t="n">
        <f aca="false">SUM(I476:I482,R476:R482)</f>
        <v>39.96</v>
      </c>
      <c r="AF482" s="148"/>
      <c r="AG482" s="702" t="n">
        <f aca="false">AVERAGE(AE479:AE485)</f>
        <v>36.42</v>
      </c>
      <c r="AH482" s="117"/>
      <c r="AI482" s="117"/>
      <c r="AJ482" s="117"/>
      <c r="AK482" s="711"/>
      <c r="AL482" s="712"/>
      <c r="AM482" s="150" t="n">
        <f aca="false">SUM(T479:T485)</f>
        <v>359.122666666667</v>
      </c>
      <c r="AN482" s="151" t="n">
        <f aca="false">AM482/60</f>
        <v>5.98537777777778</v>
      </c>
      <c r="AO482" s="150" t="n">
        <f aca="false">COUNTIF(I479:I485,"&gt;0")</f>
        <v>6</v>
      </c>
      <c r="AP482" s="150" t="n">
        <f aca="false">AM482+SUM(X479:X485)+SUM(AC479:AC485)</f>
        <v>359.122666666667</v>
      </c>
      <c r="AQ482" s="150" t="n">
        <f aca="false">AO482+7-COUNTBLANK(V479:V485)+7-COUNTBLANK(AC479:AC485)</f>
        <v>6</v>
      </c>
      <c r="AY482" s="226"/>
      <c r="BC482" s="337"/>
      <c r="BD482" s="337"/>
      <c r="BE482" s="337"/>
      <c r="BF482" s="337"/>
      <c r="BG482" s="337"/>
      <c r="BH482" s="337"/>
      <c r="BI482" s="337"/>
      <c r="BJ482" s="337"/>
    </row>
    <row r="483" customFormat="false" ht="14.65" hidden="false" customHeight="true" outlineLevel="0" collapsed="false">
      <c r="A483" s="207"/>
      <c r="B483" s="152"/>
      <c r="C483" s="152"/>
      <c r="D483" s="125" t="n">
        <f aca="false">E483</f>
        <v>44127</v>
      </c>
      <c r="E483" s="126" t="n">
        <f aca="false">E482+1</f>
        <v>44127</v>
      </c>
      <c r="F483" s="92"/>
      <c r="G483" s="852"/>
      <c r="H483" s="873" t="n">
        <f aca="false">R483</f>
        <v>3.02</v>
      </c>
      <c r="I483" s="874" t="n">
        <v>1.59</v>
      </c>
      <c r="J483" s="875" t="n">
        <v>7</v>
      </c>
      <c r="K483" s="876" t="n">
        <v>39</v>
      </c>
      <c r="L483" s="98" t="n">
        <f aca="false">J483+K483/60</f>
        <v>7.65</v>
      </c>
      <c r="M483" s="518" t="n">
        <v>1</v>
      </c>
      <c r="N483" s="130"/>
      <c r="O483" s="101"/>
      <c r="P483" s="141"/>
      <c r="Q483" s="877"/>
      <c r="R483" s="878" t="n">
        <v>3.02</v>
      </c>
      <c r="S483" s="879" t="n">
        <v>27</v>
      </c>
      <c r="T483" s="880" t="n">
        <f aca="false">S483</f>
        <v>27</v>
      </c>
      <c r="U483" s="107"/>
      <c r="V483" s="134"/>
      <c r="W483" s="102"/>
      <c r="X483" s="135"/>
      <c r="Y483" s="136"/>
      <c r="Z483" s="102"/>
      <c r="AA483" s="112"/>
      <c r="AB483" s="111"/>
      <c r="AC483" s="106"/>
      <c r="AD483" s="113"/>
      <c r="AE483" s="137" t="n">
        <f aca="false">SUM(I477:I483,R477:R483)</f>
        <v>36.8</v>
      </c>
      <c r="AF483" s="158"/>
      <c r="AG483" s="703" t="n">
        <f aca="false">MAX(AE479:AE485)</f>
        <v>42.32</v>
      </c>
      <c r="AH483" s="117"/>
      <c r="AI483" s="117"/>
      <c r="AJ483" s="117"/>
      <c r="AK483" s="711"/>
      <c r="AL483" s="712"/>
      <c r="AM483" s="150"/>
      <c r="AN483" s="151"/>
      <c r="AO483" s="150"/>
      <c r="AP483" s="150"/>
      <c r="AQ483" s="150"/>
      <c r="AY483" s="226"/>
      <c r="BC483" s="337"/>
      <c r="BD483" s="337"/>
      <c r="BE483" s="337"/>
      <c r="BF483" s="337"/>
      <c r="BG483" s="337"/>
      <c r="BH483" s="337"/>
      <c r="BI483" s="337"/>
      <c r="BJ483" s="337"/>
    </row>
    <row r="484" customFormat="false" ht="47.75" hidden="false" customHeight="true" outlineLevel="0" collapsed="false">
      <c r="A484" s="207"/>
      <c r="B484" s="160"/>
      <c r="C484" s="160"/>
      <c r="D484" s="125" t="n">
        <f aca="false">E484</f>
        <v>44128</v>
      </c>
      <c r="E484" s="126" t="n">
        <f aca="false">E483+1</f>
        <v>44128</v>
      </c>
      <c r="F484" s="92"/>
      <c r="G484" s="870"/>
      <c r="H484" s="881" t="n">
        <f aca="false">I484</f>
        <v>17.04</v>
      </c>
      <c r="I484" s="882" t="n">
        <v>17.04</v>
      </c>
      <c r="J484" s="883" t="n">
        <v>8</v>
      </c>
      <c r="K484" s="884" t="n">
        <v>12</v>
      </c>
      <c r="L484" s="98" t="n">
        <f aca="false">J484+K484/60</f>
        <v>8.2</v>
      </c>
      <c r="M484" s="518" t="n">
        <f aca="false">IF(AND(L484&gt;0,L484&lt;=$E$8),1,0)</f>
        <v>0</v>
      </c>
      <c r="N484" s="885" t="n">
        <f aca="false">60*(L484-$E$8)</f>
        <v>42</v>
      </c>
      <c r="O484" s="101" t="n">
        <f aca="false">N484-60</f>
        <v>-18</v>
      </c>
      <c r="P484" s="141" t="n">
        <v>0.8</v>
      </c>
      <c r="Q484" s="886"/>
      <c r="R484" s="887" t="n">
        <f aca="false">(-1)*I483</f>
        <v>-1.59</v>
      </c>
      <c r="S484" s="888" t="n">
        <v>0</v>
      </c>
      <c r="T484" s="106" t="n">
        <f aca="false">L484*I484+S484</f>
        <v>139.728</v>
      </c>
      <c r="U484" s="107"/>
      <c r="V484" s="134"/>
      <c r="W484" s="102"/>
      <c r="X484" s="135"/>
      <c r="Y484" s="136"/>
      <c r="Z484" s="111"/>
      <c r="AA484" s="112"/>
      <c r="AB484" s="111"/>
      <c r="AC484" s="106"/>
      <c r="AD484" s="113"/>
      <c r="AE484" s="137" t="n">
        <f aca="false">SUM(I478:I484,R478:R484)</f>
        <v>37.22</v>
      </c>
      <c r="AF484" s="165"/>
      <c r="AG484" s="849" t="s">
        <v>80</v>
      </c>
      <c r="AH484" s="117"/>
      <c r="AI484" s="117"/>
      <c r="AJ484" s="117"/>
      <c r="AK484" s="711"/>
      <c r="AL484" s="712"/>
      <c r="AM484" s="150"/>
      <c r="AN484" s="151"/>
      <c r="AO484" s="150"/>
      <c r="AP484" s="150"/>
      <c r="AQ484" s="150"/>
      <c r="AY484" s="226"/>
      <c r="BC484" s="337"/>
      <c r="BD484" s="337"/>
      <c r="BE484" s="337"/>
      <c r="BF484" s="337"/>
      <c r="BG484" s="337"/>
      <c r="BH484" s="337"/>
      <c r="BI484" s="337"/>
      <c r="BJ484" s="337"/>
    </row>
    <row r="485" customFormat="false" ht="15.8" hidden="false" customHeight="true" outlineLevel="0" collapsed="false">
      <c r="A485" s="210"/>
      <c r="B485" s="168"/>
      <c r="C485" s="168"/>
      <c r="D485" s="169" t="n">
        <f aca="false">E485</f>
        <v>44129</v>
      </c>
      <c r="E485" s="170" t="n">
        <f aca="false">E484+1</f>
        <v>44129</v>
      </c>
      <c r="F485" s="92"/>
      <c r="G485" s="171"/>
      <c r="H485" s="823" t="n">
        <f aca="false">I485+R485</f>
        <v>5.1</v>
      </c>
      <c r="I485" s="173" t="n">
        <v>5.1</v>
      </c>
      <c r="J485" s="174" t="n">
        <v>8</v>
      </c>
      <c r="K485" s="175" t="n">
        <v>40</v>
      </c>
      <c r="L485" s="176" t="n">
        <f aca="false">J485+K485/60</f>
        <v>8.66666666666667</v>
      </c>
      <c r="M485" s="535" t="n">
        <f aca="false">IF(AND(L485&gt;0,L485&lt;=$E$8),1,0)</f>
        <v>0</v>
      </c>
      <c r="N485" s="178"/>
      <c r="O485" s="179"/>
      <c r="P485" s="180" t="n">
        <v>0.2</v>
      </c>
      <c r="Q485" s="181"/>
      <c r="R485" s="181"/>
      <c r="S485" s="182"/>
      <c r="T485" s="183" t="n">
        <f aca="false">L485*I485+S485</f>
        <v>44.2</v>
      </c>
      <c r="U485" s="107"/>
      <c r="V485" s="184"/>
      <c r="W485" s="185"/>
      <c r="X485" s="186"/>
      <c r="Y485" s="187"/>
      <c r="Z485" s="188"/>
      <c r="AA485" s="189"/>
      <c r="AB485" s="391"/>
      <c r="AC485" s="183"/>
      <c r="AD485" s="113"/>
      <c r="AE485" s="137" t="n">
        <f aca="false">SUM(I479:I485,R479:R485)</f>
        <v>42.32</v>
      </c>
      <c r="AF485" s="850" t="n">
        <f aca="false">MAX(AE484:AE485)</f>
        <v>42.32</v>
      </c>
      <c r="AG485" s="850"/>
      <c r="AH485" s="192" t="n">
        <f aca="false">MAX(H479:H485)</f>
        <v>17.04</v>
      </c>
      <c r="AI485" s="192" t="n">
        <f aca="false">AVERAGE(AF444:AF485)</f>
        <v>32.7</v>
      </c>
      <c r="AJ485" s="192" t="n">
        <f aca="false">AVERAGE(AH444:AH485)</f>
        <v>10.775</v>
      </c>
      <c r="AK485" s="726" t="n">
        <f aca="false">I479*L479*M479+I480*L480*M480+I481*L481*M481+I482*L482*M482+I483*L483*M483+I484*L484*M484+I485*L485*M485</f>
        <v>24.4035</v>
      </c>
      <c r="AL485" s="727" t="n">
        <f aca="false">IF(AK485=0,0,AK485/(I479*M479+I480*M480+I481*M481+I482*M482+I483*M483+I484*M484+I485*M485))</f>
        <v>7.65</v>
      </c>
      <c r="AM485" s="150"/>
      <c r="AN485" s="151"/>
      <c r="AO485" s="150"/>
      <c r="AP485" s="150"/>
      <c r="AQ485" s="150"/>
      <c r="AY485" s="226"/>
      <c r="BC485" s="337"/>
      <c r="BD485" s="337"/>
      <c r="BE485" s="337"/>
      <c r="BF485" s="337"/>
      <c r="BG485" s="337"/>
      <c r="BH485" s="337"/>
      <c r="BI485" s="337"/>
      <c r="BJ485" s="337"/>
    </row>
    <row r="486" customFormat="false" ht="14.65" hidden="false" customHeight="true" outlineLevel="0" collapsed="false">
      <c r="A486" s="88"/>
      <c r="B486" s="89" t="n">
        <f aca="false">E486</f>
        <v>44130</v>
      </c>
      <c r="C486" s="89" t="n">
        <f aca="false">E492</f>
        <v>44136</v>
      </c>
      <c r="D486" s="90" t="n">
        <f aca="false">E486</f>
        <v>44130</v>
      </c>
      <c r="E486" s="91" t="n">
        <f aca="false">E485+1</f>
        <v>44130</v>
      </c>
      <c r="F486" s="92"/>
      <c r="G486" s="283"/>
      <c r="H486" s="815" t="n">
        <f aca="false">I486+R486</f>
        <v>0</v>
      </c>
      <c r="I486" s="283"/>
      <c r="J486" s="96"/>
      <c r="K486" s="97"/>
      <c r="L486" s="98" t="n">
        <f aca="false">J486+K486/60</f>
        <v>0</v>
      </c>
      <c r="M486" s="512" t="n">
        <f aca="false">IF(AND(L486&gt;0,L486&lt;=$E$8),1,0)</f>
        <v>0</v>
      </c>
      <c r="N486" s="100"/>
      <c r="O486" s="101"/>
      <c r="P486" s="102"/>
      <c r="Q486" s="103"/>
      <c r="R486" s="104"/>
      <c r="S486" s="105"/>
      <c r="T486" s="106" t="n">
        <f aca="false">L486*I486+S486</f>
        <v>0</v>
      </c>
      <c r="U486" s="107"/>
      <c r="V486" s="108"/>
      <c r="W486" s="102"/>
      <c r="X486" s="109"/>
      <c r="Y486" s="710"/>
      <c r="Z486" s="111"/>
      <c r="AA486" s="112"/>
      <c r="AB486" s="111"/>
      <c r="AC486" s="106"/>
      <c r="AD486" s="113" t="str">
        <f aca="false">" goal: "&amp;C488&amp;" / "&amp;C487</f>
        <v> goal: 0 / 0</v>
      </c>
      <c r="AE486" s="114" t="n">
        <f aca="false">SUM(I480:I486,R480:R486)</f>
        <v>39.32</v>
      </c>
      <c r="AF486" s="115"/>
      <c r="AG486" s="848" t="s">
        <v>72</v>
      </c>
      <c r="AH486" s="117"/>
      <c r="AI486" s="117"/>
      <c r="AJ486" s="117"/>
      <c r="AK486" s="711" t="s">
        <v>222</v>
      </c>
      <c r="AL486" s="712" t="s">
        <v>223</v>
      </c>
      <c r="AM486" s="120" t="n">
        <f aca="false">SUM(T483:T489)</f>
        <v>375.84</v>
      </c>
      <c r="AN486" s="121" t="n">
        <f aca="false">AM486/60</f>
        <v>6.264</v>
      </c>
      <c r="AO486" s="120"/>
      <c r="AP486" s="120" t="n">
        <f aca="false">AM486+SUM(X483:X489)+SUM(AC483:AC489)</f>
        <v>375.84</v>
      </c>
      <c r="AQ486" s="120"/>
      <c r="AX486" s="225" t="n">
        <f aca="false">AF492</f>
        <v>46.28</v>
      </c>
      <c r="AY486" s="226" t="n">
        <f aca="false">IF(AF492=AE492,AM489/AF492,0)</f>
        <v>0</v>
      </c>
      <c r="BC486" s="337"/>
      <c r="BD486" s="337"/>
      <c r="BE486" s="337"/>
      <c r="BF486" s="337"/>
      <c r="BG486" s="337"/>
      <c r="BH486" s="337"/>
      <c r="BI486" s="337"/>
      <c r="BJ486" s="337"/>
    </row>
    <row r="487" customFormat="false" ht="14.65" hidden="false" customHeight="true" outlineLevel="0" collapsed="false">
      <c r="A487" s="207"/>
      <c r="B487" s="123" t="n">
        <f aca="false">E487</f>
        <v>44131</v>
      </c>
      <c r="C487" s="697" t="n">
        <f aca="false">Charts!P7</f>
        <v>0</v>
      </c>
      <c r="D487" s="125" t="n">
        <f aca="false">E487</f>
        <v>44131</v>
      </c>
      <c r="E487" s="126" t="n">
        <f aca="false">E486+1</f>
        <v>44131</v>
      </c>
      <c r="F487" s="92"/>
      <c r="G487" s="235"/>
      <c r="H487" s="212" t="n">
        <f aca="false">I487+R487</f>
        <v>3.79</v>
      </c>
      <c r="I487" s="129" t="n">
        <v>3.79</v>
      </c>
      <c r="J487" s="96" t="n">
        <v>8</v>
      </c>
      <c r="K487" s="97" t="n">
        <v>51</v>
      </c>
      <c r="L487" s="98" t="n">
        <f aca="false">J487+K487/60</f>
        <v>8.85</v>
      </c>
      <c r="M487" s="518" t="n">
        <f aca="false">IF(AND(L487&gt;0,L487&lt;=$E$8),1,0)</f>
        <v>0</v>
      </c>
      <c r="N487" s="130"/>
      <c r="O487" s="101"/>
      <c r="P487" s="131"/>
      <c r="Q487" s="132"/>
      <c r="R487" s="103"/>
      <c r="S487" s="133"/>
      <c r="T487" s="106" t="n">
        <f aca="false">L487*I487+S487</f>
        <v>33.5415</v>
      </c>
      <c r="U487" s="107"/>
      <c r="V487" s="134"/>
      <c r="W487" s="102"/>
      <c r="X487" s="135"/>
      <c r="Y487" s="136"/>
      <c r="Z487" s="111"/>
      <c r="AA487" s="111"/>
      <c r="AB487" s="111"/>
      <c r="AC487" s="106"/>
      <c r="AD487" s="113"/>
      <c r="AE487" s="137" t="n">
        <f aca="false">SUM(I481:I487,R481:R487)</f>
        <v>43.11</v>
      </c>
      <c r="AF487" s="115"/>
      <c r="AG487" s="848"/>
      <c r="AH487" s="117"/>
      <c r="AI487" s="117"/>
      <c r="AJ487" s="117"/>
      <c r="AK487" s="711"/>
      <c r="AL487" s="712"/>
      <c r="AM487" s="120"/>
      <c r="AN487" s="121"/>
      <c r="AO487" s="120"/>
      <c r="AP487" s="120"/>
      <c r="AQ487" s="120"/>
      <c r="AY487" s="226"/>
      <c r="BC487" s="337"/>
      <c r="BD487" s="337"/>
      <c r="BE487" s="337"/>
      <c r="BF487" s="337"/>
      <c r="BG487" s="337"/>
      <c r="BH487" s="337"/>
      <c r="BI487" s="337"/>
      <c r="BJ487" s="337"/>
    </row>
    <row r="488" customFormat="false" ht="14.65" hidden="false" customHeight="true" outlineLevel="0" collapsed="false">
      <c r="A488" s="207"/>
      <c r="B488" s="139"/>
      <c r="C488" s="698" t="n">
        <f aca="false">Charts!O7</f>
        <v>0</v>
      </c>
      <c r="D488" s="125" t="n">
        <f aca="false">E488</f>
        <v>44132</v>
      </c>
      <c r="E488" s="126" t="n">
        <f aca="false">E487+1</f>
        <v>44132</v>
      </c>
      <c r="F488" s="92"/>
      <c r="G488" s="235"/>
      <c r="H488" s="212" t="n">
        <f aca="false">I488+R488</f>
        <v>5.57</v>
      </c>
      <c r="I488" s="129" t="n">
        <v>5.57</v>
      </c>
      <c r="J488" s="96" t="n">
        <v>8</v>
      </c>
      <c r="K488" s="97" t="n">
        <v>59</v>
      </c>
      <c r="L488" s="98" t="n">
        <f aca="false">J488+K488/60</f>
        <v>8.98333333333333</v>
      </c>
      <c r="M488" s="518" t="n">
        <f aca="false">IF(AND(L488&gt;0,L488&lt;=$E$8),1,0)</f>
        <v>0</v>
      </c>
      <c r="N488" s="130"/>
      <c r="O488" s="101"/>
      <c r="P488" s="141"/>
      <c r="Q488" s="132"/>
      <c r="R488" s="103"/>
      <c r="S488" s="133"/>
      <c r="T488" s="106" t="n">
        <f aca="false">L488*I488+S488</f>
        <v>50.0371666666667</v>
      </c>
      <c r="U488" s="107"/>
      <c r="V488" s="134"/>
      <c r="W488" s="102"/>
      <c r="X488" s="135"/>
      <c r="Y488" s="136"/>
      <c r="Z488" s="111"/>
      <c r="AA488" s="112"/>
      <c r="AB488" s="111"/>
      <c r="AC488" s="106"/>
      <c r="AD488" s="113"/>
      <c r="AE488" s="137" t="n">
        <f aca="false">SUM(I482:I488,R482:R488)</f>
        <v>42.46</v>
      </c>
      <c r="AF488" s="144"/>
      <c r="AG488" s="699" t="n">
        <f aca="false">MIN(AE486:AE492)</f>
        <v>39.32</v>
      </c>
      <c r="AH488" s="117"/>
      <c r="AI488" s="117"/>
      <c r="AJ488" s="117"/>
      <c r="AK488" s="711"/>
      <c r="AL488" s="712"/>
      <c r="AM488" s="120"/>
      <c r="AN488" s="121"/>
      <c r="AO488" s="120"/>
      <c r="AP488" s="120"/>
      <c r="AQ488" s="120"/>
      <c r="AY488" s="226"/>
      <c r="BC488" s="337"/>
      <c r="BD488" s="337"/>
      <c r="BE488" s="337"/>
      <c r="BF488" s="337"/>
      <c r="BG488" s="337"/>
      <c r="BH488" s="337"/>
      <c r="BI488" s="337"/>
      <c r="BJ488" s="337"/>
    </row>
    <row r="489" customFormat="false" ht="14.65" hidden="false" customHeight="true" outlineLevel="0" collapsed="false">
      <c r="A489" s="207"/>
      <c r="B489" s="146"/>
      <c r="C489" s="146"/>
      <c r="D489" s="125" t="n">
        <f aca="false">E489</f>
        <v>44133</v>
      </c>
      <c r="E489" s="126" t="n">
        <f aca="false">E488+1</f>
        <v>44133</v>
      </c>
      <c r="F489" s="92"/>
      <c r="G489" s="129"/>
      <c r="H489" s="212" t="n">
        <f aca="false">I489+R489</f>
        <v>9.94</v>
      </c>
      <c r="I489" s="129" t="n">
        <v>2</v>
      </c>
      <c r="J489" s="96" t="n">
        <v>7</v>
      </c>
      <c r="K489" s="97" t="n">
        <v>40</v>
      </c>
      <c r="L489" s="98" t="n">
        <f aca="false">J489+K489/60</f>
        <v>7.66666666666667</v>
      </c>
      <c r="M489" s="518" t="n">
        <v>1</v>
      </c>
      <c r="N489" s="130"/>
      <c r="O489" s="101"/>
      <c r="P489" s="141" t="n">
        <v>0.5</v>
      </c>
      <c r="Q489" s="103" t="s">
        <v>231</v>
      </c>
      <c r="R489" s="103" t="n">
        <v>7.94</v>
      </c>
      <c r="S489" s="133" t="n">
        <v>66</v>
      </c>
      <c r="T489" s="106" t="n">
        <f aca="false">L489*I489+S489</f>
        <v>81.3333333333333</v>
      </c>
      <c r="U489" s="107"/>
      <c r="V489" s="134"/>
      <c r="W489" s="102"/>
      <c r="X489" s="135"/>
      <c r="Y489" s="136"/>
      <c r="Z489" s="102"/>
      <c r="AA489" s="112"/>
      <c r="AB489" s="111"/>
      <c r="AC489" s="106"/>
      <c r="AD489" s="113"/>
      <c r="AE489" s="137" t="n">
        <f aca="false">SUM(I483:I489,R483:R489)</f>
        <v>44.46</v>
      </c>
      <c r="AF489" s="148"/>
      <c r="AG489" s="702" t="n">
        <f aca="false">AVERAGE(AE486:AE492)</f>
        <v>42.8085714285714</v>
      </c>
      <c r="AH489" s="117"/>
      <c r="AI489" s="117"/>
      <c r="AJ489" s="117"/>
      <c r="AK489" s="711"/>
      <c r="AL489" s="712"/>
      <c r="AM489" s="150" t="n">
        <f aca="false">SUM(T486:T492)</f>
        <v>355.488666666667</v>
      </c>
      <c r="AN489" s="151" t="n">
        <f aca="false">AM489/60</f>
        <v>5.92481111111111</v>
      </c>
      <c r="AO489" s="150" t="n">
        <f aca="false">COUNTIF(I486:I492,"&gt;0")</f>
        <v>5</v>
      </c>
      <c r="AP489" s="150" t="n">
        <f aca="false">AM489+SUM(X486:X492)+SUM(AC486:AC492)</f>
        <v>355.488666666667</v>
      </c>
      <c r="AQ489" s="150" t="n">
        <f aca="false">AO489+7-COUNTBLANK(V486:V492)+7-COUNTBLANK(AC486:AC492)</f>
        <v>5</v>
      </c>
      <c r="AY489" s="226"/>
      <c r="BC489" s="337"/>
      <c r="BD489" s="337"/>
      <c r="BE489" s="337"/>
      <c r="BF489" s="337"/>
      <c r="BG489" s="337"/>
      <c r="BH489" s="337"/>
      <c r="BI489" s="337"/>
      <c r="BJ489" s="337"/>
    </row>
    <row r="490" customFormat="false" ht="14.65" hidden="false" customHeight="true" outlineLevel="0" collapsed="false">
      <c r="A490" s="207"/>
      <c r="B490" s="152"/>
      <c r="C490" s="152"/>
      <c r="D490" s="125" t="n">
        <f aca="false">E490</f>
        <v>44134</v>
      </c>
      <c r="E490" s="126" t="n">
        <f aca="false">E489+1</f>
        <v>44134</v>
      </c>
      <c r="F490" s="92"/>
      <c r="G490" s="852"/>
      <c r="H490" s="212" t="n">
        <f aca="false">I490+R490</f>
        <v>3</v>
      </c>
      <c r="I490" s="129" t="n">
        <v>3</v>
      </c>
      <c r="J490" s="96" t="n">
        <v>8</v>
      </c>
      <c r="K490" s="97" t="n">
        <v>59</v>
      </c>
      <c r="L490" s="98" t="n">
        <f aca="false">J490+K490/60</f>
        <v>8.98333333333333</v>
      </c>
      <c r="M490" s="518" t="n">
        <f aca="false">IF(AND(L490&gt;0,L490&lt;=$E$8),1,0)</f>
        <v>0</v>
      </c>
      <c r="N490" s="130"/>
      <c r="O490" s="101"/>
      <c r="P490" s="141"/>
      <c r="Q490" s="132"/>
      <c r="R490" s="103"/>
      <c r="S490" s="133"/>
      <c r="T490" s="106" t="n">
        <f aca="false">L490*I490+S490</f>
        <v>26.95</v>
      </c>
      <c r="U490" s="107"/>
      <c r="V490" s="134"/>
      <c r="W490" s="102"/>
      <c r="X490" s="135"/>
      <c r="Y490" s="136"/>
      <c r="Z490" s="102"/>
      <c r="AA490" s="112"/>
      <c r="AB490" s="111"/>
      <c r="AC490" s="106"/>
      <c r="AD490" s="113"/>
      <c r="AE490" s="137" t="n">
        <f aca="false">SUM(I484:I490,R484:R490)</f>
        <v>42.85</v>
      </c>
      <c r="AF490" s="158"/>
      <c r="AG490" s="703" t="n">
        <f aca="false">MAX(AE486:AE492)</f>
        <v>46.28</v>
      </c>
      <c r="AH490" s="117"/>
      <c r="AI490" s="117"/>
      <c r="AJ490" s="117"/>
      <c r="AK490" s="711"/>
      <c r="AL490" s="712"/>
      <c r="AM490" s="150"/>
      <c r="AN490" s="151"/>
      <c r="AO490" s="150"/>
      <c r="AP490" s="150"/>
      <c r="AQ490" s="150"/>
      <c r="AY490" s="226"/>
      <c r="BC490" s="337"/>
      <c r="BD490" s="337"/>
      <c r="BE490" s="337"/>
      <c r="BF490" s="337"/>
      <c r="BG490" s="337"/>
      <c r="BH490" s="337"/>
      <c r="BI490" s="337"/>
      <c r="BJ490" s="337"/>
    </row>
    <row r="491" customFormat="false" ht="15.8" hidden="false" customHeight="true" outlineLevel="0" collapsed="false">
      <c r="A491" s="207"/>
      <c r="B491" s="160"/>
      <c r="C491" s="160"/>
      <c r="D491" s="125" t="n">
        <f aca="false">E491</f>
        <v>44135</v>
      </c>
      <c r="E491" s="126" t="n">
        <f aca="false">E490+1</f>
        <v>44135</v>
      </c>
      <c r="F491" s="92"/>
      <c r="G491" s="889"/>
      <c r="H491" s="212" t="n">
        <f aca="false">I491+R491</f>
        <v>18.88</v>
      </c>
      <c r="I491" s="129" t="n">
        <v>18.88</v>
      </c>
      <c r="J491" s="96" t="n">
        <v>8</v>
      </c>
      <c r="K491" s="97" t="n">
        <v>40</v>
      </c>
      <c r="L491" s="98" t="n">
        <f aca="false">J491+K491/60</f>
        <v>8.66666666666667</v>
      </c>
      <c r="M491" s="518" t="n">
        <f aca="false">IF(AND(L491&gt;0,L491&lt;=$E$8),1,0)</f>
        <v>0</v>
      </c>
      <c r="N491" s="130"/>
      <c r="O491" s="101"/>
      <c r="P491" s="141"/>
      <c r="Q491" s="132"/>
      <c r="R491" s="103"/>
      <c r="S491" s="133"/>
      <c r="T491" s="106" t="n">
        <f aca="false">L491*I491+S491</f>
        <v>163.626666666667</v>
      </c>
      <c r="U491" s="107"/>
      <c r="V491" s="134"/>
      <c r="W491" s="102"/>
      <c r="X491" s="135"/>
      <c r="Y491" s="136"/>
      <c r="Z491" s="111"/>
      <c r="AA491" s="112"/>
      <c r="AB491" s="111"/>
      <c r="AC491" s="106"/>
      <c r="AD491" s="113"/>
      <c r="AE491" s="137" t="n">
        <f aca="false">SUM(I485:I491,R485:R491)</f>
        <v>46.28</v>
      </c>
      <c r="AF491" s="165"/>
      <c r="AG491" s="849" t="s">
        <v>80</v>
      </c>
      <c r="AH491" s="117"/>
      <c r="AI491" s="117"/>
      <c r="AJ491" s="117"/>
      <c r="AK491" s="711"/>
      <c r="AL491" s="712"/>
      <c r="AM491" s="150"/>
      <c r="AN491" s="151"/>
      <c r="AO491" s="150"/>
      <c r="AP491" s="150"/>
      <c r="AQ491" s="150"/>
      <c r="AY491" s="226"/>
      <c r="BC491" s="337"/>
      <c r="BD491" s="337"/>
      <c r="BE491" s="337"/>
      <c r="BF491" s="337"/>
      <c r="BG491" s="337"/>
      <c r="BH491" s="337"/>
      <c r="BI491" s="337"/>
      <c r="BJ491" s="337"/>
    </row>
    <row r="492" customFormat="false" ht="18.15" hidden="false" customHeight="true" outlineLevel="0" collapsed="false">
      <c r="A492" s="210"/>
      <c r="B492" s="168"/>
      <c r="C492" s="168"/>
      <c r="D492" s="169" t="n">
        <f aca="false">E492</f>
        <v>44136</v>
      </c>
      <c r="E492" s="170" t="n">
        <f aca="false">E491+1</f>
        <v>44136</v>
      </c>
      <c r="F492" s="92"/>
      <c r="G492" s="171"/>
      <c r="H492" s="823" t="n">
        <f aca="false">I492+R492</f>
        <v>0</v>
      </c>
      <c r="I492" s="250"/>
      <c r="J492" s="174"/>
      <c r="K492" s="175"/>
      <c r="L492" s="176" t="n">
        <f aca="false">J492+K492/60</f>
        <v>0</v>
      </c>
      <c r="M492" s="535" t="n">
        <f aca="false">IF(AND(L492&gt;0,L492&lt;=$E$8),1,0)</f>
        <v>0</v>
      </c>
      <c r="N492" s="178"/>
      <c r="O492" s="179"/>
      <c r="P492" s="180"/>
      <c r="Q492" s="181"/>
      <c r="R492" s="181"/>
      <c r="S492" s="182"/>
      <c r="T492" s="183" t="n">
        <f aca="false">L492*I492+S492</f>
        <v>0</v>
      </c>
      <c r="U492" s="107"/>
      <c r="V492" s="184"/>
      <c r="W492" s="185"/>
      <c r="X492" s="186"/>
      <c r="Y492" s="187"/>
      <c r="Z492" s="188"/>
      <c r="AA492" s="189"/>
      <c r="AB492" s="391"/>
      <c r="AC492" s="183"/>
      <c r="AD492" s="113"/>
      <c r="AE492" s="137" t="n">
        <f aca="false">SUM(I486:I492,R486:R492)</f>
        <v>41.18</v>
      </c>
      <c r="AF492" s="850" t="n">
        <f aca="false">MAX(AE491:AE492)</f>
        <v>46.28</v>
      </c>
      <c r="AG492" s="850"/>
      <c r="AH492" s="192" t="n">
        <f aca="false">MAX(H486:H492)</f>
        <v>18.88</v>
      </c>
      <c r="AI492" s="192" t="n">
        <f aca="false">AVERAGE(AF451:AF492)</f>
        <v>34.6066666666667</v>
      </c>
      <c r="AJ492" s="192" t="n">
        <f aca="false">AVERAGE(AH451:AH492)</f>
        <v>12.6283333333333</v>
      </c>
      <c r="AK492" s="726" t="n">
        <f aca="false">I486*L486*M486+I487*L487*M487+I488*L488*M488+I489*L489*M489+I490*L490*M490+I491*L491*M491+I492*L492*M492</f>
        <v>15.3333333333333</v>
      </c>
      <c r="AL492" s="727" t="n">
        <f aca="false">IF(AK492=0,0,AK492/(I486*M486+I487*M487+I488*M488+I489*M489+I490*M490+I491*M491+I492*M492))</f>
        <v>7.66666666666667</v>
      </c>
      <c r="AM492" s="150"/>
      <c r="AN492" s="151"/>
      <c r="AO492" s="150"/>
      <c r="AP492" s="150"/>
      <c r="AQ492" s="150"/>
      <c r="AY492" s="226"/>
      <c r="BC492" s="337"/>
      <c r="BD492" s="337"/>
      <c r="BE492" s="337"/>
      <c r="BF492" s="337"/>
      <c r="BG492" s="337"/>
      <c r="BH492" s="337"/>
      <c r="BI492" s="337"/>
      <c r="BJ492" s="337"/>
    </row>
    <row r="493" customFormat="false" ht="14.65" hidden="false" customHeight="true" outlineLevel="0" collapsed="false">
      <c r="A493" s="88"/>
      <c r="B493" s="89" t="n">
        <f aca="false">E493</f>
        <v>44137</v>
      </c>
      <c r="C493" s="89" t="n">
        <f aca="false">E499</f>
        <v>44143</v>
      </c>
      <c r="D493" s="90" t="n">
        <f aca="false">E493</f>
        <v>44137</v>
      </c>
      <c r="E493" s="91" t="n">
        <f aca="false">E492+1</f>
        <v>44137</v>
      </c>
      <c r="F493" s="92"/>
      <c r="G493" s="283"/>
      <c r="H493" s="815" t="n">
        <f aca="false">I493+R493</f>
        <v>2.76</v>
      </c>
      <c r="I493" s="95" t="n">
        <v>2.76</v>
      </c>
      <c r="J493" s="96"/>
      <c r="K493" s="97"/>
      <c r="L493" s="98" t="n">
        <f aca="false">J493+K493/60</f>
        <v>0</v>
      </c>
      <c r="M493" s="512" t="n">
        <f aca="false">IF(AND(L493&gt;0,L493&lt;=$E$8),1,0)</f>
        <v>0</v>
      </c>
      <c r="N493" s="100"/>
      <c r="O493" s="101"/>
      <c r="P493" s="102"/>
      <c r="Q493" s="103"/>
      <c r="R493" s="104"/>
      <c r="S493" s="105"/>
      <c r="T493" s="106" t="n">
        <f aca="false">L493*I493+S493</f>
        <v>0</v>
      </c>
      <c r="U493" s="107"/>
      <c r="V493" s="108"/>
      <c r="W493" s="102"/>
      <c r="X493" s="109"/>
      <c r="Y493" s="710"/>
      <c r="Z493" s="111"/>
      <c r="AA493" s="112"/>
      <c r="AB493" s="111"/>
      <c r="AC493" s="106"/>
      <c r="AD493" s="113" t="str">
        <f aca="false">" goal: "&amp;C495&amp;" / "&amp;C494</f>
        <v> goal: 0 / 0</v>
      </c>
      <c r="AE493" s="114" t="n">
        <f aca="false">SUM(I487:I493,R487:R493)</f>
        <v>43.94</v>
      </c>
      <c r="AF493" s="115"/>
      <c r="AG493" s="848" t="s">
        <v>72</v>
      </c>
      <c r="AH493" s="117"/>
      <c r="AI493" s="117"/>
      <c r="AJ493" s="117"/>
      <c r="AK493" s="711" t="s">
        <v>222</v>
      </c>
      <c r="AL493" s="712" t="s">
        <v>223</v>
      </c>
      <c r="AM493" s="120" t="n">
        <f aca="false">SUM(T490:T496)</f>
        <v>285.140666666667</v>
      </c>
      <c r="AN493" s="121" t="n">
        <f aca="false">AM493/60</f>
        <v>4.75234444444444</v>
      </c>
      <c r="AO493" s="120"/>
      <c r="AP493" s="120" t="n">
        <f aca="false">AM493+SUM(X490:X496)+SUM(AC490:AC496)</f>
        <v>285.140666666667</v>
      </c>
      <c r="AQ493" s="120"/>
      <c r="AX493" s="225" t="n">
        <f aca="false">AF499</f>
        <v>29.26</v>
      </c>
      <c r="AY493" s="226" t="n">
        <f aca="false">IF(AF499=AE499,AM496/AF499,0)</f>
        <v>8.05251765778082</v>
      </c>
      <c r="BC493" s="337"/>
      <c r="BD493" s="337"/>
      <c r="BE493" s="337"/>
      <c r="BF493" s="337"/>
      <c r="BG493" s="337"/>
      <c r="BH493" s="337"/>
      <c r="BI493" s="337"/>
      <c r="BJ493" s="337"/>
    </row>
    <row r="494" customFormat="false" ht="14.65" hidden="false" customHeight="true" outlineLevel="0" collapsed="false">
      <c r="A494" s="207"/>
      <c r="B494" s="123" t="n">
        <f aca="false">E494</f>
        <v>44138</v>
      </c>
      <c r="C494" s="697" t="n">
        <f aca="false">Charts!P8</f>
        <v>0</v>
      </c>
      <c r="D494" s="125" t="n">
        <f aca="false">E494</f>
        <v>44138</v>
      </c>
      <c r="E494" s="126" t="n">
        <f aca="false">E493+1</f>
        <v>44138</v>
      </c>
      <c r="F494" s="92"/>
      <c r="G494" s="129"/>
      <c r="H494" s="212" t="n">
        <f aca="false">I494+R494</f>
        <v>5.45</v>
      </c>
      <c r="I494" s="129" t="n">
        <v>2.88</v>
      </c>
      <c r="J494" s="96" t="n">
        <v>6</v>
      </c>
      <c r="K494" s="97" t="n">
        <v>58</v>
      </c>
      <c r="L494" s="98" t="n">
        <f aca="false">J494+K494/60</f>
        <v>6.96666666666667</v>
      </c>
      <c r="M494" s="518" t="n">
        <f aca="false">IF(AND(L494&gt;0,L494&lt;=$E$8),1,0)</f>
        <v>1</v>
      </c>
      <c r="N494" s="130"/>
      <c r="O494" s="101"/>
      <c r="P494" s="131" t="n">
        <v>0.8</v>
      </c>
      <c r="Q494" s="132" t="s">
        <v>83</v>
      </c>
      <c r="R494" s="103" t="n">
        <v>2.57</v>
      </c>
      <c r="S494" s="133" t="n">
        <v>24</v>
      </c>
      <c r="T494" s="106" t="n">
        <f aca="false">L494*I494+S494</f>
        <v>44.064</v>
      </c>
      <c r="U494" s="107"/>
      <c r="V494" s="134"/>
      <c r="W494" s="102"/>
      <c r="X494" s="135"/>
      <c r="Y494" s="136"/>
      <c r="Z494" s="111"/>
      <c r="AA494" s="111"/>
      <c r="AB494" s="111"/>
      <c r="AC494" s="106"/>
      <c r="AD494" s="113"/>
      <c r="AE494" s="137" t="n">
        <f aca="false">SUM(I488:I494,R488:R494)</f>
        <v>45.6</v>
      </c>
      <c r="AF494" s="115"/>
      <c r="AG494" s="848"/>
      <c r="AH494" s="117"/>
      <c r="AI494" s="117"/>
      <c r="AJ494" s="117"/>
      <c r="AK494" s="711"/>
      <c r="AL494" s="712"/>
      <c r="AM494" s="120"/>
      <c r="AN494" s="121"/>
      <c r="AO494" s="120"/>
      <c r="AP494" s="120"/>
      <c r="AQ494" s="120"/>
      <c r="AY494" s="226"/>
      <c r="BC494" s="337"/>
      <c r="BD494" s="337"/>
      <c r="BE494" s="337"/>
      <c r="BF494" s="337"/>
      <c r="BG494" s="337"/>
      <c r="BH494" s="337"/>
      <c r="BI494" s="337"/>
      <c r="BJ494" s="337"/>
    </row>
    <row r="495" customFormat="false" ht="14.65" hidden="false" customHeight="true" outlineLevel="0" collapsed="false">
      <c r="A495" s="207"/>
      <c r="B495" s="139"/>
      <c r="C495" s="698" t="n">
        <f aca="false">Charts!O8</f>
        <v>0</v>
      </c>
      <c r="D495" s="125" t="n">
        <f aca="false">E495</f>
        <v>44139</v>
      </c>
      <c r="E495" s="126" t="n">
        <f aca="false">E494+1</f>
        <v>44139</v>
      </c>
      <c r="F495" s="92"/>
      <c r="G495" s="235"/>
      <c r="H495" s="212" t="n">
        <f aca="false">I495+R495</f>
        <v>0</v>
      </c>
      <c r="I495" s="129"/>
      <c r="J495" s="96"/>
      <c r="K495" s="97"/>
      <c r="L495" s="98" t="n">
        <f aca="false">J495+K495/60</f>
        <v>0</v>
      </c>
      <c r="M495" s="518" t="n">
        <f aca="false">IF(AND(L495&gt;0,L495&lt;=$E$8),1,0)</f>
        <v>0</v>
      </c>
      <c r="N495" s="130"/>
      <c r="O495" s="101"/>
      <c r="P495" s="141"/>
      <c r="Q495" s="132"/>
      <c r="R495" s="103"/>
      <c r="S495" s="133"/>
      <c r="T495" s="106" t="n">
        <f aca="false">L495*I495+S495</f>
        <v>0</v>
      </c>
      <c r="U495" s="107"/>
      <c r="V495" s="134"/>
      <c r="W495" s="102"/>
      <c r="X495" s="135"/>
      <c r="Y495" s="136"/>
      <c r="Z495" s="111"/>
      <c r="AA495" s="112"/>
      <c r="AB495" s="111"/>
      <c r="AC495" s="106"/>
      <c r="AD495" s="113"/>
      <c r="AE495" s="137" t="n">
        <f aca="false">SUM(I489:I495,R489:R495)</f>
        <v>40.03</v>
      </c>
      <c r="AF495" s="144"/>
      <c r="AG495" s="699" t="n">
        <f aca="false">MIN(AE493:AE499)</f>
        <v>19.23</v>
      </c>
      <c r="AH495" s="117"/>
      <c r="AI495" s="117"/>
      <c r="AJ495" s="117"/>
      <c r="AK495" s="711"/>
      <c r="AL495" s="712"/>
      <c r="AM495" s="120"/>
      <c r="AN495" s="121"/>
      <c r="AO495" s="120"/>
      <c r="AP495" s="120"/>
      <c r="AQ495" s="120"/>
      <c r="AY495" s="226"/>
      <c r="BC495" s="337"/>
      <c r="BD495" s="337"/>
      <c r="BE495" s="337"/>
      <c r="BF495" s="337"/>
      <c r="BG495" s="337"/>
      <c r="BH495" s="337"/>
      <c r="BI495" s="337"/>
      <c r="BJ495" s="337"/>
    </row>
    <row r="496" customFormat="false" ht="14.65" hidden="false" customHeight="true" outlineLevel="0" collapsed="false">
      <c r="A496" s="207"/>
      <c r="B496" s="146"/>
      <c r="C496" s="146"/>
      <c r="D496" s="125" t="n">
        <f aca="false">E496</f>
        <v>44140</v>
      </c>
      <c r="E496" s="126" t="n">
        <f aca="false">E495+1</f>
        <v>44140</v>
      </c>
      <c r="F496" s="92"/>
      <c r="G496" s="235"/>
      <c r="H496" s="212" t="n">
        <f aca="false">I496+R496</f>
        <v>6</v>
      </c>
      <c r="I496" s="129" t="n">
        <v>6</v>
      </c>
      <c r="J496" s="96" t="n">
        <v>8</v>
      </c>
      <c r="K496" s="97" t="n">
        <v>25</v>
      </c>
      <c r="L496" s="98" t="n">
        <f aca="false">J496+K496/60</f>
        <v>8.41666666666667</v>
      </c>
      <c r="M496" s="518" t="n">
        <f aca="false">IF(AND(L496&gt;0,L496&lt;=$E$8),1,0)</f>
        <v>0</v>
      </c>
      <c r="N496" s="130"/>
      <c r="O496" s="101"/>
      <c r="P496" s="141" t="n">
        <v>0.2</v>
      </c>
      <c r="Q496" s="103"/>
      <c r="R496" s="103"/>
      <c r="S496" s="133"/>
      <c r="T496" s="106" t="n">
        <f aca="false">L496*I496+S496</f>
        <v>50.5</v>
      </c>
      <c r="U496" s="107"/>
      <c r="V496" s="134"/>
      <c r="W496" s="102"/>
      <c r="X496" s="135"/>
      <c r="Y496" s="136"/>
      <c r="Z496" s="102"/>
      <c r="AA496" s="112"/>
      <c r="AB496" s="111"/>
      <c r="AC496" s="106"/>
      <c r="AD496" s="113"/>
      <c r="AE496" s="137" t="n">
        <f aca="false">SUM(I490:I496,R490:R496)</f>
        <v>36.09</v>
      </c>
      <c r="AF496" s="148"/>
      <c r="AG496" s="702" t="n">
        <f aca="false">AVERAGE(AE493:AE499)</f>
        <v>35.32</v>
      </c>
      <c r="AH496" s="117"/>
      <c r="AI496" s="117"/>
      <c r="AJ496" s="117"/>
      <c r="AK496" s="711"/>
      <c r="AL496" s="712"/>
      <c r="AM496" s="150" t="n">
        <f aca="false">SUM(T493:T499)</f>
        <v>235.616666666667</v>
      </c>
      <c r="AN496" s="151" t="n">
        <f aca="false">AM496/60</f>
        <v>3.92694444444444</v>
      </c>
      <c r="AO496" s="150" t="n">
        <f aca="false">COUNTIF(I493:I499,"&gt;0")</f>
        <v>5</v>
      </c>
      <c r="AP496" s="150" t="n">
        <f aca="false">AM496+SUM(X493:X499)+SUM(AC493:AC499)</f>
        <v>235.616666666667</v>
      </c>
      <c r="AQ496" s="150" t="n">
        <f aca="false">AO496+7-COUNTBLANK(V493:V499)+7-COUNTBLANK(AC493:AC499)</f>
        <v>5</v>
      </c>
      <c r="AY496" s="226"/>
      <c r="BC496" s="337"/>
      <c r="BD496" s="337"/>
      <c r="BE496" s="337"/>
      <c r="BF496" s="337"/>
      <c r="BG496" s="337"/>
      <c r="BH496" s="337"/>
      <c r="BI496" s="337"/>
      <c r="BJ496" s="337"/>
    </row>
    <row r="497" customFormat="false" ht="14.65" hidden="false" customHeight="true" outlineLevel="0" collapsed="false">
      <c r="A497" s="207"/>
      <c r="B497" s="152"/>
      <c r="C497" s="152"/>
      <c r="D497" s="125" t="n">
        <f aca="false">E497</f>
        <v>44141</v>
      </c>
      <c r="E497" s="126" t="n">
        <f aca="false">E496+1</f>
        <v>44141</v>
      </c>
      <c r="F497" s="92"/>
      <c r="G497" s="852"/>
      <c r="H497" s="212" t="n">
        <f aca="false">I497+R497</f>
        <v>0</v>
      </c>
      <c r="I497" s="129"/>
      <c r="J497" s="96"/>
      <c r="K497" s="97"/>
      <c r="L497" s="98" t="n">
        <f aca="false">J497+K497/60</f>
        <v>0</v>
      </c>
      <c r="M497" s="518" t="n">
        <f aca="false">IF(AND(L497&gt;0,L497&lt;=$E$8),1,0)</f>
        <v>0</v>
      </c>
      <c r="N497" s="130"/>
      <c r="O497" s="101"/>
      <c r="P497" s="141"/>
      <c r="Q497" s="132"/>
      <c r="R497" s="103"/>
      <c r="S497" s="133"/>
      <c r="T497" s="106" t="n">
        <f aca="false">L497*I497+S497</f>
        <v>0</v>
      </c>
      <c r="U497" s="107"/>
      <c r="V497" s="134"/>
      <c r="W497" s="102"/>
      <c r="X497" s="135"/>
      <c r="Y497" s="136"/>
      <c r="Z497" s="102"/>
      <c r="AA497" s="112"/>
      <c r="AB497" s="111"/>
      <c r="AC497" s="106"/>
      <c r="AD497" s="113"/>
      <c r="AE497" s="137" t="n">
        <f aca="false">SUM(I491:I497,R491:R497)</f>
        <v>33.09</v>
      </c>
      <c r="AF497" s="158"/>
      <c r="AG497" s="703" t="n">
        <f aca="false">MAX(AE493:AE499)</f>
        <v>45.6</v>
      </c>
      <c r="AH497" s="117"/>
      <c r="AI497" s="117"/>
      <c r="AJ497" s="117"/>
      <c r="AK497" s="711"/>
      <c r="AL497" s="712"/>
      <c r="AM497" s="150"/>
      <c r="AN497" s="151"/>
      <c r="AO497" s="150"/>
      <c r="AP497" s="150"/>
      <c r="AQ497" s="150"/>
      <c r="AY497" s="226"/>
      <c r="BC497" s="337"/>
      <c r="BD497" s="337"/>
      <c r="BE497" s="337"/>
      <c r="BF497" s="337"/>
      <c r="BG497" s="337"/>
      <c r="BH497" s="337"/>
      <c r="BI497" s="337"/>
      <c r="BJ497" s="337"/>
    </row>
    <row r="498" customFormat="false" ht="15.8" hidden="false" customHeight="true" outlineLevel="0" collapsed="false">
      <c r="A498" s="207"/>
      <c r="B498" s="160"/>
      <c r="C498" s="160"/>
      <c r="D498" s="125" t="n">
        <f aca="false">E498</f>
        <v>44142</v>
      </c>
      <c r="E498" s="126" t="n">
        <f aca="false">E497+1</f>
        <v>44142</v>
      </c>
      <c r="F498" s="92"/>
      <c r="G498" s="155"/>
      <c r="H498" s="212" t="n">
        <f aca="false">I498+R498</f>
        <v>5.02</v>
      </c>
      <c r="I498" s="129" t="n">
        <v>5.02</v>
      </c>
      <c r="J498" s="96" t="n">
        <v>9</v>
      </c>
      <c r="K498" s="97" t="n">
        <v>31</v>
      </c>
      <c r="L498" s="98" t="n">
        <f aca="false">J498+K498/60</f>
        <v>9.51666666666667</v>
      </c>
      <c r="M498" s="518" t="n">
        <f aca="false">IF(AND(L498&gt;0,L498&lt;=$E$8),1,0)</f>
        <v>0</v>
      </c>
      <c r="N498" s="130"/>
      <c r="O498" s="101"/>
      <c r="P498" s="141"/>
      <c r="Q498" s="132"/>
      <c r="R498" s="103"/>
      <c r="S498" s="133"/>
      <c r="T498" s="106" t="n">
        <f aca="false">L498*I498+S498</f>
        <v>47.7736666666667</v>
      </c>
      <c r="U498" s="107"/>
      <c r="V498" s="134"/>
      <c r="W498" s="102"/>
      <c r="X498" s="135"/>
      <c r="Y498" s="136"/>
      <c r="Z498" s="111"/>
      <c r="AA498" s="112"/>
      <c r="AB498" s="111"/>
      <c r="AC498" s="106"/>
      <c r="AD498" s="113"/>
      <c r="AE498" s="137" t="n">
        <f aca="false">SUM(I492:I498,R492:R498)</f>
        <v>19.23</v>
      </c>
      <c r="AF498" s="165"/>
      <c r="AG498" s="849" t="s">
        <v>80</v>
      </c>
      <c r="AH498" s="117"/>
      <c r="AI498" s="117"/>
      <c r="AJ498" s="117"/>
      <c r="AK498" s="711"/>
      <c r="AL498" s="712"/>
      <c r="AM498" s="150"/>
      <c r="AN498" s="151"/>
      <c r="AO498" s="150"/>
      <c r="AP498" s="150"/>
      <c r="AQ498" s="150"/>
      <c r="AY498" s="226"/>
      <c r="BC498" s="337"/>
      <c r="BD498" s="337"/>
      <c r="BE498" s="337"/>
      <c r="BF498" s="337"/>
      <c r="BG498" s="337"/>
      <c r="BH498" s="337"/>
      <c r="BI498" s="337"/>
      <c r="BJ498" s="337"/>
    </row>
    <row r="499" customFormat="false" ht="18.15" hidden="false" customHeight="true" outlineLevel="0" collapsed="false">
      <c r="A499" s="210"/>
      <c r="B499" s="168"/>
      <c r="C499" s="168"/>
      <c r="D499" s="169" t="n">
        <f aca="false">E499</f>
        <v>44143</v>
      </c>
      <c r="E499" s="170" t="n">
        <f aca="false">E498+1</f>
        <v>44143</v>
      </c>
      <c r="F499" s="92"/>
      <c r="G499" s="171"/>
      <c r="H499" s="823" t="n">
        <f aca="false">I499+R499</f>
        <v>10.03</v>
      </c>
      <c r="I499" s="173" t="n">
        <v>10.03</v>
      </c>
      <c r="J499" s="174" t="n">
        <v>9</v>
      </c>
      <c r="K499" s="175" t="n">
        <v>18</v>
      </c>
      <c r="L499" s="176" t="n">
        <f aca="false">J499+K499/60</f>
        <v>9.3</v>
      </c>
      <c r="M499" s="535" t="n">
        <f aca="false">IF(AND(L499&gt;0,L499&lt;=$E$8),1,0)</f>
        <v>0</v>
      </c>
      <c r="N499" s="178"/>
      <c r="O499" s="179"/>
      <c r="P499" s="180"/>
      <c r="Q499" s="181"/>
      <c r="R499" s="181"/>
      <c r="S499" s="182"/>
      <c r="T499" s="183" t="n">
        <f aca="false">L499*I499+S499</f>
        <v>93.279</v>
      </c>
      <c r="U499" s="107"/>
      <c r="V499" s="184"/>
      <c r="W499" s="185"/>
      <c r="X499" s="186"/>
      <c r="Y499" s="187"/>
      <c r="Z499" s="188"/>
      <c r="AA499" s="189"/>
      <c r="AB499" s="391"/>
      <c r="AC499" s="183"/>
      <c r="AD499" s="113"/>
      <c r="AE499" s="137" t="n">
        <f aca="false">SUM(I493:I499,R493:R499)</f>
        <v>29.26</v>
      </c>
      <c r="AF499" s="850" t="n">
        <f aca="false">MAX(AE498:AE499)</f>
        <v>29.26</v>
      </c>
      <c r="AG499" s="850"/>
      <c r="AH499" s="192" t="n">
        <f aca="false">MAX(H493:H499)</f>
        <v>10.03</v>
      </c>
      <c r="AI499" s="192" t="n">
        <f aca="false">AVERAGE(AF458:AF499)</f>
        <v>35.1833333333333</v>
      </c>
      <c r="AJ499" s="192" t="n">
        <f aca="false">AVERAGE(AH458:AH499)</f>
        <v>13.2583333333333</v>
      </c>
      <c r="AK499" s="726" t="n">
        <f aca="false">I493*L493*M493+I494*L494*M494+I495*L495*M495+I496*L496*M496+I497*L497*M497+I498*L498*M498+I499*L499*M499</f>
        <v>20.064</v>
      </c>
      <c r="AL499" s="727" t="n">
        <f aca="false">IF(AK499=0,0,AK499/(I493*M493+I494*M494+I495*M495+I496*M496+I497*M497+I498*M498+I499*M499))</f>
        <v>6.96666666666667</v>
      </c>
      <c r="AM499" s="150"/>
      <c r="AN499" s="151"/>
      <c r="AO499" s="150"/>
      <c r="AP499" s="150"/>
      <c r="AQ499" s="150"/>
      <c r="AY499" s="226"/>
      <c r="BC499" s="337"/>
      <c r="BD499" s="337"/>
      <c r="BE499" s="337"/>
      <c r="BF499" s="337"/>
      <c r="BG499" s="337"/>
      <c r="BH499" s="337"/>
      <c r="BI499" s="337"/>
      <c r="BJ499" s="337"/>
    </row>
    <row r="500" customFormat="false" ht="14.65" hidden="false" customHeight="true" outlineLevel="0" collapsed="false">
      <c r="A500" s="88"/>
      <c r="B500" s="89" t="n">
        <f aca="false">E500</f>
        <v>44144</v>
      </c>
      <c r="C500" s="89" t="n">
        <f aca="false">E506</f>
        <v>44150</v>
      </c>
      <c r="D500" s="90" t="n">
        <f aca="false">E500</f>
        <v>44144</v>
      </c>
      <c r="E500" s="91" t="n">
        <f aca="false">E499+1</f>
        <v>44144</v>
      </c>
      <c r="F500" s="92"/>
      <c r="G500" s="283"/>
      <c r="H500" s="815" t="n">
        <f aca="false">I500+R500</f>
        <v>0</v>
      </c>
      <c r="I500" s="283"/>
      <c r="J500" s="96"/>
      <c r="K500" s="97"/>
      <c r="L500" s="98" t="n">
        <f aca="false">J500+K500/60</f>
        <v>0</v>
      </c>
      <c r="M500" s="512" t="n">
        <f aca="false">IF(AND(L500&gt;0,L500&lt;=$E$8),1,0)</f>
        <v>0</v>
      </c>
      <c r="N500" s="100"/>
      <c r="O500" s="101"/>
      <c r="P500" s="102"/>
      <c r="Q500" s="103"/>
      <c r="R500" s="104"/>
      <c r="S500" s="105"/>
      <c r="T500" s="106" t="n">
        <f aca="false">L500*I500+S500</f>
        <v>0</v>
      </c>
      <c r="U500" s="107"/>
      <c r="V500" s="108"/>
      <c r="W500" s="102"/>
      <c r="X500" s="109"/>
      <c r="Y500" s="710"/>
      <c r="Z500" s="111"/>
      <c r="AA500" s="112"/>
      <c r="AB500" s="111"/>
      <c r="AC500" s="106"/>
      <c r="AD500" s="890" t="str">
        <f aca="false">" goal: "&amp;C502&amp;" / "&amp;C501</f>
        <v> goal: 0 / 0</v>
      </c>
      <c r="AE500" s="114" t="n">
        <f aca="false">SUM(I494:I500,R494:R500)</f>
        <v>26.5</v>
      </c>
      <c r="AF500" s="115"/>
      <c r="AG500" s="848" t="s">
        <v>72</v>
      </c>
      <c r="AH500" s="117"/>
      <c r="AI500" s="117"/>
      <c r="AJ500" s="117"/>
      <c r="AK500" s="711" t="s">
        <v>222</v>
      </c>
      <c r="AL500" s="712" t="s">
        <v>223</v>
      </c>
      <c r="AM500" s="120" t="n">
        <f aca="false">SUM(T497:T503)</f>
        <v>280.715833333333</v>
      </c>
      <c r="AN500" s="121" t="n">
        <f aca="false">AM500/60</f>
        <v>4.67859722222222</v>
      </c>
      <c r="AO500" s="120"/>
      <c r="AP500" s="120" t="n">
        <f aca="false">AM500+SUM(X497:X503)+SUM(AC497:AC503)</f>
        <v>280.715833333333</v>
      </c>
      <c r="AQ500" s="120"/>
      <c r="AX500" s="225" t="n">
        <f aca="false">AF506</f>
        <v>36.45</v>
      </c>
      <c r="AY500" s="226" t="n">
        <f aca="false">IF(AF506=AE506,AM503/AF506,0)</f>
        <v>0</v>
      </c>
      <c r="BC500" s="337"/>
      <c r="BD500" s="337"/>
      <c r="BE500" s="337"/>
      <c r="BF500" s="337"/>
      <c r="BG500" s="337"/>
      <c r="BH500" s="337"/>
      <c r="BI500" s="337"/>
      <c r="BJ500" s="337"/>
    </row>
    <row r="501" customFormat="false" ht="14.65" hidden="false" customHeight="true" outlineLevel="0" collapsed="false">
      <c r="A501" s="207"/>
      <c r="B501" s="123" t="n">
        <f aca="false">E501</f>
        <v>44145</v>
      </c>
      <c r="C501" s="891" t="n">
        <f aca="false">Charts!P9</f>
        <v>0</v>
      </c>
      <c r="D501" s="125" t="n">
        <f aca="false">E501</f>
        <v>44145</v>
      </c>
      <c r="E501" s="126" t="n">
        <f aca="false">E500+1</f>
        <v>44145</v>
      </c>
      <c r="F501" s="92"/>
      <c r="G501" s="129"/>
      <c r="H501" s="212" t="n">
        <f aca="false">I501+R501</f>
        <v>1.64</v>
      </c>
      <c r="I501" s="129" t="n">
        <v>1.64</v>
      </c>
      <c r="J501" s="96" t="n">
        <v>9</v>
      </c>
      <c r="K501" s="97" t="n">
        <v>49</v>
      </c>
      <c r="L501" s="98" t="n">
        <f aca="false">J501+K501/60</f>
        <v>9.81666666666667</v>
      </c>
      <c r="M501" s="518" t="n">
        <f aca="false">IF(AND(L501&gt;0,L501&lt;=$E$8),1,0)</f>
        <v>0</v>
      </c>
      <c r="N501" s="130"/>
      <c r="O501" s="101"/>
      <c r="P501" s="131"/>
      <c r="Q501" s="132"/>
      <c r="R501" s="103"/>
      <c r="S501" s="133"/>
      <c r="T501" s="106" t="n">
        <f aca="false">L501*I501+S501</f>
        <v>16.0993333333333</v>
      </c>
      <c r="U501" s="107"/>
      <c r="V501" s="134"/>
      <c r="W501" s="102"/>
      <c r="X501" s="135"/>
      <c r="Y501" s="136"/>
      <c r="Z501" s="111"/>
      <c r="AA501" s="111"/>
      <c r="AB501" s="111"/>
      <c r="AC501" s="106"/>
      <c r="AD501" s="890"/>
      <c r="AE501" s="137" t="n">
        <f aca="false">SUM(I495:I501,R495:R501)</f>
        <v>22.69</v>
      </c>
      <c r="AF501" s="115"/>
      <c r="AG501" s="848"/>
      <c r="AH501" s="117"/>
      <c r="AI501" s="117"/>
      <c r="AJ501" s="117"/>
      <c r="AK501" s="711"/>
      <c r="AL501" s="712"/>
      <c r="AM501" s="120"/>
      <c r="AN501" s="121"/>
      <c r="AO501" s="120"/>
      <c r="AP501" s="120"/>
      <c r="AQ501" s="120"/>
      <c r="AY501" s="226"/>
      <c r="BC501" s="337"/>
      <c r="BD501" s="337"/>
      <c r="BE501" s="337"/>
      <c r="BF501" s="337"/>
      <c r="BG501" s="337"/>
      <c r="BH501" s="337"/>
      <c r="BI501" s="337"/>
      <c r="BJ501" s="337"/>
    </row>
    <row r="502" customFormat="false" ht="14.65" hidden="false" customHeight="true" outlineLevel="0" collapsed="false">
      <c r="A502" s="207"/>
      <c r="B502" s="139"/>
      <c r="C502" s="892" t="n">
        <f aca="false">Charts!O9</f>
        <v>0</v>
      </c>
      <c r="D502" s="125" t="n">
        <f aca="false">E502</f>
        <v>44146</v>
      </c>
      <c r="E502" s="126" t="n">
        <f aca="false">E501+1</f>
        <v>44146</v>
      </c>
      <c r="F502" s="92"/>
      <c r="G502" s="235"/>
      <c r="H502" s="212" t="n">
        <f aca="false">I502+R502</f>
        <v>9.26</v>
      </c>
      <c r="I502" s="129" t="n">
        <v>9.26</v>
      </c>
      <c r="J502" s="96" t="n">
        <v>8</v>
      </c>
      <c r="K502" s="97" t="n">
        <v>53</v>
      </c>
      <c r="L502" s="98" t="n">
        <f aca="false">J502+K502/60</f>
        <v>8.88333333333333</v>
      </c>
      <c r="M502" s="518" t="n">
        <f aca="false">IF(AND(L502&gt;0,L502&lt;=$E$8),1,0)</f>
        <v>0</v>
      </c>
      <c r="N502" s="130"/>
      <c r="O502" s="101"/>
      <c r="P502" s="141"/>
      <c r="Q502" s="132"/>
      <c r="R502" s="103"/>
      <c r="S502" s="133"/>
      <c r="T502" s="106" t="n">
        <f aca="false">L502*I502+S502</f>
        <v>82.2596666666667</v>
      </c>
      <c r="U502" s="107"/>
      <c r="V502" s="134"/>
      <c r="W502" s="102"/>
      <c r="X502" s="135"/>
      <c r="Y502" s="136"/>
      <c r="Z502" s="111"/>
      <c r="AA502" s="112"/>
      <c r="AB502" s="111"/>
      <c r="AC502" s="106"/>
      <c r="AD502" s="890"/>
      <c r="AE502" s="137" t="n">
        <f aca="false">SUM(I496:I502,R496:R502)</f>
        <v>31.95</v>
      </c>
      <c r="AF502" s="144"/>
      <c r="AG502" s="699" t="n">
        <f aca="false">MIN(AE500:AE506)</f>
        <v>22.69</v>
      </c>
      <c r="AH502" s="117"/>
      <c r="AI502" s="117"/>
      <c r="AJ502" s="117"/>
      <c r="AK502" s="711"/>
      <c r="AL502" s="712"/>
      <c r="AM502" s="120"/>
      <c r="AN502" s="121"/>
      <c r="AO502" s="120"/>
      <c r="AP502" s="120"/>
      <c r="AQ502" s="120"/>
      <c r="AY502" s="226"/>
      <c r="BC502" s="337"/>
      <c r="BD502" s="337"/>
      <c r="BE502" s="337"/>
      <c r="BF502" s="337"/>
      <c r="BG502" s="337"/>
      <c r="BH502" s="337"/>
      <c r="BI502" s="337"/>
      <c r="BJ502" s="337"/>
    </row>
    <row r="503" customFormat="false" ht="14.65" hidden="false" customHeight="true" outlineLevel="0" collapsed="false">
      <c r="A503" s="207"/>
      <c r="B503" s="146"/>
      <c r="C503" s="146"/>
      <c r="D503" s="125" t="n">
        <f aca="false">E503</f>
        <v>44147</v>
      </c>
      <c r="E503" s="126" t="n">
        <f aca="false">E502+1</f>
        <v>44147</v>
      </c>
      <c r="F503" s="92"/>
      <c r="G503" s="235"/>
      <c r="H503" s="212" t="n">
        <f aca="false">I503+R503</f>
        <v>4.31</v>
      </c>
      <c r="I503" s="129" t="n">
        <v>4.31</v>
      </c>
      <c r="J503" s="96" t="n">
        <v>9</v>
      </c>
      <c r="K503" s="97" t="n">
        <v>35</v>
      </c>
      <c r="L503" s="98" t="n">
        <f aca="false">J503+K503/60</f>
        <v>9.58333333333333</v>
      </c>
      <c r="M503" s="518" t="n">
        <f aca="false">IF(AND(L503&gt;0,L503&lt;=$E$8),1,0)</f>
        <v>0</v>
      </c>
      <c r="N503" s="130"/>
      <c r="O503" s="101"/>
      <c r="P503" s="141"/>
      <c r="Q503" s="103"/>
      <c r="R503" s="103"/>
      <c r="S503" s="133"/>
      <c r="T503" s="106" t="n">
        <f aca="false">L503*I503+S503</f>
        <v>41.3041666666667</v>
      </c>
      <c r="U503" s="107"/>
      <c r="V503" s="134"/>
      <c r="W503" s="102"/>
      <c r="X503" s="135"/>
      <c r="Y503" s="136"/>
      <c r="Z503" s="102"/>
      <c r="AA503" s="112"/>
      <c r="AB503" s="111"/>
      <c r="AC503" s="106"/>
      <c r="AD503" s="890"/>
      <c r="AE503" s="137" t="n">
        <f aca="false">SUM(I497:I503,R497:R503)</f>
        <v>30.26</v>
      </c>
      <c r="AF503" s="148"/>
      <c r="AG503" s="702" t="n">
        <f aca="false">AVERAGE(AE500:AE506)</f>
        <v>30.4685714285714</v>
      </c>
      <c r="AH503" s="117"/>
      <c r="AI503" s="117"/>
      <c r="AJ503" s="117"/>
      <c r="AK503" s="711"/>
      <c r="AL503" s="712"/>
      <c r="AM503" s="150" t="n">
        <f aca="false">SUM(T500:T506)</f>
        <v>268.194166666667</v>
      </c>
      <c r="AN503" s="151" t="n">
        <f aca="false">AM503/60</f>
        <v>4.46990277777778</v>
      </c>
      <c r="AO503" s="150" t="n">
        <f aca="false">COUNTIF(I500:I506,"&gt;0")</f>
        <v>6</v>
      </c>
      <c r="AP503" s="150" t="n">
        <f aca="false">AM503+SUM(X500:X506)+SUM(AC500:AC506)</f>
        <v>268.194166666667</v>
      </c>
      <c r="AQ503" s="150" t="n">
        <f aca="false">AO503+7-COUNTBLANK(V500:V506)+7-COUNTBLANK(AC500:AC506)</f>
        <v>6</v>
      </c>
      <c r="AY503" s="226"/>
      <c r="BC503" s="337"/>
      <c r="BD503" s="337"/>
      <c r="BE503" s="337"/>
      <c r="BF503" s="337"/>
      <c r="BG503" s="337"/>
      <c r="BH503" s="337"/>
      <c r="BI503" s="337"/>
      <c r="BJ503" s="337"/>
    </row>
    <row r="504" customFormat="false" ht="14.65" hidden="false" customHeight="true" outlineLevel="0" collapsed="false">
      <c r="A504" s="207"/>
      <c r="B504" s="152"/>
      <c r="C504" s="152"/>
      <c r="D504" s="125" t="n">
        <f aca="false">E504</f>
        <v>44148</v>
      </c>
      <c r="E504" s="126" t="n">
        <f aca="false">E503+1</f>
        <v>44148</v>
      </c>
      <c r="F504" s="92"/>
      <c r="G504" s="852"/>
      <c r="H504" s="212" t="n">
        <f aca="false">I504+R504</f>
        <v>6.08</v>
      </c>
      <c r="I504" s="129" t="n">
        <v>6.08</v>
      </c>
      <c r="J504" s="96" t="n">
        <v>9</v>
      </c>
      <c r="K504" s="97" t="n">
        <v>12</v>
      </c>
      <c r="L504" s="98" t="n">
        <f aca="false">J504+K504/60</f>
        <v>9.2</v>
      </c>
      <c r="M504" s="518" t="n">
        <f aca="false">IF(AND(L504&gt;0,L504&lt;=$E$8),1,0)</f>
        <v>0</v>
      </c>
      <c r="N504" s="130"/>
      <c r="O504" s="101"/>
      <c r="P504" s="141"/>
      <c r="Q504" s="132"/>
      <c r="R504" s="103"/>
      <c r="S504" s="133"/>
      <c r="T504" s="106" t="n">
        <f aca="false">L504*I504+S504</f>
        <v>55.936</v>
      </c>
      <c r="U504" s="107"/>
      <c r="V504" s="134"/>
      <c r="W504" s="102"/>
      <c r="X504" s="135"/>
      <c r="Y504" s="136"/>
      <c r="Z504" s="102"/>
      <c r="AA504" s="112"/>
      <c r="AB504" s="111"/>
      <c r="AC504" s="106"/>
      <c r="AD504" s="890"/>
      <c r="AE504" s="137" t="n">
        <f aca="false">SUM(I498:I504,R498:R504)</f>
        <v>36.34</v>
      </c>
      <c r="AF504" s="158"/>
      <c r="AG504" s="703" t="n">
        <f aca="false">MAX(AE500:AE506)</f>
        <v>36.45</v>
      </c>
      <c r="AH504" s="117"/>
      <c r="AI504" s="117"/>
      <c r="AJ504" s="117"/>
      <c r="AK504" s="711"/>
      <c r="AL504" s="712"/>
      <c r="AM504" s="150"/>
      <c r="AN504" s="151"/>
      <c r="AO504" s="150"/>
      <c r="AP504" s="150"/>
      <c r="AQ504" s="150"/>
      <c r="AY504" s="226"/>
      <c r="BC504" s="337"/>
      <c r="BD504" s="337"/>
      <c r="BE504" s="337"/>
      <c r="BF504" s="337"/>
      <c r="BG504" s="337"/>
      <c r="BH504" s="337"/>
      <c r="BI504" s="337"/>
      <c r="BJ504" s="337"/>
    </row>
    <row r="505" customFormat="false" ht="15.8" hidden="false" customHeight="true" outlineLevel="0" collapsed="false">
      <c r="A505" s="207"/>
      <c r="B505" s="160"/>
      <c r="C505" s="160"/>
      <c r="D505" s="125" t="n">
        <f aca="false">E505</f>
        <v>44149</v>
      </c>
      <c r="E505" s="126" t="n">
        <f aca="false">E504+1</f>
        <v>44149</v>
      </c>
      <c r="F505" s="92"/>
      <c r="G505" s="852"/>
      <c r="H505" s="212" t="n">
        <f aca="false">I505+R505</f>
        <v>5.13</v>
      </c>
      <c r="I505" s="129" t="n">
        <v>5.13</v>
      </c>
      <c r="J505" s="96" t="n">
        <v>9</v>
      </c>
      <c r="K505" s="97" t="n">
        <v>15</v>
      </c>
      <c r="L505" s="98" t="n">
        <f aca="false">J505+K505/60</f>
        <v>9.25</v>
      </c>
      <c r="M505" s="518" t="n">
        <f aca="false">IF(AND(L505&gt;0,L505&lt;=$E$8),1,0)</f>
        <v>0</v>
      </c>
      <c r="N505" s="130"/>
      <c r="O505" s="101"/>
      <c r="P505" s="141"/>
      <c r="Q505" s="132"/>
      <c r="R505" s="103"/>
      <c r="S505" s="133"/>
      <c r="T505" s="106" t="n">
        <f aca="false">L505*I505+S505</f>
        <v>47.4525</v>
      </c>
      <c r="U505" s="107"/>
      <c r="V505" s="134"/>
      <c r="W505" s="102"/>
      <c r="X505" s="135"/>
      <c r="Y505" s="136"/>
      <c r="Z505" s="111"/>
      <c r="AA505" s="112"/>
      <c r="AB505" s="111"/>
      <c r="AC505" s="106"/>
      <c r="AD505" s="890"/>
      <c r="AE505" s="137" t="n">
        <f aca="false">SUM(I499:I505,R499:R505)</f>
        <v>36.45</v>
      </c>
      <c r="AF505" s="165"/>
      <c r="AG505" s="849" t="s">
        <v>80</v>
      </c>
      <c r="AH505" s="117"/>
      <c r="AI505" s="117"/>
      <c r="AJ505" s="117"/>
      <c r="AK505" s="711"/>
      <c r="AL505" s="712"/>
      <c r="AM505" s="150"/>
      <c r="AN505" s="151"/>
      <c r="AO505" s="150"/>
      <c r="AP505" s="150"/>
      <c r="AQ505" s="150"/>
      <c r="AY505" s="226"/>
      <c r="BC505" s="337"/>
      <c r="BD505" s="337"/>
      <c r="BE505" s="337"/>
      <c r="BF505" s="337"/>
      <c r="BG505" s="337"/>
      <c r="BH505" s="337"/>
      <c r="BI505" s="337"/>
      <c r="BJ505" s="337"/>
    </row>
    <row r="506" customFormat="false" ht="18.15" hidden="false" customHeight="true" outlineLevel="0" collapsed="false">
      <c r="A506" s="210"/>
      <c r="B506" s="168"/>
      <c r="C506" s="168"/>
      <c r="D506" s="169" t="n">
        <f aca="false">E506</f>
        <v>44150</v>
      </c>
      <c r="E506" s="170" t="n">
        <f aca="false">E505+1</f>
        <v>44150</v>
      </c>
      <c r="F506" s="92"/>
      <c r="G506" s="171"/>
      <c r="H506" s="823" t="n">
        <f aca="false">I506+R506</f>
        <v>2.67</v>
      </c>
      <c r="I506" s="173" t="n">
        <v>2.67</v>
      </c>
      <c r="J506" s="174" t="n">
        <v>9</v>
      </c>
      <c r="K506" s="175" t="n">
        <v>25</v>
      </c>
      <c r="L506" s="176" t="n">
        <f aca="false">J506+K506/60</f>
        <v>9.41666666666667</v>
      </c>
      <c r="M506" s="535" t="n">
        <f aca="false">IF(AND(L506&gt;0,L506&lt;=$E$8),1,0)</f>
        <v>0</v>
      </c>
      <c r="N506" s="178"/>
      <c r="O506" s="179"/>
      <c r="P506" s="180"/>
      <c r="Q506" s="181"/>
      <c r="R506" s="541"/>
      <c r="S506" s="182"/>
      <c r="T506" s="183" t="n">
        <f aca="false">L506*I506+S506</f>
        <v>25.1425</v>
      </c>
      <c r="U506" s="107"/>
      <c r="V506" s="184"/>
      <c r="W506" s="185"/>
      <c r="X506" s="186"/>
      <c r="Y506" s="187"/>
      <c r="Z506" s="188"/>
      <c r="AA506" s="189"/>
      <c r="AB506" s="391"/>
      <c r="AC506" s="183"/>
      <c r="AD506" s="890"/>
      <c r="AE506" s="137" t="n">
        <f aca="false">SUM(I500:I506,R500:R506)</f>
        <v>29.09</v>
      </c>
      <c r="AF506" s="850" t="n">
        <f aca="false">MAX(AE505:AE506)</f>
        <v>36.45</v>
      </c>
      <c r="AG506" s="850"/>
      <c r="AH506" s="192" t="n">
        <f aca="false">MAX(H500:H506)</f>
        <v>9.26</v>
      </c>
      <c r="AI506" s="192" t="n">
        <f aca="false">AVERAGE(AF465:AF506)</f>
        <v>35.4766666666667</v>
      </c>
      <c r="AJ506" s="192" t="n">
        <f aca="false">AVERAGE(AH465:AH506)</f>
        <v>12.605</v>
      </c>
      <c r="AK506" s="726" t="n">
        <f aca="false">I500*L500*M500+I501*L501*M501+I502*L502*M502+I503*L503*M503+I504*L504*M504+I505*L505*M505+I506*L506*M506</f>
        <v>0</v>
      </c>
      <c r="AL506" s="727" t="n">
        <f aca="false">IF(AK506=0,0,AK506/(I500*M500+I501*M501+I502*M502+I503*M503+I504*M504+I505*M505+I506*M506))</f>
        <v>0</v>
      </c>
      <c r="AM506" s="150"/>
      <c r="AN506" s="151"/>
      <c r="AO506" s="150"/>
      <c r="AP506" s="150"/>
      <c r="AQ506" s="150"/>
      <c r="AY506" s="226"/>
      <c r="BC506" s="337"/>
      <c r="BD506" s="337"/>
      <c r="BE506" s="337"/>
      <c r="BF506" s="337"/>
      <c r="BG506" s="337"/>
      <c r="BH506" s="337"/>
      <c r="BI506" s="337"/>
      <c r="BJ506" s="337"/>
    </row>
    <row r="507" customFormat="false" ht="14.65" hidden="false" customHeight="true" outlineLevel="0" collapsed="false">
      <c r="A507" s="88"/>
      <c r="B507" s="89" t="n">
        <f aca="false">E507</f>
        <v>44151</v>
      </c>
      <c r="C507" s="89" t="n">
        <f aca="false">E513</f>
        <v>44157</v>
      </c>
      <c r="D507" s="90" t="n">
        <f aca="false">E507</f>
        <v>44151</v>
      </c>
      <c r="E507" s="91" t="n">
        <f aca="false">E506+1</f>
        <v>44151</v>
      </c>
      <c r="F507" s="92"/>
      <c r="G507" s="283"/>
      <c r="H507" s="815" t="n">
        <f aca="false">I507+R507</f>
        <v>0</v>
      </c>
      <c r="I507" s="283"/>
      <c r="J507" s="96"/>
      <c r="K507" s="97"/>
      <c r="L507" s="98" t="n">
        <f aca="false">J507+K507/60</f>
        <v>0</v>
      </c>
      <c r="M507" s="512" t="n">
        <f aca="false">IF(AND(L507&gt;0,L507&lt;=$E$8),1,0)</f>
        <v>0</v>
      </c>
      <c r="N507" s="100"/>
      <c r="O507" s="101"/>
      <c r="P507" s="102"/>
      <c r="Q507" s="103"/>
      <c r="R507" s="104"/>
      <c r="S507" s="105"/>
      <c r="T507" s="106" t="n">
        <f aca="false">L507*I507+S507</f>
        <v>0</v>
      </c>
      <c r="U507" s="107"/>
      <c r="V507" s="108"/>
      <c r="W507" s="102"/>
      <c r="X507" s="109"/>
      <c r="Y507" s="710"/>
      <c r="Z507" s="111"/>
      <c r="AA507" s="112"/>
      <c r="AB507" s="111"/>
      <c r="AC507" s="106"/>
      <c r="AD507" s="113" t="str">
        <f aca="false">" goal: "&amp;C509&amp;" / "&amp;C508</f>
        <v> goal: 0 / 0</v>
      </c>
      <c r="AE507" s="114" t="n">
        <f aca="false">SUM(I501:I507,R501:R507)</f>
        <v>29.09</v>
      </c>
      <c r="AF507" s="115"/>
      <c r="AG507" s="848" t="s">
        <v>72</v>
      </c>
      <c r="AH507" s="117"/>
      <c r="AI507" s="117"/>
      <c r="AJ507" s="117"/>
      <c r="AK507" s="711" t="s">
        <v>222</v>
      </c>
      <c r="AL507" s="712" t="s">
        <v>223</v>
      </c>
      <c r="AM507" s="120" t="n">
        <f aca="false">SUM(T504:T510)</f>
        <v>233.972</v>
      </c>
      <c r="AN507" s="121" t="n">
        <f aca="false">AM507/60</f>
        <v>3.89953333333333</v>
      </c>
      <c r="AO507" s="120"/>
      <c r="AP507" s="120" t="n">
        <f aca="false">AM507+SUM(X504:X510)+SUM(AC504:AC510)</f>
        <v>233.972</v>
      </c>
      <c r="AQ507" s="120"/>
      <c r="AX507" s="225" t="n">
        <f aca="false">AF513</f>
        <v>41.88</v>
      </c>
      <c r="AY507" s="226" t="n">
        <f aca="false">IF(AF513=AE513,AM510/AF513,0)</f>
        <v>8.81425899395097</v>
      </c>
      <c r="BC507" s="337"/>
      <c r="BD507" s="337"/>
      <c r="BE507" s="337"/>
      <c r="BF507" s="337"/>
      <c r="BG507" s="337"/>
      <c r="BH507" s="337"/>
      <c r="BI507" s="337"/>
      <c r="BJ507" s="337"/>
    </row>
    <row r="508" customFormat="false" ht="14.65" hidden="false" customHeight="true" outlineLevel="0" collapsed="false">
      <c r="A508" s="207"/>
      <c r="B508" s="123" t="n">
        <f aca="false">E508</f>
        <v>44152</v>
      </c>
      <c r="C508" s="697" t="n">
        <f aca="false">Charts!P10</f>
        <v>0</v>
      </c>
      <c r="D508" s="125" t="n">
        <f aca="false">E508</f>
        <v>44152</v>
      </c>
      <c r="E508" s="126" t="n">
        <f aca="false">E507+1</f>
        <v>44152</v>
      </c>
      <c r="F508" s="92"/>
      <c r="G508" s="129"/>
      <c r="H508" s="212" t="n">
        <f aca="false">I508+R508</f>
        <v>4.89</v>
      </c>
      <c r="I508" s="129" t="n">
        <v>2.07</v>
      </c>
      <c r="J508" s="96" t="n">
        <v>7</v>
      </c>
      <c r="K508" s="97" t="n">
        <v>18</v>
      </c>
      <c r="L508" s="98" t="n">
        <f aca="false">J508+K508/60</f>
        <v>7.3</v>
      </c>
      <c r="M508" s="518" t="n">
        <f aca="false">IF(AND(L508&gt;0,L508&lt;=$E$8),1,0)</f>
        <v>1</v>
      </c>
      <c r="N508" s="130"/>
      <c r="O508" s="101"/>
      <c r="P508" s="131"/>
      <c r="Q508" s="132" t="s">
        <v>83</v>
      </c>
      <c r="R508" s="103" t="n">
        <v>2.82</v>
      </c>
      <c r="S508" s="133" t="n">
        <v>25</v>
      </c>
      <c r="T508" s="106" t="n">
        <f aca="false">L508*I508+S508</f>
        <v>40.111</v>
      </c>
      <c r="U508" s="107"/>
      <c r="V508" s="134"/>
      <c r="W508" s="102"/>
      <c r="X508" s="135"/>
      <c r="Y508" s="136"/>
      <c r="Z508" s="111"/>
      <c r="AA508" s="111"/>
      <c r="AB508" s="111"/>
      <c r="AC508" s="106"/>
      <c r="AD508" s="113"/>
      <c r="AE508" s="137" t="n">
        <f aca="false">SUM(I502:I508,R502:R508)</f>
        <v>32.34</v>
      </c>
      <c r="AF508" s="115"/>
      <c r="AG508" s="848"/>
      <c r="AH508" s="117"/>
      <c r="AI508" s="117"/>
      <c r="AJ508" s="117"/>
      <c r="AK508" s="711"/>
      <c r="AL508" s="712"/>
      <c r="AM508" s="120"/>
      <c r="AN508" s="121"/>
      <c r="AO508" s="120"/>
      <c r="AP508" s="120"/>
      <c r="AQ508" s="120"/>
      <c r="AY508" s="226"/>
      <c r="BC508" s="337"/>
      <c r="BD508" s="337"/>
      <c r="BE508" s="337"/>
      <c r="BF508" s="337"/>
      <c r="BG508" s="337"/>
      <c r="BH508" s="337"/>
      <c r="BI508" s="337"/>
      <c r="BJ508" s="337"/>
    </row>
    <row r="509" customFormat="false" ht="14.65" hidden="false" customHeight="true" outlineLevel="0" collapsed="false">
      <c r="A509" s="207"/>
      <c r="B509" s="139"/>
      <c r="C509" s="698" t="n">
        <f aca="false">Charts!O10</f>
        <v>0</v>
      </c>
      <c r="D509" s="125" t="n">
        <f aca="false">E509</f>
        <v>44153</v>
      </c>
      <c r="E509" s="126" t="n">
        <f aca="false">E508+1</f>
        <v>44153</v>
      </c>
      <c r="F509" s="92"/>
      <c r="G509" s="235"/>
      <c r="H509" s="212" t="n">
        <f aca="false">I509+R509</f>
        <v>3.6</v>
      </c>
      <c r="I509" s="129" t="n">
        <v>3.6</v>
      </c>
      <c r="J509" s="96" t="n">
        <v>9</v>
      </c>
      <c r="K509" s="97" t="n">
        <v>0</v>
      </c>
      <c r="L509" s="98" t="n">
        <f aca="false">J509+K509/60</f>
        <v>9</v>
      </c>
      <c r="M509" s="518" t="n">
        <f aca="false">IF(AND(L509&gt;0,L509&lt;=$E$8),1,0)</f>
        <v>0</v>
      </c>
      <c r="N509" s="130"/>
      <c r="O509" s="101"/>
      <c r="P509" s="141"/>
      <c r="Q509" s="132"/>
      <c r="R509" s="103"/>
      <c r="S509" s="133"/>
      <c r="T509" s="106" t="n">
        <f aca="false">L509*I509+S509</f>
        <v>32.4</v>
      </c>
      <c r="U509" s="107"/>
      <c r="V509" s="134"/>
      <c r="W509" s="102"/>
      <c r="X509" s="135"/>
      <c r="Y509" s="136"/>
      <c r="Z509" s="111"/>
      <c r="AA509" s="112"/>
      <c r="AB509" s="111"/>
      <c r="AC509" s="106"/>
      <c r="AD509" s="113"/>
      <c r="AE509" s="137" t="n">
        <f aca="false">SUM(I503:I509,R503:R509)</f>
        <v>26.68</v>
      </c>
      <c r="AF509" s="144"/>
      <c r="AG509" s="699" t="n">
        <f aca="false">MIN(AE507:AE513)</f>
        <v>26.07</v>
      </c>
      <c r="AH509" s="117"/>
      <c r="AI509" s="117"/>
      <c r="AJ509" s="117"/>
      <c r="AK509" s="711"/>
      <c r="AL509" s="712"/>
      <c r="AM509" s="120"/>
      <c r="AN509" s="121"/>
      <c r="AO509" s="120"/>
      <c r="AP509" s="120"/>
      <c r="AQ509" s="120"/>
      <c r="AY509" s="226"/>
      <c r="BC509" s="337"/>
      <c r="BD509" s="337"/>
      <c r="BE509" s="337"/>
      <c r="BF509" s="337"/>
      <c r="BG509" s="337"/>
      <c r="BH509" s="337"/>
      <c r="BI509" s="337"/>
      <c r="BJ509" s="337"/>
    </row>
    <row r="510" customFormat="false" ht="14.65" hidden="false" customHeight="true" outlineLevel="0" collapsed="false">
      <c r="A510" s="207"/>
      <c r="B510" s="146"/>
      <c r="C510" s="146"/>
      <c r="D510" s="125" t="n">
        <f aca="false">E510</f>
        <v>44154</v>
      </c>
      <c r="E510" s="126" t="n">
        <f aca="false">E509+1</f>
        <v>44154</v>
      </c>
      <c r="F510" s="92"/>
      <c r="G510" s="235"/>
      <c r="H510" s="212" t="n">
        <f aca="false">I510+R510</f>
        <v>3.7</v>
      </c>
      <c r="I510" s="129" t="n">
        <v>3.7</v>
      </c>
      <c r="J510" s="96" t="n">
        <v>8</v>
      </c>
      <c r="K510" s="97" t="n">
        <v>54</v>
      </c>
      <c r="L510" s="98" t="n">
        <f aca="false">J510+K510/60</f>
        <v>8.9</v>
      </c>
      <c r="M510" s="518" t="n">
        <f aca="false">IF(AND(L510&gt;0,L510&lt;=$E$8),1,0)</f>
        <v>0</v>
      </c>
      <c r="N510" s="130"/>
      <c r="O510" s="101"/>
      <c r="P510" s="141"/>
      <c r="Q510" s="103"/>
      <c r="R510" s="103"/>
      <c r="S510" s="133"/>
      <c r="T510" s="106" t="n">
        <f aca="false">L510*I510+S510</f>
        <v>32.93</v>
      </c>
      <c r="U510" s="107"/>
      <c r="V510" s="134"/>
      <c r="W510" s="102"/>
      <c r="X510" s="135"/>
      <c r="Y510" s="136"/>
      <c r="Z510" s="102"/>
      <c r="AA510" s="112"/>
      <c r="AB510" s="111"/>
      <c r="AC510" s="106"/>
      <c r="AD510" s="113"/>
      <c r="AE510" s="137" t="n">
        <f aca="false">SUM(I504:I510,R504:R510)</f>
        <v>26.07</v>
      </c>
      <c r="AF510" s="148"/>
      <c r="AG510" s="702" t="n">
        <f aca="false">AVERAGE(AE507:AE513)</f>
        <v>31.0071428571429</v>
      </c>
      <c r="AH510" s="117"/>
      <c r="AI510" s="117"/>
      <c r="AJ510" s="117"/>
      <c r="AK510" s="711"/>
      <c r="AL510" s="712"/>
      <c r="AM510" s="150" t="n">
        <f aca="false">SUM(T507:T513)</f>
        <v>369.141166666667</v>
      </c>
      <c r="AN510" s="151" t="n">
        <f aca="false">AM510/60</f>
        <v>6.15235277777778</v>
      </c>
      <c r="AO510" s="150" t="n">
        <f aca="false">COUNTIF(I507:I513,"&gt;0")</f>
        <v>6</v>
      </c>
      <c r="AP510" s="150" t="n">
        <f aca="false">AM510+SUM(X507:X513)+SUM(AC507:AC513)</f>
        <v>369.141166666667</v>
      </c>
      <c r="AQ510" s="150" t="n">
        <f aca="false">AO510+7-COUNTBLANK(V507:V513)+7-COUNTBLANK(AC507:AC513)</f>
        <v>6</v>
      </c>
      <c r="AY510" s="226"/>
      <c r="BC510" s="337"/>
      <c r="BD510" s="337"/>
      <c r="BE510" s="337"/>
      <c r="BF510" s="337"/>
      <c r="BG510" s="337"/>
      <c r="BH510" s="337"/>
      <c r="BI510" s="337"/>
      <c r="BJ510" s="337"/>
    </row>
    <row r="511" customFormat="false" ht="20.85" hidden="false" customHeight="true" outlineLevel="0" collapsed="false">
      <c r="A511" s="207"/>
      <c r="B511" s="152"/>
      <c r="C511" s="152"/>
      <c r="D511" s="125" t="n">
        <f aca="false">E511</f>
        <v>44155</v>
      </c>
      <c r="E511" s="126" t="n">
        <f aca="false">E510+1</f>
        <v>44155</v>
      </c>
      <c r="F511" s="92"/>
      <c r="G511" s="155"/>
      <c r="H511" s="212" t="n">
        <f aca="false">I511+R511</f>
        <v>11.45</v>
      </c>
      <c r="I511" s="129" t="n">
        <v>11.45</v>
      </c>
      <c r="J511" s="96" t="n">
        <v>8</v>
      </c>
      <c r="K511" s="97" t="n">
        <v>29</v>
      </c>
      <c r="L511" s="98" t="n">
        <f aca="false">J511+K511/60</f>
        <v>8.48333333333333</v>
      </c>
      <c r="M511" s="518" t="n">
        <f aca="false">IF(AND(L511&gt;0,L511&lt;=$E$8),1,0)</f>
        <v>0</v>
      </c>
      <c r="N511" s="130"/>
      <c r="O511" s="101"/>
      <c r="P511" s="141" t="n">
        <v>0.5</v>
      </c>
      <c r="Q511" s="132"/>
      <c r="R511" s="103"/>
      <c r="S511" s="133"/>
      <c r="T511" s="106" t="n">
        <f aca="false">L511*I511+S511</f>
        <v>97.1341666666666</v>
      </c>
      <c r="U511" s="107"/>
      <c r="V511" s="134"/>
      <c r="W511" s="102"/>
      <c r="X511" s="135"/>
      <c r="Y511" s="136"/>
      <c r="Z511" s="102"/>
      <c r="AA511" s="112"/>
      <c r="AB511" s="111"/>
      <c r="AC511" s="106"/>
      <c r="AD511" s="113"/>
      <c r="AE511" s="137" t="n">
        <f aca="false">SUM(I505:I511,R505:R511)</f>
        <v>31.44</v>
      </c>
      <c r="AF511" s="158"/>
      <c r="AG511" s="703" t="n">
        <f aca="false">MAX(AE507:AE513)</f>
        <v>41.88</v>
      </c>
      <c r="AH511" s="117"/>
      <c r="AI511" s="117"/>
      <c r="AJ511" s="117"/>
      <c r="AK511" s="711"/>
      <c r="AL511" s="712"/>
      <c r="AM511" s="150"/>
      <c r="AN511" s="151"/>
      <c r="AO511" s="150"/>
      <c r="AP511" s="150"/>
      <c r="AQ511" s="150"/>
      <c r="AY511" s="226"/>
      <c r="BC511" s="337"/>
      <c r="BD511" s="337"/>
      <c r="BE511" s="337"/>
      <c r="BF511" s="337"/>
      <c r="BG511" s="337"/>
      <c r="BH511" s="337"/>
      <c r="BI511" s="337"/>
      <c r="BJ511" s="337"/>
    </row>
    <row r="512" customFormat="false" ht="15.8" hidden="false" customHeight="true" outlineLevel="0" collapsed="false">
      <c r="A512" s="207"/>
      <c r="B512" s="160"/>
      <c r="C512" s="160"/>
      <c r="D512" s="125" t="n">
        <f aca="false">E512</f>
        <v>44156</v>
      </c>
      <c r="E512" s="126" t="n">
        <f aca="false">E511+1</f>
        <v>44156</v>
      </c>
      <c r="F512" s="92"/>
      <c r="G512" s="155"/>
      <c r="H512" s="212" t="n">
        <f aca="false">I512+R512</f>
        <v>3.24</v>
      </c>
      <c r="I512" s="129" t="n">
        <v>3.24</v>
      </c>
      <c r="J512" s="96" t="n">
        <v>8</v>
      </c>
      <c r="K512" s="97" t="n">
        <v>49</v>
      </c>
      <c r="L512" s="98" t="n">
        <f aca="false">J512+K512/60</f>
        <v>8.81666666666667</v>
      </c>
      <c r="M512" s="518" t="n">
        <f aca="false">IF(AND(L512&gt;0,L512&lt;=$E$8),1,0)</f>
        <v>0</v>
      </c>
      <c r="N512" s="130"/>
      <c r="O512" s="101"/>
      <c r="P512" s="141" t="n">
        <v>0.1</v>
      </c>
      <c r="Q512" s="132"/>
      <c r="R512" s="103"/>
      <c r="S512" s="133"/>
      <c r="T512" s="106" t="n">
        <f aca="false">L512*I512+S512</f>
        <v>28.566</v>
      </c>
      <c r="U512" s="107"/>
      <c r="V512" s="134"/>
      <c r="W512" s="102"/>
      <c r="X512" s="135"/>
      <c r="Y512" s="136"/>
      <c r="Z512" s="111"/>
      <c r="AA512" s="112"/>
      <c r="AB512" s="111"/>
      <c r="AC512" s="106"/>
      <c r="AD512" s="113"/>
      <c r="AE512" s="137" t="n">
        <f aca="false">SUM(I506:I512,R506:R512)</f>
        <v>29.55</v>
      </c>
      <c r="AF512" s="165"/>
      <c r="AG512" s="849" t="s">
        <v>80</v>
      </c>
      <c r="AH512" s="117"/>
      <c r="AI512" s="117"/>
      <c r="AJ512" s="117"/>
      <c r="AK512" s="711"/>
      <c r="AL512" s="712"/>
      <c r="AM512" s="150"/>
      <c r="AN512" s="151"/>
      <c r="AO512" s="150"/>
      <c r="AP512" s="150"/>
      <c r="AQ512" s="150"/>
      <c r="AY512" s="226"/>
      <c r="BC512" s="337"/>
      <c r="BD512" s="337"/>
      <c r="BE512" s="337"/>
      <c r="BF512" s="337"/>
      <c r="BG512" s="337"/>
      <c r="BH512" s="337"/>
      <c r="BI512" s="337"/>
      <c r="BJ512" s="337"/>
    </row>
    <row r="513" customFormat="false" ht="20.85" hidden="false" customHeight="true" outlineLevel="0" collapsed="false">
      <c r="A513" s="210"/>
      <c r="B513" s="168"/>
      <c r="C513" s="168"/>
      <c r="D513" s="169" t="n">
        <f aca="false">E513</f>
        <v>44157</v>
      </c>
      <c r="E513" s="170" t="n">
        <f aca="false">E512+1</f>
        <v>44157</v>
      </c>
      <c r="F513" s="92"/>
      <c r="G513" s="171"/>
      <c r="H513" s="823" t="n">
        <f aca="false">I513+R513</f>
        <v>15</v>
      </c>
      <c r="I513" s="173" t="n">
        <v>15</v>
      </c>
      <c r="J513" s="174" t="n">
        <v>9</v>
      </c>
      <c r="K513" s="175" t="n">
        <v>12</v>
      </c>
      <c r="L513" s="176" t="n">
        <f aca="false">J513+K513/60</f>
        <v>9.2</v>
      </c>
      <c r="M513" s="535" t="n">
        <f aca="false">IF(AND(L513&gt;0,L513&lt;=$E$8),1,0)</f>
        <v>0</v>
      </c>
      <c r="N513" s="178"/>
      <c r="O513" s="179"/>
      <c r="P513" s="180"/>
      <c r="Q513" s="181"/>
      <c r="R513" s="181"/>
      <c r="S513" s="182"/>
      <c r="T513" s="183" t="n">
        <f aca="false">L513*I513+S513</f>
        <v>138</v>
      </c>
      <c r="U513" s="107"/>
      <c r="V513" s="184"/>
      <c r="W513" s="185"/>
      <c r="X513" s="186"/>
      <c r="Y513" s="187"/>
      <c r="Z513" s="188"/>
      <c r="AA513" s="189"/>
      <c r="AB513" s="391"/>
      <c r="AC513" s="183"/>
      <c r="AD513" s="113"/>
      <c r="AE513" s="137" t="n">
        <f aca="false">SUM(I507:I513,R507:R513)</f>
        <v>41.88</v>
      </c>
      <c r="AF513" s="850" t="n">
        <f aca="false">MAX(AE512:AE513)</f>
        <v>41.88</v>
      </c>
      <c r="AG513" s="850"/>
      <c r="AH513" s="192" t="n">
        <f aca="false">MAX(H507:H513)</f>
        <v>15</v>
      </c>
      <c r="AI513" s="192" t="n">
        <f aca="false">AVERAGE(AF472:AF513)</f>
        <v>38.7183333333333</v>
      </c>
      <c r="AJ513" s="192" t="n">
        <f aca="false">AVERAGE(AH472:AH513)</f>
        <v>14.2066666666667</v>
      </c>
      <c r="AK513" s="726" t="n">
        <f aca="false">I507*L507*M507+I508*L508*M508+I509*L509*M509+I510*L510*M510+I511*L511*M511+I512*L512*M512+I513*L513*M513</f>
        <v>15.111</v>
      </c>
      <c r="AL513" s="727" t="n">
        <f aca="false">IF(AK513=0,0,AK513/(I507*M507+I508*M508+I509*M509+I510*M510+I511*M511+I512*M512+I513*M513))</f>
        <v>7.3</v>
      </c>
      <c r="AM513" s="150"/>
      <c r="AN513" s="151"/>
      <c r="AO513" s="150"/>
      <c r="AP513" s="150"/>
      <c r="AQ513" s="150"/>
      <c r="AY513" s="226"/>
      <c r="BC513" s="337"/>
      <c r="BD513" s="337"/>
      <c r="BE513" s="337"/>
      <c r="BF513" s="337"/>
      <c r="BG513" s="337"/>
      <c r="BH513" s="337"/>
      <c r="BI513" s="337"/>
      <c r="BJ513" s="337"/>
    </row>
    <row r="514" customFormat="false" ht="14.65" hidden="false" customHeight="true" outlineLevel="0" collapsed="false">
      <c r="A514" s="88"/>
      <c r="B514" s="89" t="n">
        <f aca="false">E514</f>
        <v>44158</v>
      </c>
      <c r="C514" s="89" t="n">
        <f aca="false">E520</f>
        <v>44164</v>
      </c>
      <c r="D514" s="90" t="n">
        <f aca="false">E514</f>
        <v>44158</v>
      </c>
      <c r="E514" s="91" t="n">
        <f aca="false">E513+1</f>
        <v>44158</v>
      </c>
      <c r="F514" s="92"/>
      <c r="G514" s="4"/>
      <c r="H514" s="815" t="n">
        <f aca="false">I514+R514</f>
        <v>0</v>
      </c>
      <c r="I514" s="283"/>
      <c r="J514" s="96"/>
      <c r="K514" s="97"/>
      <c r="L514" s="98" t="n">
        <f aca="false">J514+K514/60</f>
        <v>0</v>
      </c>
      <c r="M514" s="512" t="n">
        <f aca="false">IF(AND(L514&gt;0,L514&lt;=$E$8),1,0)</f>
        <v>0</v>
      </c>
      <c r="N514" s="100"/>
      <c r="O514" s="101"/>
      <c r="P514" s="102"/>
      <c r="Q514" s="103"/>
      <c r="R514" s="104"/>
      <c r="S514" s="105"/>
      <c r="T514" s="106" t="n">
        <f aca="false">L514*I514+S514</f>
        <v>0</v>
      </c>
      <c r="U514" s="107"/>
      <c r="V514" s="108"/>
      <c r="W514" s="102"/>
      <c r="X514" s="109"/>
      <c r="Y514" s="710"/>
      <c r="Z514" s="111"/>
      <c r="AA514" s="112"/>
      <c r="AB514" s="111"/>
      <c r="AC514" s="106"/>
      <c r="AD514" s="113" t="str">
        <f aca="false">" goal: "&amp;C516&amp;" / "&amp;C515</f>
        <v> goal: 0 / 0</v>
      </c>
      <c r="AE514" s="114" t="n">
        <f aca="false">SUM(I508:I514,R508:R514)</f>
        <v>41.88</v>
      </c>
      <c r="AF514" s="115"/>
      <c r="AG514" s="848" t="s">
        <v>72</v>
      </c>
      <c r="AH514" s="117"/>
      <c r="AI514" s="117"/>
      <c r="AJ514" s="117"/>
      <c r="AK514" s="711" t="s">
        <v>222</v>
      </c>
      <c r="AL514" s="712" t="s">
        <v>223</v>
      </c>
      <c r="AM514" s="120" t="n">
        <f aca="false">SUM(T511:T517)</f>
        <v>426.299166666667</v>
      </c>
      <c r="AN514" s="121" t="n">
        <f aca="false">AM514/60</f>
        <v>7.10498611111111</v>
      </c>
      <c r="AO514" s="120"/>
      <c r="AP514" s="120" t="n">
        <f aca="false">AM514+SUM(X511:X517)+SUM(AC511:AC517)</f>
        <v>426.299166666667</v>
      </c>
      <c r="AQ514" s="120"/>
      <c r="AX514" s="225" t="n">
        <f aca="false">AF520</f>
        <v>45.73</v>
      </c>
      <c r="AY514" s="226" t="n">
        <f aca="false">IF(AF520=AE520,AM517/AF520,0)</f>
        <v>8.79123842845688</v>
      </c>
      <c r="BC514" s="337"/>
      <c r="BD514" s="337"/>
      <c r="BE514" s="337"/>
      <c r="BF514" s="337"/>
      <c r="BG514" s="337"/>
      <c r="BH514" s="337"/>
      <c r="BI514" s="337"/>
      <c r="BJ514" s="337"/>
    </row>
    <row r="515" customFormat="false" ht="14.65" hidden="false" customHeight="true" outlineLevel="0" collapsed="false">
      <c r="A515" s="207"/>
      <c r="B515" s="123" t="n">
        <f aca="false">E515</f>
        <v>44159</v>
      </c>
      <c r="C515" s="697" t="n">
        <f aca="false">Charts!P11</f>
        <v>0</v>
      </c>
      <c r="D515" s="125" t="n">
        <f aca="false">E515</f>
        <v>44159</v>
      </c>
      <c r="E515" s="126" t="n">
        <f aca="false">E514+1</f>
        <v>44159</v>
      </c>
      <c r="F515" s="92"/>
      <c r="G515" s="155"/>
      <c r="H515" s="212" t="n">
        <f aca="false">I515+R515</f>
        <v>3.01</v>
      </c>
      <c r="I515" s="129" t="n">
        <v>3.01</v>
      </c>
      <c r="J515" s="96" t="n">
        <v>9</v>
      </c>
      <c r="K515" s="97" t="n">
        <v>28</v>
      </c>
      <c r="L515" s="98" t="n">
        <f aca="false">J515+K515/60</f>
        <v>9.46666666666667</v>
      </c>
      <c r="M515" s="518" t="n">
        <f aca="false">IF(AND(L515&gt;0,L515&lt;=$E$8),1,0)</f>
        <v>0</v>
      </c>
      <c r="N515" s="130"/>
      <c r="O515" s="101"/>
      <c r="P515" s="131" t="n">
        <v>0.05</v>
      </c>
      <c r="Q515" s="132"/>
      <c r="R515" s="103"/>
      <c r="S515" s="133"/>
      <c r="T515" s="106" t="n">
        <f aca="false">L515*I515+S515</f>
        <v>28.4946666666667</v>
      </c>
      <c r="U515" s="107"/>
      <c r="V515" s="134"/>
      <c r="W515" s="102"/>
      <c r="X515" s="135"/>
      <c r="Y515" s="136"/>
      <c r="Z515" s="111"/>
      <c r="AA515" s="111"/>
      <c r="AB515" s="111"/>
      <c r="AC515" s="106"/>
      <c r="AD515" s="113"/>
      <c r="AE515" s="137" t="n">
        <f aca="false">SUM(I509:I515,R509:R515)</f>
        <v>40</v>
      </c>
      <c r="AF515" s="115"/>
      <c r="AG515" s="848"/>
      <c r="AH515" s="117"/>
      <c r="AI515" s="117"/>
      <c r="AJ515" s="117"/>
      <c r="AK515" s="711"/>
      <c r="AL515" s="712"/>
      <c r="AM515" s="120"/>
      <c r="AN515" s="121"/>
      <c r="AO515" s="120"/>
      <c r="AP515" s="120"/>
      <c r="AQ515" s="120"/>
      <c r="AY515" s="226"/>
      <c r="BC515" s="337"/>
      <c r="BD515" s="337"/>
      <c r="BE515" s="337"/>
      <c r="BF515" s="337"/>
      <c r="BG515" s="337"/>
      <c r="BH515" s="337"/>
      <c r="BI515" s="337"/>
      <c r="BJ515" s="337"/>
    </row>
    <row r="516" customFormat="false" ht="14.65" hidden="false" customHeight="true" outlineLevel="0" collapsed="false">
      <c r="A516" s="207"/>
      <c r="B516" s="139"/>
      <c r="C516" s="698" t="n">
        <f aca="false">Charts!O11</f>
        <v>0</v>
      </c>
      <c r="D516" s="125" t="n">
        <f aca="false">E516</f>
        <v>44160</v>
      </c>
      <c r="E516" s="126" t="n">
        <f aca="false">E515+1</f>
        <v>44160</v>
      </c>
      <c r="F516" s="92"/>
      <c r="G516" s="4"/>
      <c r="H516" s="212" t="n">
        <f aca="false">I516+R516</f>
        <v>10.87</v>
      </c>
      <c r="I516" s="129" t="n">
        <v>10.87</v>
      </c>
      <c r="J516" s="96" t="n">
        <v>8</v>
      </c>
      <c r="K516" s="97" t="n">
        <v>38</v>
      </c>
      <c r="L516" s="98" t="n">
        <f aca="false">J516+K516/60</f>
        <v>8.63333333333333</v>
      </c>
      <c r="M516" s="518" t="n">
        <f aca="false">IF(AND(L516&gt;0,L516&lt;=$E$8),1,0)</f>
        <v>0</v>
      </c>
      <c r="N516" s="130"/>
      <c r="O516" s="101"/>
      <c r="P516" s="141"/>
      <c r="Q516" s="132"/>
      <c r="R516" s="103"/>
      <c r="S516" s="133"/>
      <c r="T516" s="106" t="n">
        <f aca="false">L516*I516+S516</f>
        <v>93.8443333333333</v>
      </c>
      <c r="U516" s="107"/>
      <c r="V516" s="134"/>
      <c r="W516" s="102"/>
      <c r="X516" s="135"/>
      <c r="Y516" s="136"/>
      <c r="Z516" s="111"/>
      <c r="AA516" s="112"/>
      <c r="AB516" s="111"/>
      <c r="AC516" s="106"/>
      <c r="AD516" s="113"/>
      <c r="AE516" s="137" t="n">
        <f aca="false">SUM(I510:I516,R510:R516)</f>
        <v>47.27</v>
      </c>
      <c r="AF516" s="144"/>
      <c r="AG516" s="699" t="n">
        <f aca="false">MIN(AE514:AE520)</f>
        <v>40</v>
      </c>
      <c r="AH516" s="117"/>
      <c r="AI516" s="117"/>
      <c r="AJ516" s="117"/>
      <c r="AK516" s="711"/>
      <c r="AL516" s="712"/>
      <c r="AM516" s="120"/>
      <c r="AN516" s="121"/>
      <c r="AO516" s="120"/>
      <c r="AP516" s="120"/>
      <c r="AQ516" s="120"/>
      <c r="AY516" s="226"/>
      <c r="BC516" s="337"/>
      <c r="BD516" s="337"/>
      <c r="BE516" s="337"/>
      <c r="BF516" s="337"/>
      <c r="BG516" s="337"/>
      <c r="BH516" s="337"/>
      <c r="BI516" s="337"/>
      <c r="BJ516" s="337"/>
    </row>
    <row r="517" customFormat="false" ht="29.85" hidden="false" customHeight="true" outlineLevel="0" collapsed="false">
      <c r="A517" s="207"/>
      <c r="B517" s="146"/>
      <c r="C517" s="146"/>
      <c r="D517" s="125" t="n">
        <f aca="false">E517</f>
        <v>44161</v>
      </c>
      <c r="E517" s="126" t="n">
        <f aca="false">E516+1</f>
        <v>44161</v>
      </c>
      <c r="F517" s="92"/>
      <c r="G517" s="893"/>
      <c r="H517" s="212" t="n">
        <f aca="false">I517+R517</f>
        <v>5.26</v>
      </c>
      <c r="I517" s="129" t="n">
        <v>4.9</v>
      </c>
      <c r="J517" s="96" t="n">
        <v>7</v>
      </c>
      <c r="K517" s="97" t="n">
        <v>24</v>
      </c>
      <c r="L517" s="98" t="n">
        <f aca="false">J517+K517/60</f>
        <v>7.4</v>
      </c>
      <c r="M517" s="518" t="n">
        <f aca="false">IF(AND(L517&gt;0,L517&lt;=$E$8),1,0)</f>
        <v>1</v>
      </c>
      <c r="N517" s="130"/>
      <c r="O517" s="101"/>
      <c r="P517" s="201" t="n">
        <v>0.85</v>
      </c>
      <c r="Q517" s="103"/>
      <c r="R517" s="103" t="n">
        <v>0.36</v>
      </c>
      <c r="S517" s="133" t="n">
        <v>4</v>
      </c>
      <c r="T517" s="106" t="n">
        <f aca="false">L517*I517+S517</f>
        <v>40.26</v>
      </c>
      <c r="U517" s="107"/>
      <c r="V517" s="134"/>
      <c r="W517" s="102"/>
      <c r="X517" s="135"/>
      <c r="Y517" s="136"/>
      <c r="Z517" s="102"/>
      <c r="AA517" s="112"/>
      <c r="AB517" s="111"/>
      <c r="AC517" s="106"/>
      <c r="AD517" s="113"/>
      <c r="AE517" s="137" t="n">
        <f aca="false">SUM(I511:I517,R511:R517)</f>
        <v>48.83</v>
      </c>
      <c r="AF517" s="148"/>
      <c r="AG517" s="702" t="n">
        <f aca="false">AVERAGE(AE514:AE520)</f>
        <v>44.0342857142857</v>
      </c>
      <c r="AH517" s="117"/>
      <c r="AI517" s="117"/>
      <c r="AJ517" s="117"/>
      <c r="AK517" s="711"/>
      <c r="AL517" s="712"/>
      <c r="AM517" s="150" t="n">
        <f aca="false">SUM(T514:T520)</f>
        <v>402.023333333333</v>
      </c>
      <c r="AN517" s="151" t="n">
        <f aca="false">AM517/60</f>
        <v>6.70038888888889</v>
      </c>
      <c r="AO517" s="150" t="n">
        <f aca="false">COUNTIF(I514:I520,"&gt;0")</f>
        <v>6</v>
      </c>
      <c r="AP517" s="150" t="n">
        <f aca="false">AM517+SUM(X514:X520)+SUM(AC514:AC520)</f>
        <v>402.023333333333</v>
      </c>
      <c r="AQ517" s="150" t="n">
        <f aca="false">AO517+7-COUNTBLANK(V514:V520)+7-COUNTBLANK(AC514:AC520)</f>
        <v>6</v>
      </c>
      <c r="AY517" s="226"/>
      <c r="BC517" s="337"/>
      <c r="BD517" s="337"/>
      <c r="BE517" s="337"/>
      <c r="BF517" s="337"/>
      <c r="BG517" s="337"/>
      <c r="BH517" s="337"/>
      <c r="BI517" s="337"/>
      <c r="BJ517" s="337"/>
    </row>
    <row r="518" customFormat="false" ht="14.65" hidden="false" customHeight="true" outlineLevel="0" collapsed="false">
      <c r="A518" s="207"/>
      <c r="B518" s="152"/>
      <c r="C518" s="152"/>
      <c r="D518" s="125" t="n">
        <f aca="false">E518</f>
        <v>44162</v>
      </c>
      <c r="E518" s="126" t="n">
        <f aca="false">E517+1</f>
        <v>44162</v>
      </c>
      <c r="F518" s="92"/>
      <c r="G518" s="4"/>
      <c r="H518" s="212" t="n">
        <f aca="false">I518+R518</f>
        <v>4.15</v>
      </c>
      <c r="I518" s="129" t="n">
        <v>4.15</v>
      </c>
      <c r="J518" s="96" t="n">
        <v>9</v>
      </c>
      <c r="K518" s="97" t="n">
        <v>14</v>
      </c>
      <c r="L518" s="98" t="n">
        <f aca="false">J518+K518/60</f>
        <v>9.23333333333333</v>
      </c>
      <c r="M518" s="518" t="n">
        <f aca="false">IF(AND(L518&gt;0,L518&lt;=$E$8),1,0)</f>
        <v>0</v>
      </c>
      <c r="N518" s="130"/>
      <c r="O518" s="101"/>
      <c r="P518" s="141"/>
      <c r="Q518" s="132"/>
      <c r="R518" s="103"/>
      <c r="S518" s="133"/>
      <c r="T518" s="106" t="n">
        <f aca="false">L518*I518+S518</f>
        <v>38.3183333333333</v>
      </c>
      <c r="U518" s="107"/>
      <c r="V518" s="134"/>
      <c r="W518" s="102"/>
      <c r="X518" s="135"/>
      <c r="Y518" s="136"/>
      <c r="Z518" s="102"/>
      <c r="AA518" s="112"/>
      <c r="AB518" s="111"/>
      <c r="AC518" s="106"/>
      <c r="AD518" s="113"/>
      <c r="AE518" s="137" t="n">
        <f aca="false">SUM(I512:I518,R512:R518)</f>
        <v>41.53</v>
      </c>
      <c r="AF518" s="158"/>
      <c r="AG518" s="703" t="n">
        <f aca="false">MAX(AE514:AE520)</f>
        <v>48.83</v>
      </c>
      <c r="AH518" s="117"/>
      <c r="AI518" s="117"/>
      <c r="AJ518" s="117"/>
      <c r="AK518" s="711"/>
      <c r="AL518" s="712"/>
      <c r="AM518" s="150"/>
      <c r="AN518" s="151"/>
      <c r="AO518" s="150"/>
      <c r="AP518" s="150"/>
      <c r="AQ518" s="150"/>
      <c r="AY518" s="226"/>
      <c r="BC518" s="337"/>
      <c r="BD518" s="337"/>
      <c r="BE518" s="337"/>
      <c r="BF518" s="337"/>
      <c r="BG518" s="337"/>
      <c r="BH518" s="337"/>
      <c r="BI518" s="337"/>
      <c r="BJ518" s="337"/>
    </row>
    <row r="519" customFormat="false" ht="15.8" hidden="false" customHeight="true" outlineLevel="0" collapsed="false">
      <c r="A519" s="207"/>
      <c r="B519" s="160"/>
      <c r="C519" s="160"/>
      <c r="D519" s="125" t="n">
        <f aca="false">E519</f>
        <v>44163</v>
      </c>
      <c r="E519" s="126" t="n">
        <f aca="false">E518+1</f>
        <v>44163</v>
      </c>
      <c r="F519" s="92"/>
      <c r="G519" s="4"/>
      <c r="H519" s="212" t="n">
        <f aca="false">I519+R519</f>
        <v>4.71</v>
      </c>
      <c r="I519" s="129" t="n">
        <v>4.71</v>
      </c>
      <c r="J519" s="96" t="n">
        <v>9</v>
      </c>
      <c r="K519" s="97" t="n">
        <v>23</v>
      </c>
      <c r="L519" s="98" t="n">
        <f aca="false">J519+K519/60</f>
        <v>9.38333333333333</v>
      </c>
      <c r="M519" s="518" t="n">
        <f aca="false">IF(AND(L519&gt;0,L519&lt;=$E$8),1,0)</f>
        <v>0</v>
      </c>
      <c r="N519" s="130"/>
      <c r="O519" s="101"/>
      <c r="P519" s="141"/>
      <c r="Q519" s="132"/>
      <c r="R519" s="197"/>
      <c r="S519" s="133"/>
      <c r="T519" s="106" t="n">
        <f aca="false">L519*I519+S519</f>
        <v>44.1955</v>
      </c>
      <c r="U519" s="107"/>
      <c r="V519" s="134"/>
      <c r="W519" s="102"/>
      <c r="X519" s="135"/>
      <c r="Y519" s="136"/>
      <c r="Z519" s="111"/>
      <c r="AA519" s="112"/>
      <c r="AB519" s="111"/>
      <c r="AC519" s="106"/>
      <c r="AD519" s="113"/>
      <c r="AE519" s="137" t="n">
        <f aca="false">SUM(I513:I519,R513:R519)</f>
        <v>43</v>
      </c>
      <c r="AF519" s="165"/>
      <c r="AG519" s="849" t="s">
        <v>80</v>
      </c>
      <c r="AH519" s="117"/>
      <c r="AI519" s="117"/>
      <c r="AJ519" s="117"/>
      <c r="AK519" s="711"/>
      <c r="AL519" s="712"/>
      <c r="AM519" s="150"/>
      <c r="AN519" s="151"/>
      <c r="AO519" s="150"/>
      <c r="AP519" s="150"/>
      <c r="AQ519" s="150"/>
      <c r="AY519" s="226"/>
      <c r="BC519" s="337"/>
      <c r="BD519" s="337"/>
      <c r="BE519" s="337"/>
      <c r="BF519" s="337"/>
      <c r="BG519" s="337"/>
      <c r="BH519" s="337"/>
      <c r="BI519" s="337"/>
      <c r="BJ519" s="337"/>
    </row>
    <row r="520" customFormat="false" ht="18.15" hidden="false" customHeight="true" outlineLevel="0" collapsed="false">
      <c r="A520" s="210"/>
      <c r="B520" s="168"/>
      <c r="C520" s="168"/>
      <c r="D520" s="169" t="n">
        <f aca="false">E520</f>
        <v>44164</v>
      </c>
      <c r="E520" s="170" t="n">
        <f aca="false">E519+1</f>
        <v>44164</v>
      </c>
      <c r="F520" s="92"/>
      <c r="G520" s="4"/>
      <c r="H520" s="823" t="n">
        <f aca="false">I520+R520</f>
        <v>17.73</v>
      </c>
      <c r="I520" s="129" t="n">
        <v>17.73</v>
      </c>
      <c r="J520" s="174" t="n">
        <v>8</v>
      </c>
      <c r="K520" s="175" t="n">
        <v>51</v>
      </c>
      <c r="L520" s="176" t="n">
        <f aca="false">J520+K520/60</f>
        <v>8.85</v>
      </c>
      <c r="M520" s="535" t="n">
        <f aca="false">IF(AND(L520&gt;0,L520&lt;=$E$8),1,0)</f>
        <v>0</v>
      </c>
      <c r="N520" s="178"/>
      <c r="O520" s="179"/>
      <c r="P520" s="180"/>
      <c r="Q520" s="181"/>
      <c r="R520" s="181"/>
      <c r="S520" s="182"/>
      <c r="T520" s="183" t="n">
        <f aca="false">L520*I520+S520</f>
        <v>156.9105</v>
      </c>
      <c r="U520" s="107"/>
      <c r="V520" s="184"/>
      <c r="W520" s="185"/>
      <c r="X520" s="186"/>
      <c r="Y520" s="187"/>
      <c r="Z520" s="188"/>
      <c r="AA520" s="189"/>
      <c r="AB520" s="391"/>
      <c r="AC520" s="183"/>
      <c r="AD520" s="113"/>
      <c r="AE520" s="137" t="n">
        <f aca="false">SUM(I514:I520,R514:R520)</f>
        <v>45.73</v>
      </c>
      <c r="AF520" s="850" t="n">
        <f aca="false">MAX(AE519:AE520)</f>
        <v>45.73</v>
      </c>
      <c r="AG520" s="850"/>
      <c r="AH520" s="192" t="n">
        <f aca="false">MAX(H514:H520)</f>
        <v>17.73</v>
      </c>
      <c r="AI520" s="192" t="n">
        <f aca="false">AVERAGE(AF479:AF520)</f>
        <v>40.32</v>
      </c>
      <c r="AJ520" s="192" t="n">
        <f aca="false">AVERAGE(AH479:AH520)</f>
        <v>14.6566666666667</v>
      </c>
      <c r="AK520" s="726" t="n">
        <f aca="false">I514*L514*M514+I515*L515*M515+I516*L516*M516+I517*L517*M517+I518*L518*M518+I519*L519*M519+I520*L520*M520</f>
        <v>36.26</v>
      </c>
      <c r="AL520" s="727" t="n">
        <f aca="false">IF(AK520=0,0,AK520/(I514*M514+I515*M515+I516*M516+I517*M517+I518*M518+I519*M519+I520*M520))</f>
        <v>7.4</v>
      </c>
      <c r="AM520" s="150"/>
      <c r="AN520" s="151"/>
      <c r="AO520" s="150"/>
      <c r="AP520" s="150"/>
      <c r="AQ520" s="150"/>
      <c r="AY520" s="226"/>
      <c r="BC520" s="337"/>
      <c r="BD520" s="337"/>
      <c r="BE520" s="337"/>
      <c r="BF520" s="337"/>
      <c r="BG520" s="337"/>
      <c r="BH520" s="337"/>
      <c r="BI520" s="337"/>
      <c r="BJ520" s="337"/>
    </row>
    <row r="521" customFormat="false" ht="14.65" hidden="false" customHeight="true" outlineLevel="0" collapsed="false">
      <c r="A521" s="88"/>
      <c r="B521" s="89" t="n">
        <f aca="false">E521</f>
        <v>44165</v>
      </c>
      <c r="C521" s="89" t="n">
        <f aca="false">E527</f>
        <v>44171</v>
      </c>
      <c r="D521" s="90" t="n">
        <f aca="false">E521</f>
        <v>44165</v>
      </c>
      <c r="E521" s="91" t="n">
        <f aca="false">E520+1</f>
        <v>44165</v>
      </c>
      <c r="F521" s="92"/>
      <c r="G521" s="95"/>
      <c r="H521" s="815" t="n">
        <f aca="false">I521+R521</f>
        <v>2.81</v>
      </c>
      <c r="I521" s="95" t="n">
        <v>2.81</v>
      </c>
      <c r="J521" s="96" t="n">
        <v>9</v>
      </c>
      <c r="K521" s="97" t="n">
        <v>26</v>
      </c>
      <c r="L521" s="98" t="n">
        <f aca="false">J521+K521/60</f>
        <v>9.43333333333333</v>
      </c>
      <c r="M521" s="512" t="n">
        <f aca="false">IF(AND(L521&gt;0,L521&lt;=$E$8),1,0)</f>
        <v>0</v>
      </c>
      <c r="N521" s="100"/>
      <c r="O521" s="101"/>
      <c r="P521" s="102"/>
      <c r="Q521" s="103"/>
      <c r="R521" s="104"/>
      <c r="S521" s="105"/>
      <c r="T521" s="106" t="n">
        <f aca="false">L521*I521+S521</f>
        <v>26.5076666666667</v>
      </c>
      <c r="U521" s="107"/>
      <c r="V521" s="108"/>
      <c r="W521" s="102"/>
      <c r="X521" s="109"/>
      <c r="Y521" s="710"/>
      <c r="Z521" s="111"/>
      <c r="AA521" s="112"/>
      <c r="AB521" s="111"/>
      <c r="AC521" s="106"/>
      <c r="AD521" s="113" t="str">
        <f aca="false">" goal: "&amp;C523&amp;" / "&amp;C522</f>
        <v> goal: 0 / 0</v>
      </c>
      <c r="AE521" s="114" t="n">
        <f aca="false">SUM(I515:I521,R515:R521)</f>
        <v>48.54</v>
      </c>
      <c r="AF521" s="115"/>
      <c r="AG521" s="848" t="s">
        <v>72</v>
      </c>
      <c r="AH521" s="117"/>
      <c r="AI521" s="117"/>
      <c r="AJ521" s="117"/>
      <c r="AK521" s="711" t="s">
        <v>222</v>
      </c>
      <c r="AL521" s="712" t="s">
        <v>223</v>
      </c>
      <c r="AM521" s="120" t="n">
        <f aca="false">SUM(T518:T524)</f>
        <v>395.429</v>
      </c>
      <c r="AN521" s="121" t="n">
        <f aca="false">AM521/60</f>
        <v>6.59048333333333</v>
      </c>
      <c r="AO521" s="120"/>
      <c r="AP521" s="120" t="n">
        <f aca="false">AM521+SUM(X518:X524)+SUM(AC518:AC524)</f>
        <v>395.429</v>
      </c>
      <c r="AQ521" s="120"/>
      <c r="AX521" s="225" t="n">
        <f aca="false">AF527</f>
        <v>43.73</v>
      </c>
      <c r="AY521" s="226" t="n">
        <f aca="false">IF(AF527=AE527,AM524/AF527,0)</f>
        <v>0</v>
      </c>
      <c r="BC521" s="337"/>
      <c r="BD521" s="337"/>
      <c r="BE521" s="337"/>
      <c r="BF521" s="337"/>
      <c r="BG521" s="337"/>
      <c r="BH521" s="337"/>
      <c r="BI521" s="337"/>
      <c r="BJ521" s="337"/>
    </row>
    <row r="522" customFormat="false" ht="14.65" hidden="false" customHeight="true" outlineLevel="0" collapsed="false">
      <c r="A522" s="207"/>
      <c r="B522" s="123" t="n">
        <f aca="false">E522</f>
        <v>44166</v>
      </c>
      <c r="C522" s="894" t="n">
        <f aca="false">Charts!P12</f>
        <v>0</v>
      </c>
      <c r="D522" s="125" t="n">
        <f aca="false">E522</f>
        <v>44166</v>
      </c>
      <c r="E522" s="126" t="n">
        <f aca="false">E521+1</f>
        <v>44166</v>
      </c>
      <c r="F522" s="92"/>
      <c r="G522" s="235"/>
      <c r="H522" s="212" t="n">
        <f aca="false">I522+R522</f>
        <v>0</v>
      </c>
      <c r="I522" s="235"/>
      <c r="J522" s="96"/>
      <c r="K522" s="97"/>
      <c r="L522" s="98" t="n">
        <f aca="false">J522+K522/60</f>
        <v>0</v>
      </c>
      <c r="M522" s="518" t="n">
        <f aca="false">IF(AND(L522&gt;0,L522&lt;=$E$8),1,0)</f>
        <v>0</v>
      </c>
      <c r="N522" s="130"/>
      <c r="O522" s="101"/>
      <c r="P522" s="131"/>
      <c r="Q522" s="132"/>
      <c r="R522" s="103"/>
      <c r="S522" s="133"/>
      <c r="T522" s="106" t="n">
        <f aca="false">L522*I522+S522</f>
        <v>0</v>
      </c>
      <c r="U522" s="107"/>
      <c r="V522" s="134"/>
      <c r="W522" s="102"/>
      <c r="X522" s="135"/>
      <c r="Y522" s="136"/>
      <c r="Z522" s="111"/>
      <c r="AA522" s="111"/>
      <c r="AB522" s="111"/>
      <c r="AC522" s="106"/>
      <c r="AD522" s="113"/>
      <c r="AE522" s="137" t="n">
        <f aca="false">SUM(I516:I522,R516:R522)</f>
        <v>45.53</v>
      </c>
      <c r="AF522" s="115"/>
      <c r="AG522" s="848"/>
      <c r="AH522" s="117"/>
      <c r="AI522" s="117"/>
      <c r="AJ522" s="117"/>
      <c r="AK522" s="711"/>
      <c r="AL522" s="712"/>
      <c r="AM522" s="120"/>
      <c r="AN522" s="121"/>
      <c r="AO522" s="120"/>
      <c r="AP522" s="120"/>
      <c r="AQ522" s="120"/>
      <c r="AY522" s="226"/>
      <c r="BC522" s="337"/>
      <c r="BD522" s="337"/>
      <c r="BE522" s="337"/>
      <c r="BF522" s="337"/>
      <c r="BG522" s="337"/>
      <c r="BH522" s="337"/>
      <c r="BI522" s="337"/>
      <c r="BJ522" s="337"/>
    </row>
    <row r="523" customFormat="false" ht="14.65" hidden="false" customHeight="true" outlineLevel="0" collapsed="false">
      <c r="A523" s="207"/>
      <c r="B523" s="139"/>
      <c r="C523" s="895" t="n">
        <f aca="false">Charts!O12</f>
        <v>0</v>
      </c>
      <c r="D523" s="125" t="n">
        <f aca="false">E523</f>
        <v>44167</v>
      </c>
      <c r="E523" s="126" t="n">
        <f aca="false">E522+1</f>
        <v>44167</v>
      </c>
      <c r="F523" s="92"/>
      <c r="G523" s="896"/>
      <c r="H523" s="212" t="n">
        <f aca="false">I523+R523</f>
        <v>4.27</v>
      </c>
      <c r="I523" s="129" t="n">
        <v>1.76</v>
      </c>
      <c r="J523" s="96" t="n">
        <v>7</v>
      </c>
      <c r="K523" s="97" t="n">
        <v>37</v>
      </c>
      <c r="L523" s="98" t="n">
        <f aca="false">J523+K523/60</f>
        <v>7.61666666666667</v>
      </c>
      <c r="M523" s="518" t="n">
        <v>1</v>
      </c>
      <c r="N523" s="130"/>
      <c r="O523" s="101"/>
      <c r="P523" s="272" t="n">
        <v>0.082</v>
      </c>
      <c r="Q523" s="132"/>
      <c r="R523" s="103" t="n">
        <v>2.51</v>
      </c>
      <c r="S523" s="133" t="n">
        <v>22</v>
      </c>
      <c r="T523" s="106" t="n">
        <f aca="false">L523*I523+S523</f>
        <v>35.4053333333333</v>
      </c>
      <c r="U523" s="107"/>
      <c r="V523" s="134"/>
      <c r="W523" s="102"/>
      <c r="X523" s="135"/>
      <c r="Y523" s="136"/>
      <c r="Z523" s="111"/>
      <c r="AA523" s="112"/>
      <c r="AB523" s="111"/>
      <c r="AC523" s="106"/>
      <c r="AD523" s="113"/>
      <c r="AE523" s="137" t="n">
        <f aca="false">SUM(I517:I523,R517:R523)</f>
        <v>38.93</v>
      </c>
      <c r="AF523" s="144"/>
      <c r="AG523" s="699" t="n">
        <f aca="false">MIN(AE521:AE527)</f>
        <v>36</v>
      </c>
      <c r="AH523" s="117"/>
      <c r="AI523" s="117"/>
      <c r="AJ523" s="117"/>
      <c r="AK523" s="711"/>
      <c r="AL523" s="712"/>
      <c r="AM523" s="120"/>
      <c r="AN523" s="121"/>
      <c r="AO523" s="120"/>
      <c r="AP523" s="120"/>
      <c r="AQ523" s="120"/>
      <c r="AY523" s="226"/>
      <c r="BC523" s="337"/>
      <c r="BD523" s="337"/>
      <c r="BE523" s="337"/>
      <c r="BF523" s="337"/>
      <c r="BG523" s="337"/>
      <c r="BH523" s="337"/>
      <c r="BI523" s="337"/>
      <c r="BJ523" s="337"/>
    </row>
    <row r="524" customFormat="false" ht="14.65" hidden="false" customHeight="true" outlineLevel="0" collapsed="false">
      <c r="A524" s="207"/>
      <c r="B524" s="146"/>
      <c r="C524" s="146"/>
      <c r="D524" s="125" t="n">
        <f aca="false">E524</f>
        <v>44168</v>
      </c>
      <c r="E524" s="126" t="n">
        <f aca="false">E523+1</f>
        <v>44168</v>
      </c>
      <c r="F524" s="92"/>
      <c r="G524" s="235"/>
      <c r="H524" s="212" t="n">
        <f aca="false">I524+R524</f>
        <v>10.6</v>
      </c>
      <c r="I524" s="129" t="n">
        <v>8.5</v>
      </c>
      <c r="J524" s="96" t="n">
        <v>8</v>
      </c>
      <c r="K524" s="97" t="n">
        <v>43</v>
      </c>
      <c r="L524" s="98" t="n">
        <f aca="false">J524+K524/60</f>
        <v>8.71666666666667</v>
      </c>
      <c r="M524" s="518" t="n">
        <f aca="false">IF(AND(L524&gt;0,L524&lt;=$E$8),1,0)</f>
        <v>0</v>
      </c>
      <c r="N524" s="130"/>
      <c r="O524" s="101"/>
      <c r="P524" s="141"/>
      <c r="Q524" s="103"/>
      <c r="R524" s="103" t="n">
        <v>2.1</v>
      </c>
      <c r="S524" s="133" t="n">
        <v>20</v>
      </c>
      <c r="T524" s="106" t="n">
        <f aca="false">L524*I524+S524</f>
        <v>94.0916666666667</v>
      </c>
      <c r="U524" s="107"/>
      <c r="V524" s="134"/>
      <c r="W524" s="102"/>
      <c r="X524" s="135"/>
      <c r="Y524" s="136"/>
      <c r="Z524" s="102"/>
      <c r="AA524" s="112"/>
      <c r="AB524" s="111"/>
      <c r="AC524" s="106"/>
      <c r="AD524" s="113"/>
      <c r="AE524" s="137" t="n">
        <f aca="false">SUM(I518:I524,R518:R524)</f>
        <v>44.27</v>
      </c>
      <c r="AF524" s="148"/>
      <c r="AG524" s="702" t="n">
        <f aca="false">AVERAGE(AE521:AE527)</f>
        <v>43.0357142857143</v>
      </c>
      <c r="AH524" s="117"/>
      <c r="AI524" s="117"/>
      <c r="AJ524" s="117"/>
      <c r="AK524" s="711"/>
      <c r="AL524" s="712"/>
      <c r="AM524" s="150" t="n">
        <f aca="false">SUM(T521:T527)</f>
        <v>312.246</v>
      </c>
      <c r="AN524" s="151" t="n">
        <f aca="false">AM524/60</f>
        <v>5.2041</v>
      </c>
      <c r="AO524" s="150" t="n">
        <f aca="false">COUNTIF(I521:I527,"&gt;0")</f>
        <v>6</v>
      </c>
      <c r="AP524" s="150" t="n">
        <f aca="false">AM524+SUM(X521:X527)+SUM(AC521:AC527)</f>
        <v>312.246</v>
      </c>
      <c r="AQ524" s="150" t="n">
        <f aca="false">AO524+7-COUNTBLANK(V521:V527)+7-COUNTBLANK(AC521:AC527)</f>
        <v>6</v>
      </c>
      <c r="AY524" s="226"/>
      <c r="BC524" s="337"/>
      <c r="BD524" s="337"/>
      <c r="BE524" s="337"/>
      <c r="BF524" s="337"/>
      <c r="BG524" s="337"/>
      <c r="BH524" s="337"/>
      <c r="BI524" s="337"/>
      <c r="BJ524" s="337"/>
    </row>
    <row r="525" customFormat="false" ht="14.65" hidden="false" customHeight="true" outlineLevel="0" collapsed="false">
      <c r="A525" s="207"/>
      <c r="B525" s="152"/>
      <c r="C525" s="152"/>
      <c r="D525" s="125" t="n">
        <f aca="false">E525</f>
        <v>44169</v>
      </c>
      <c r="E525" s="126" t="n">
        <f aca="false">E524+1</f>
        <v>44169</v>
      </c>
      <c r="F525" s="92"/>
      <c r="G525" s="852"/>
      <c r="H525" s="212" t="n">
        <f aca="false">I525+R525</f>
        <v>4.13</v>
      </c>
      <c r="I525" s="129" t="n">
        <v>4.13</v>
      </c>
      <c r="J525" s="96" t="n">
        <v>8</v>
      </c>
      <c r="K525" s="97" t="n">
        <v>59</v>
      </c>
      <c r="L525" s="98" t="n">
        <f aca="false">J525+K525/60</f>
        <v>8.98333333333333</v>
      </c>
      <c r="M525" s="518" t="n">
        <f aca="false">IF(AND(L525&gt;0,L525&lt;=$E$8),1,0)</f>
        <v>0</v>
      </c>
      <c r="N525" s="130"/>
      <c r="O525" s="101"/>
      <c r="P525" s="141"/>
      <c r="Q525" s="132"/>
      <c r="R525" s="103"/>
      <c r="S525" s="133"/>
      <c r="T525" s="106" t="n">
        <f aca="false">L525*I525+S525</f>
        <v>37.1011666666667</v>
      </c>
      <c r="U525" s="107"/>
      <c r="V525" s="134"/>
      <c r="W525" s="102"/>
      <c r="X525" s="135"/>
      <c r="Y525" s="136"/>
      <c r="Z525" s="102"/>
      <c r="AA525" s="112"/>
      <c r="AB525" s="111"/>
      <c r="AC525" s="106"/>
      <c r="AD525" s="113"/>
      <c r="AE525" s="137" t="n">
        <f aca="false">SUM(I519:I525,R519:R525)</f>
        <v>44.25</v>
      </c>
      <c r="AF525" s="158"/>
      <c r="AG525" s="703" t="n">
        <f aca="false">MAX(AE521:AE527)</f>
        <v>48.54</v>
      </c>
      <c r="AH525" s="117"/>
      <c r="AI525" s="117"/>
      <c r="AJ525" s="117"/>
      <c r="AK525" s="711"/>
      <c r="AL525" s="712"/>
      <c r="AM525" s="150"/>
      <c r="AN525" s="151"/>
      <c r="AO525" s="150"/>
      <c r="AP525" s="150"/>
      <c r="AQ525" s="150"/>
      <c r="AY525" s="226"/>
      <c r="BC525" s="337"/>
      <c r="BD525" s="337"/>
      <c r="BE525" s="337"/>
      <c r="BF525" s="337"/>
      <c r="BG525" s="337"/>
      <c r="BH525" s="337"/>
      <c r="BI525" s="337"/>
      <c r="BJ525" s="337"/>
    </row>
    <row r="526" customFormat="false" ht="15.8" hidden="false" customHeight="true" outlineLevel="0" collapsed="false">
      <c r="A526" s="207"/>
      <c r="B526" s="160"/>
      <c r="C526" s="160"/>
      <c r="D526" s="125" t="n">
        <f aca="false">E526</f>
        <v>44170</v>
      </c>
      <c r="E526" s="126" t="n">
        <f aca="false">E525+1</f>
        <v>44170</v>
      </c>
      <c r="F526" s="92"/>
      <c r="G526" s="852"/>
      <c r="H526" s="212" t="n">
        <f aca="false">I526+R526</f>
        <v>4.19</v>
      </c>
      <c r="I526" s="129" t="n">
        <v>4.19</v>
      </c>
      <c r="J526" s="96" t="n">
        <v>8</v>
      </c>
      <c r="K526" s="97" t="n">
        <v>59</v>
      </c>
      <c r="L526" s="98" t="n">
        <f aca="false">J526+K526/60</f>
        <v>8.98333333333333</v>
      </c>
      <c r="M526" s="518" t="n">
        <f aca="false">IF(AND(L526&gt;0,L526&lt;=$E$8),1,0)</f>
        <v>0</v>
      </c>
      <c r="N526" s="130"/>
      <c r="O526" s="101"/>
      <c r="P526" s="141"/>
      <c r="Q526" s="132"/>
      <c r="R526" s="103"/>
      <c r="S526" s="133"/>
      <c r="T526" s="106" t="n">
        <f aca="false">L526*I526+S526</f>
        <v>37.6401666666667</v>
      </c>
      <c r="U526" s="107"/>
      <c r="V526" s="134"/>
      <c r="W526" s="102"/>
      <c r="X526" s="135"/>
      <c r="Y526" s="136"/>
      <c r="Z526" s="111"/>
      <c r="AA526" s="112"/>
      <c r="AB526" s="111"/>
      <c r="AC526" s="106"/>
      <c r="AD526" s="113"/>
      <c r="AE526" s="137" t="n">
        <f aca="false">SUM(I520:I526,R520:R526)</f>
        <v>43.73</v>
      </c>
      <c r="AF526" s="165"/>
      <c r="AG526" s="849" t="s">
        <v>80</v>
      </c>
      <c r="AH526" s="117"/>
      <c r="AI526" s="117"/>
      <c r="AJ526" s="117"/>
      <c r="AK526" s="711"/>
      <c r="AL526" s="712"/>
      <c r="AM526" s="150"/>
      <c r="AN526" s="151"/>
      <c r="AO526" s="150"/>
      <c r="AP526" s="150"/>
      <c r="AQ526" s="150"/>
      <c r="AY526" s="226"/>
      <c r="BC526" s="337"/>
      <c r="BD526" s="337"/>
      <c r="BE526" s="337"/>
      <c r="BF526" s="337"/>
      <c r="BG526" s="337"/>
      <c r="BH526" s="337"/>
      <c r="BI526" s="337"/>
      <c r="BJ526" s="337"/>
    </row>
    <row r="527" customFormat="false" ht="29.85" hidden="false" customHeight="true" outlineLevel="0" collapsed="false">
      <c r="A527" s="210"/>
      <c r="B527" s="168"/>
      <c r="C527" s="168"/>
      <c r="D527" s="169" t="n">
        <f aca="false">E527</f>
        <v>44171</v>
      </c>
      <c r="E527" s="170" t="n">
        <f aca="false">E526+1</f>
        <v>44171</v>
      </c>
      <c r="F527" s="92"/>
      <c r="G527" s="171"/>
      <c r="H527" s="823" t="n">
        <f aca="false">I527+R527</f>
        <v>10</v>
      </c>
      <c r="I527" s="129" t="n">
        <v>2</v>
      </c>
      <c r="J527" s="174" t="n">
        <v>7</v>
      </c>
      <c r="K527" s="175" t="n">
        <v>15</v>
      </c>
      <c r="L527" s="176" t="n">
        <f aca="false">J527+K527/60</f>
        <v>7.25</v>
      </c>
      <c r="M527" s="535" t="n">
        <f aca="false">IF(AND(L527&gt;0,L527&lt;=$E$8),1,0)</f>
        <v>1</v>
      </c>
      <c r="N527" s="178" t="n">
        <v>-15</v>
      </c>
      <c r="O527" s="179" t="n">
        <v>-15</v>
      </c>
      <c r="P527" s="272" t="n">
        <v>0.082</v>
      </c>
      <c r="Q527" s="181"/>
      <c r="R527" s="181" t="n">
        <v>8</v>
      </c>
      <c r="S527" s="182" t="n">
        <v>67</v>
      </c>
      <c r="T527" s="183" t="n">
        <f aca="false">L527*I527+S527</f>
        <v>81.5</v>
      </c>
      <c r="U527" s="107"/>
      <c r="V527" s="184"/>
      <c r="W527" s="185"/>
      <c r="X527" s="186"/>
      <c r="Y527" s="187"/>
      <c r="Z527" s="188"/>
      <c r="AA527" s="189"/>
      <c r="AB527" s="391"/>
      <c r="AC527" s="183"/>
      <c r="AD527" s="113"/>
      <c r="AE527" s="137" t="n">
        <f aca="false">SUM(I521:I527,R521:R527)</f>
        <v>36</v>
      </c>
      <c r="AF527" s="850" t="n">
        <f aca="false">MAX(AE526:AE527)</f>
        <v>43.73</v>
      </c>
      <c r="AG527" s="850"/>
      <c r="AH527" s="192" t="n">
        <f aca="false">MAX(H521:H527)</f>
        <v>10.6</v>
      </c>
      <c r="AI527" s="192" t="n">
        <f aca="false">AVERAGE(AF486:AF527)</f>
        <v>40.555</v>
      </c>
      <c r="AJ527" s="192" t="n">
        <f aca="false">AVERAGE(AH486:AH527)</f>
        <v>13.5833333333333</v>
      </c>
      <c r="AK527" s="726" t="n">
        <f aca="false">I521*L521*M521+I522*L522*M522+I523*L523*M523+I524*L524*M524+I525*L525*M525+I526*L526*M526+I527*L527*M527</f>
        <v>27.9053333333333</v>
      </c>
      <c r="AL527" s="727" t="n">
        <f aca="false">IF(AK527=0,0,AK527/(I521*M521+I522*M522+I523*M523+I524*M524+I525*M525+I526*M526+I527*M527))</f>
        <v>7.42163120567376</v>
      </c>
      <c r="AM527" s="150"/>
      <c r="AN527" s="151"/>
      <c r="AO527" s="150"/>
      <c r="AP527" s="150"/>
      <c r="AQ527" s="150"/>
      <c r="AY527" s="226"/>
      <c r="BC527" s="337"/>
      <c r="BD527" s="337"/>
      <c r="BE527" s="337"/>
      <c r="BF527" s="337"/>
      <c r="BG527" s="337"/>
      <c r="BH527" s="337"/>
      <c r="BI527" s="337"/>
      <c r="BJ527" s="337"/>
    </row>
    <row r="528" customFormat="false" ht="14.65" hidden="false" customHeight="true" outlineLevel="0" collapsed="false">
      <c r="A528" s="88"/>
      <c r="B528" s="89" t="n">
        <f aca="false">E528</f>
        <v>44172</v>
      </c>
      <c r="C528" s="89" t="n">
        <f aca="false">E534</f>
        <v>44178</v>
      </c>
      <c r="D528" s="90" t="n">
        <f aca="false">E528</f>
        <v>44172</v>
      </c>
      <c r="E528" s="91" t="n">
        <f aca="false">E527+1</f>
        <v>44172</v>
      </c>
      <c r="F528" s="92"/>
      <c r="G528" s="283"/>
      <c r="H528" s="815" t="n">
        <f aca="false">I528+R528</f>
        <v>0</v>
      </c>
      <c r="I528" s="283"/>
      <c r="J528" s="96"/>
      <c r="K528" s="97"/>
      <c r="L528" s="98" t="n">
        <f aca="false">J528+K528/60</f>
        <v>0</v>
      </c>
      <c r="M528" s="512" t="n">
        <f aca="false">IF(AND(L528&gt;0,L528&lt;=$E$8),1,0)</f>
        <v>0</v>
      </c>
      <c r="N528" s="100"/>
      <c r="O528" s="101"/>
      <c r="P528" s="102"/>
      <c r="Q528" s="103"/>
      <c r="R528" s="104"/>
      <c r="S528" s="105"/>
      <c r="T528" s="106" t="n">
        <f aca="false">L528*I528+S528</f>
        <v>0</v>
      </c>
      <c r="U528" s="107"/>
      <c r="V528" s="108"/>
      <c r="W528" s="102"/>
      <c r="X528" s="109"/>
      <c r="Y528" s="710"/>
      <c r="Z528" s="111"/>
      <c r="AA528" s="112"/>
      <c r="AB528" s="111"/>
      <c r="AC528" s="106"/>
      <c r="AD528" s="113" t="str">
        <f aca="false">" goal: "&amp;C530&amp;" / "&amp;C529</f>
        <v> goal: 0 / 0</v>
      </c>
      <c r="AE528" s="114" t="n">
        <f aca="false">SUM(I522:I528,R522:R528)</f>
        <v>33.19</v>
      </c>
      <c r="AF528" s="115"/>
      <c r="AG528" s="848" t="s">
        <v>72</v>
      </c>
      <c r="AH528" s="117"/>
      <c r="AI528" s="117"/>
      <c r="AJ528" s="117"/>
      <c r="AK528" s="711" t="s">
        <v>222</v>
      </c>
      <c r="AL528" s="712" t="s">
        <v>223</v>
      </c>
      <c r="AM528" s="120" t="n">
        <f aca="false">SUM(T525:T531)</f>
        <v>181.874666666667</v>
      </c>
      <c r="AN528" s="121" t="n">
        <f aca="false">AM528/60</f>
        <v>3.03124444444444</v>
      </c>
      <c r="AO528" s="120"/>
      <c r="AP528" s="120" t="n">
        <f aca="false">AM528+SUM(X525:X531)+SUM(AC525:AC531)</f>
        <v>181.874666666667</v>
      </c>
      <c r="AQ528" s="120"/>
      <c r="AX528" s="225" t="n">
        <f aca="false">AF534</f>
        <v>35.12</v>
      </c>
      <c r="AY528" s="226" t="n">
        <f aca="false">IF(AF534=AE534,AM531/AF534,0)</f>
        <v>0</v>
      </c>
      <c r="BC528" s="337"/>
      <c r="BD528" s="337"/>
      <c r="BE528" s="337"/>
      <c r="BF528" s="337"/>
      <c r="BG528" s="337"/>
      <c r="BH528" s="337"/>
      <c r="BI528" s="337"/>
      <c r="BJ528" s="337"/>
    </row>
    <row r="529" customFormat="false" ht="14.65" hidden="false" customHeight="true" outlineLevel="0" collapsed="false">
      <c r="A529" s="207"/>
      <c r="B529" s="123" t="n">
        <f aca="false">E529</f>
        <v>44173</v>
      </c>
      <c r="C529" s="697" t="n">
        <f aca="false">Charts!P13</f>
        <v>0</v>
      </c>
      <c r="D529" s="125" t="n">
        <f aca="false">E529</f>
        <v>44173</v>
      </c>
      <c r="E529" s="126" t="n">
        <f aca="false">E528+1</f>
        <v>44173</v>
      </c>
      <c r="F529" s="92"/>
      <c r="G529" s="298"/>
      <c r="H529" s="212" t="n">
        <f aca="false">I529+R529</f>
        <v>3.25</v>
      </c>
      <c r="I529" s="129" t="n">
        <v>2</v>
      </c>
      <c r="J529" s="96" t="n">
        <v>7</v>
      </c>
      <c r="K529" s="97" t="n">
        <v>19</v>
      </c>
      <c r="L529" s="98" t="n">
        <f aca="false">J529+K529/60</f>
        <v>7.31666666666667</v>
      </c>
      <c r="M529" s="518" t="n">
        <f aca="false">IF(AND(L529&gt;0,L529&lt;=$E$8),1,0)</f>
        <v>1</v>
      </c>
      <c r="N529" s="130" t="n">
        <v>-11</v>
      </c>
      <c r="O529" s="101" t="n">
        <v>-11</v>
      </c>
      <c r="P529" s="131" t="n">
        <v>0.65</v>
      </c>
      <c r="Q529" s="132"/>
      <c r="R529" s="103" t="n">
        <v>1.25</v>
      </c>
      <c r="S529" s="133" t="n">
        <v>11</v>
      </c>
      <c r="T529" s="106" t="n">
        <f aca="false">L529*I529+S529</f>
        <v>25.6333333333333</v>
      </c>
      <c r="U529" s="107"/>
      <c r="V529" s="134"/>
      <c r="W529" s="102"/>
      <c r="X529" s="135"/>
      <c r="Y529" s="136"/>
      <c r="Z529" s="111"/>
      <c r="AA529" s="111"/>
      <c r="AB529" s="111"/>
      <c r="AC529" s="106"/>
      <c r="AD529" s="113"/>
      <c r="AE529" s="137" t="n">
        <f aca="false">SUM(I523:I529,R523:R529)</f>
        <v>36.44</v>
      </c>
      <c r="AF529" s="115"/>
      <c r="AG529" s="848"/>
      <c r="AH529" s="117"/>
      <c r="AI529" s="117"/>
      <c r="AJ529" s="117"/>
      <c r="AK529" s="711"/>
      <c r="AL529" s="712"/>
      <c r="AM529" s="120"/>
      <c r="AN529" s="121"/>
      <c r="AO529" s="120"/>
      <c r="AP529" s="120"/>
      <c r="AQ529" s="120"/>
      <c r="AY529" s="226"/>
      <c r="BC529" s="337"/>
      <c r="BD529" s="337"/>
      <c r="BE529" s="337"/>
      <c r="BF529" s="337"/>
      <c r="BG529" s="337"/>
      <c r="BH529" s="337"/>
      <c r="BI529" s="337"/>
      <c r="BJ529" s="337"/>
    </row>
    <row r="530" customFormat="false" ht="34.3" hidden="false" customHeight="true" outlineLevel="0" collapsed="false">
      <c r="A530" s="207"/>
      <c r="B530" s="139"/>
      <c r="C530" s="698" t="n">
        <f aca="false">Charts!O13</f>
        <v>0</v>
      </c>
      <c r="D530" s="125" t="n">
        <f aca="false">E530</f>
        <v>44174</v>
      </c>
      <c r="E530" s="126" t="n">
        <f aca="false">E529+1</f>
        <v>44174</v>
      </c>
      <c r="F530" s="92"/>
      <c r="G530" s="852"/>
      <c r="H530" s="212" t="n">
        <f aca="false">I530+R530</f>
        <v>0</v>
      </c>
      <c r="I530" s="129"/>
      <c r="J530" s="96"/>
      <c r="K530" s="97"/>
      <c r="L530" s="98" t="n">
        <f aca="false">J530+K530/60</f>
        <v>0</v>
      </c>
      <c r="M530" s="518" t="n">
        <f aca="false">IF(AND(L530&gt;0,L530&lt;=$E$8),1,0)</f>
        <v>0</v>
      </c>
      <c r="N530" s="130"/>
      <c r="O530" s="101"/>
      <c r="P530" s="141"/>
      <c r="Q530" s="132"/>
      <c r="R530" s="103"/>
      <c r="S530" s="133"/>
      <c r="T530" s="106" t="n">
        <f aca="false">L530*I530+S530</f>
        <v>0</v>
      </c>
      <c r="U530" s="107"/>
      <c r="V530" s="134"/>
      <c r="W530" s="102"/>
      <c r="X530" s="135"/>
      <c r="Y530" s="136"/>
      <c r="Z530" s="111"/>
      <c r="AA530" s="112"/>
      <c r="AB530" s="111"/>
      <c r="AC530" s="106"/>
      <c r="AD530" s="113"/>
      <c r="AE530" s="137" t="n">
        <f aca="false">SUM(I524:I530,R524:R530)</f>
        <v>32.17</v>
      </c>
      <c r="AF530" s="144"/>
      <c r="AG530" s="699" t="n">
        <f aca="false">MIN(AE528:AE534)</f>
        <v>25.63</v>
      </c>
      <c r="AH530" s="117"/>
      <c r="AI530" s="117"/>
      <c r="AJ530" s="117"/>
      <c r="AK530" s="711"/>
      <c r="AL530" s="712"/>
      <c r="AM530" s="120"/>
      <c r="AN530" s="121"/>
      <c r="AO530" s="120"/>
      <c r="AP530" s="120"/>
      <c r="AQ530" s="120"/>
      <c r="AY530" s="226"/>
      <c r="BC530" s="337"/>
      <c r="BD530" s="337"/>
      <c r="BE530" s="337"/>
      <c r="BF530" s="337"/>
      <c r="BG530" s="337"/>
      <c r="BH530" s="337"/>
      <c r="BI530" s="337"/>
      <c r="BJ530" s="337"/>
    </row>
    <row r="531" customFormat="false" ht="14.65" hidden="false" customHeight="true" outlineLevel="0" collapsed="false">
      <c r="A531" s="207"/>
      <c r="B531" s="146"/>
      <c r="C531" s="146"/>
      <c r="D531" s="125" t="n">
        <f aca="false">E531</f>
        <v>44175</v>
      </c>
      <c r="E531" s="126" t="n">
        <f aca="false">E530+1</f>
        <v>44175</v>
      </c>
      <c r="F531" s="92"/>
      <c r="G531" s="852"/>
      <c r="H531" s="212" t="n">
        <f aca="false">I531+R531</f>
        <v>4.06</v>
      </c>
      <c r="I531" s="129" t="n">
        <v>4.06</v>
      </c>
      <c r="J531" s="96"/>
      <c r="K531" s="97"/>
      <c r="L531" s="98" t="n">
        <f aca="false">J531+K531/60</f>
        <v>0</v>
      </c>
      <c r="M531" s="518" t="n">
        <f aca="false">IF(AND(L531&gt;0,L531&lt;=$E$8),1,0)</f>
        <v>0</v>
      </c>
      <c r="N531" s="130"/>
      <c r="O531" s="101"/>
      <c r="P531" s="141"/>
      <c r="Q531" s="103"/>
      <c r="R531" s="103"/>
      <c r="S531" s="133"/>
      <c r="T531" s="106" t="n">
        <f aca="false">L531*I531+S531</f>
        <v>0</v>
      </c>
      <c r="U531" s="107"/>
      <c r="V531" s="134"/>
      <c r="W531" s="102"/>
      <c r="X531" s="135"/>
      <c r="Y531" s="136"/>
      <c r="Z531" s="102"/>
      <c r="AA531" s="112"/>
      <c r="AB531" s="111"/>
      <c r="AC531" s="106"/>
      <c r="AD531" s="113"/>
      <c r="AE531" s="137" t="n">
        <f aca="false">SUM(I525:I531,R525:R531)</f>
        <v>25.63</v>
      </c>
      <c r="AF531" s="148"/>
      <c r="AG531" s="702" t="n">
        <f aca="false">AVERAGE(AE528:AE534)</f>
        <v>31.7828571428571</v>
      </c>
      <c r="AH531" s="117"/>
      <c r="AI531" s="117"/>
      <c r="AJ531" s="117"/>
      <c r="AK531" s="711"/>
      <c r="AL531" s="712"/>
      <c r="AM531" s="150" t="n">
        <f aca="false">SUM(T528:T534)</f>
        <v>239.004166666667</v>
      </c>
      <c r="AN531" s="151" t="n">
        <f aca="false">AM531/60</f>
        <v>3.98340277777778</v>
      </c>
      <c r="AO531" s="150" t="n">
        <f aca="false">COUNTIF(I528:I534,"&gt;0")</f>
        <v>5</v>
      </c>
      <c r="AP531" s="150" t="n">
        <f aca="false">AM531+SUM(X528:X534)+SUM(AC528:AC534)</f>
        <v>239.004166666667</v>
      </c>
      <c r="AQ531" s="150" t="n">
        <f aca="false">AO531+7-COUNTBLANK(V528:V534)+7-COUNTBLANK(AC528:AC534)</f>
        <v>5</v>
      </c>
      <c r="AY531" s="226"/>
      <c r="BC531" s="337"/>
      <c r="BD531" s="337"/>
      <c r="BE531" s="337"/>
      <c r="BF531" s="337"/>
      <c r="BG531" s="337"/>
      <c r="BH531" s="337"/>
      <c r="BI531" s="337"/>
      <c r="BJ531" s="337"/>
    </row>
    <row r="532" customFormat="false" ht="14.65" hidden="false" customHeight="true" outlineLevel="0" collapsed="false">
      <c r="A532" s="207"/>
      <c r="B532" s="152"/>
      <c r="C532" s="152"/>
      <c r="D532" s="125" t="n">
        <f aca="false">E532</f>
        <v>44176</v>
      </c>
      <c r="E532" s="126" t="n">
        <f aca="false">E531+1</f>
        <v>44176</v>
      </c>
      <c r="F532" s="92"/>
      <c r="G532" s="852"/>
      <c r="H532" s="212" t="n">
        <f aca="false">I532+R532</f>
        <v>4.86</v>
      </c>
      <c r="I532" s="129" t="n">
        <v>3.04</v>
      </c>
      <c r="J532" s="96" t="n">
        <v>7</v>
      </c>
      <c r="K532" s="97" t="n">
        <v>30</v>
      </c>
      <c r="L532" s="98" t="n">
        <f aca="false">J532+K532/60</f>
        <v>7.5</v>
      </c>
      <c r="M532" s="518" t="n">
        <f aca="false">IF(AND(L532&gt;0,L532&lt;=$E$8),1,0)</f>
        <v>1</v>
      </c>
      <c r="N532" s="130" t="n">
        <v>0</v>
      </c>
      <c r="O532" s="101" t="n">
        <v>0</v>
      </c>
      <c r="P532" s="141" t="n">
        <v>0.5</v>
      </c>
      <c r="Q532" s="132"/>
      <c r="R532" s="103" t="n">
        <v>1.82</v>
      </c>
      <c r="S532" s="133" t="n">
        <v>16</v>
      </c>
      <c r="T532" s="106" t="n">
        <f aca="false">L532*I532+S532</f>
        <v>38.8</v>
      </c>
      <c r="U532" s="107"/>
      <c r="V532" s="134"/>
      <c r="W532" s="102"/>
      <c r="X532" s="135"/>
      <c r="Y532" s="136"/>
      <c r="Z532" s="102"/>
      <c r="AA532" s="112"/>
      <c r="AB532" s="111"/>
      <c r="AC532" s="106"/>
      <c r="AD532" s="113"/>
      <c r="AE532" s="137" t="n">
        <f aca="false">SUM(I526:I532,R526:R532)</f>
        <v>26.36</v>
      </c>
      <c r="AF532" s="158"/>
      <c r="AG532" s="703" t="n">
        <f aca="false">MAX(AE528:AE534)</f>
        <v>36.44</v>
      </c>
      <c r="AH532" s="117"/>
      <c r="AI532" s="117"/>
      <c r="AJ532" s="117"/>
      <c r="AK532" s="711"/>
      <c r="AL532" s="712"/>
      <c r="AM532" s="150"/>
      <c r="AN532" s="151"/>
      <c r="AO532" s="150"/>
      <c r="AP532" s="150"/>
      <c r="AQ532" s="150"/>
      <c r="AY532" s="226"/>
      <c r="BC532" s="337"/>
      <c r="BD532" s="337"/>
      <c r="BE532" s="337"/>
      <c r="BF532" s="337"/>
      <c r="BG532" s="337"/>
      <c r="BH532" s="337"/>
      <c r="BI532" s="337"/>
      <c r="BJ532" s="337"/>
    </row>
    <row r="533" customFormat="false" ht="34.3" hidden="false" customHeight="true" outlineLevel="0" collapsed="false">
      <c r="A533" s="207"/>
      <c r="B533" s="160"/>
      <c r="C533" s="160"/>
      <c r="D533" s="125" t="n">
        <f aca="false">E533</f>
        <v>44177</v>
      </c>
      <c r="E533" s="126" t="n">
        <f aca="false">E532+1</f>
        <v>44177</v>
      </c>
      <c r="F533" s="92"/>
      <c r="G533" s="897"/>
      <c r="H533" s="212" t="n">
        <f aca="false">I533+R533</f>
        <v>12.95</v>
      </c>
      <c r="I533" s="129" t="n">
        <v>12.95</v>
      </c>
      <c r="J533" s="96" t="n">
        <v>7</v>
      </c>
      <c r="K533" s="97" t="n">
        <v>58</v>
      </c>
      <c r="L533" s="98" t="n">
        <f aca="false">J533+K533/60</f>
        <v>7.96666666666667</v>
      </c>
      <c r="M533" s="518" t="n">
        <v>1</v>
      </c>
      <c r="N533" s="130" t="n">
        <v>28</v>
      </c>
      <c r="O533" s="101"/>
      <c r="P533" s="141" t="n">
        <v>0.8</v>
      </c>
      <c r="Q533" s="132"/>
      <c r="R533" s="103"/>
      <c r="S533" s="133"/>
      <c r="T533" s="106" t="n">
        <f aca="false">L533*I533+S533</f>
        <v>103.168333333333</v>
      </c>
      <c r="U533" s="107"/>
      <c r="V533" s="134"/>
      <c r="W533" s="102"/>
      <c r="X533" s="135"/>
      <c r="Y533" s="136"/>
      <c r="Z533" s="111"/>
      <c r="AA533" s="112"/>
      <c r="AB533" s="111"/>
      <c r="AC533" s="106"/>
      <c r="AD533" s="113"/>
      <c r="AE533" s="137" t="n">
        <f aca="false">SUM(I527:I533,R527:R533)</f>
        <v>35.12</v>
      </c>
      <c r="AF533" s="165"/>
      <c r="AG533" s="849" t="s">
        <v>80</v>
      </c>
      <c r="AH533" s="117"/>
      <c r="AI533" s="117"/>
      <c r="AJ533" s="117"/>
      <c r="AK533" s="711"/>
      <c r="AL533" s="712"/>
      <c r="AM533" s="150"/>
      <c r="AN533" s="151"/>
      <c r="AO533" s="150"/>
      <c r="AP533" s="150"/>
      <c r="AQ533" s="150"/>
      <c r="AY533" s="226"/>
      <c r="BC533" s="337"/>
      <c r="BD533" s="337"/>
      <c r="BE533" s="337"/>
      <c r="BF533" s="337"/>
      <c r="BG533" s="337"/>
      <c r="BH533" s="337"/>
      <c r="BI533" s="337"/>
      <c r="BJ533" s="337"/>
    </row>
    <row r="534" customFormat="false" ht="18.15" hidden="false" customHeight="true" outlineLevel="0" collapsed="false">
      <c r="A534" s="210"/>
      <c r="B534" s="168"/>
      <c r="C534" s="168"/>
      <c r="D534" s="169" t="n">
        <f aca="false">E534</f>
        <v>44178</v>
      </c>
      <c r="E534" s="170" t="n">
        <f aca="false">E533+1</f>
        <v>44178</v>
      </c>
      <c r="F534" s="92"/>
      <c r="G534" s="171"/>
      <c r="H534" s="823" t="n">
        <f aca="false">I534+R534</f>
        <v>8.45</v>
      </c>
      <c r="I534" s="173" t="n">
        <v>8.45</v>
      </c>
      <c r="J534" s="174" t="n">
        <v>8</v>
      </c>
      <c r="K534" s="175" t="n">
        <v>27</v>
      </c>
      <c r="L534" s="176" t="n">
        <f aca="false">J534+K534/60</f>
        <v>8.45</v>
      </c>
      <c r="M534" s="535" t="n">
        <f aca="false">IF(AND(L534&gt;0,L534&lt;=$E$8),1,0)</f>
        <v>0</v>
      </c>
      <c r="N534" s="178"/>
      <c r="O534" s="179"/>
      <c r="P534" s="180" t="n">
        <v>0.25</v>
      </c>
      <c r="Q534" s="181"/>
      <c r="R534" s="181"/>
      <c r="S534" s="182"/>
      <c r="T534" s="183" t="n">
        <f aca="false">L534*I534+S534</f>
        <v>71.4025</v>
      </c>
      <c r="U534" s="107"/>
      <c r="V534" s="184"/>
      <c r="W534" s="185"/>
      <c r="X534" s="186"/>
      <c r="Y534" s="187"/>
      <c r="Z534" s="188"/>
      <c r="AA534" s="189"/>
      <c r="AB534" s="391"/>
      <c r="AC534" s="183"/>
      <c r="AD534" s="113"/>
      <c r="AE534" s="137" t="n">
        <f aca="false">SUM(I528:I534,R528:R534)</f>
        <v>33.57</v>
      </c>
      <c r="AF534" s="850" t="n">
        <f aca="false">MAX(AE533:AE534)</f>
        <v>35.12</v>
      </c>
      <c r="AG534" s="850"/>
      <c r="AH534" s="192" t="n">
        <f aca="false">MAX(H528:H534)</f>
        <v>12.95</v>
      </c>
      <c r="AI534" s="192" t="n">
        <f aca="false">AVERAGE(AF493:AF534)</f>
        <v>38.695</v>
      </c>
      <c r="AJ534" s="192" t="n">
        <f aca="false">AVERAGE(AH493:AH534)</f>
        <v>12.595</v>
      </c>
      <c r="AK534" s="726" t="n">
        <f aca="false">I528*L528*M528+I529*L529*M529+I530*L530*M530+I531*L531*M531+I532*L532*M532+I533*L533*M533+I534*L534*M534</f>
        <v>140.601666666667</v>
      </c>
      <c r="AL534" s="727" t="n">
        <f aca="false">IF(AK534=0,0,AK534/(I528*M528+I529*M529+I530*M530+I531*M531+I532*M532+I533*M533+I534*M534))</f>
        <v>7.81554567352233</v>
      </c>
      <c r="AM534" s="150"/>
      <c r="AN534" s="151"/>
      <c r="AO534" s="150"/>
      <c r="AP534" s="150"/>
      <c r="AQ534" s="150"/>
      <c r="AY534" s="226"/>
      <c r="BC534" s="337"/>
      <c r="BD534" s="337"/>
      <c r="BE534" s="337"/>
      <c r="BF534" s="337"/>
      <c r="BG534" s="337"/>
      <c r="BH534" s="337"/>
      <c r="BI534" s="337"/>
      <c r="BJ534" s="337"/>
    </row>
    <row r="535" customFormat="false" ht="14.65" hidden="false" customHeight="true" outlineLevel="0" collapsed="false">
      <c r="A535" s="88"/>
      <c r="B535" s="89" t="n">
        <f aca="false">E535</f>
        <v>44179</v>
      </c>
      <c r="C535" s="89" t="n">
        <f aca="false">E541</f>
        <v>44185</v>
      </c>
      <c r="D535" s="90" t="n">
        <f aca="false">E535</f>
        <v>44179</v>
      </c>
      <c r="E535" s="91" t="n">
        <f aca="false">E534+1</f>
        <v>44179</v>
      </c>
      <c r="F535" s="92"/>
      <c r="G535" s="283"/>
      <c r="H535" s="815" t="n">
        <f aca="false">I535+R535</f>
        <v>0</v>
      </c>
      <c r="I535" s="95"/>
      <c r="J535" s="96"/>
      <c r="K535" s="97"/>
      <c r="L535" s="98" t="n">
        <f aca="false">J535+K535/60</f>
        <v>0</v>
      </c>
      <c r="M535" s="512" t="n">
        <f aca="false">IF(AND(L535&gt;0,L535&lt;=$E$8),1,0)</f>
        <v>0</v>
      </c>
      <c r="N535" s="100"/>
      <c r="O535" s="101"/>
      <c r="P535" s="102"/>
      <c r="Q535" s="103"/>
      <c r="R535" s="104"/>
      <c r="S535" s="105"/>
      <c r="T535" s="106" t="n">
        <f aca="false">L535*I535+S535</f>
        <v>0</v>
      </c>
      <c r="U535" s="107"/>
      <c r="V535" s="108"/>
      <c r="W535" s="102"/>
      <c r="X535" s="109"/>
      <c r="Y535" s="710"/>
      <c r="Z535" s="111"/>
      <c r="AA535" s="112"/>
      <c r="AB535" s="111"/>
      <c r="AC535" s="106"/>
      <c r="AD535" s="113" t="str">
        <f aca="false">" goal: "&amp;C537&amp;" / "&amp;C536</f>
        <v> goal: 0 / 0</v>
      </c>
      <c r="AE535" s="114" t="n">
        <f aca="false">SUM(I529:I535,R529:R535)</f>
        <v>33.57</v>
      </c>
      <c r="AF535" s="115"/>
      <c r="AG535" s="848" t="s">
        <v>72</v>
      </c>
      <c r="AH535" s="117"/>
      <c r="AI535" s="117"/>
      <c r="AJ535" s="117"/>
      <c r="AK535" s="711" t="s">
        <v>222</v>
      </c>
      <c r="AL535" s="712" t="s">
        <v>223</v>
      </c>
      <c r="AM535" s="120" t="n">
        <f aca="false">SUM(T532:T538)</f>
        <v>365.289</v>
      </c>
      <c r="AN535" s="121" t="n">
        <f aca="false">AM535/60</f>
        <v>6.08815</v>
      </c>
      <c r="AO535" s="120"/>
      <c r="AP535" s="120" t="n">
        <f aca="false">AM535+SUM(X532:X538)+SUM(AC532:AC538)</f>
        <v>365.289</v>
      </c>
      <c r="AQ535" s="120"/>
      <c r="AX535" s="225" t="n">
        <f aca="false">AF541</f>
        <v>50.48</v>
      </c>
      <c r="AY535" s="226" t="n">
        <f aca="false">IF(AF541=AE541,AM538/AF541,0)</f>
        <v>0</v>
      </c>
      <c r="BC535" s="337"/>
      <c r="BD535" s="337"/>
      <c r="BE535" s="337"/>
      <c r="BF535" s="337"/>
      <c r="BG535" s="337"/>
      <c r="BH535" s="337"/>
      <c r="BI535" s="337"/>
      <c r="BJ535" s="337"/>
    </row>
    <row r="536" customFormat="false" ht="14.65" hidden="false" customHeight="true" outlineLevel="0" collapsed="false">
      <c r="A536" s="207"/>
      <c r="B536" s="123" t="n">
        <f aca="false">E536</f>
        <v>44180</v>
      </c>
      <c r="C536" s="697" t="n">
        <f aca="false">Charts!P14</f>
        <v>0</v>
      </c>
      <c r="D536" s="125" t="n">
        <f aca="false">E536</f>
        <v>44180</v>
      </c>
      <c r="E536" s="126" t="n">
        <f aca="false">E535+1</f>
        <v>44180</v>
      </c>
      <c r="F536" s="92"/>
      <c r="G536" s="129"/>
      <c r="H536" s="212" t="n">
        <f aca="false">I536+R536</f>
        <v>3.85</v>
      </c>
      <c r="I536" s="129" t="n">
        <v>3.85</v>
      </c>
      <c r="J536" s="96" t="n">
        <v>9</v>
      </c>
      <c r="K536" s="97" t="n">
        <v>14</v>
      </c>
      <c r="L536" s="98" t="n">
        <f aca="false">J536+K536/60</f>
        <v>9.23333333333333</v>
      </c>
      <c r="M536" s="518" t="n">
        <f aca="false">IF(AND(L536&gt;0,L536&lt;=$E$8),1,0)</f>
        <v>0</v>
      </c>
      <c r="N536" s="130"/>
      <c r="O536" s="101"/>
      <c r="P536" s="131" t="n">
        <v>0.1</v>
      </c>
      <c r="Q536" s="132"/>
      <c r="R536" s="103"/>
      <c r="S536" s="133"/>
      <c r="T536" s="106" t="n">
        <f aca="false">L536*I536+S536</f>
        <v>35.5483333333333</v>
      </c>
      <c r="U536" s="107"/>
      <c r="V536" s="134"/>
      <c r="W536" s="102"/>
      <c r="X536" s="135"/>
      <c r="Y536" s="136"/>
      <c r="Z536" s="111"/>
      <c r="AA536" s="111"/>
      <c r="AB536" s="111"/>
      <c r="AC536" s="106"/>
      <c r="AD536" s="113"/>
      <c r="AE536" s="137" t="n">
        <f aca="false">SUM(I530:I536,R530:R536)</f>
        <v>34.17</v>
      </c>
      <c r="AF536" s="115"/>
      <c r="AG536" s="848"/>
      <c r="AH536" s="117"/>
      <c r="AI536" s="117"/>
      <c r="AJ536" s="117"/>
      <c r="AK536" s="711"/>
      <c r="AL536" s="712"/>
      <c r="AM536" s="120"/>
      <c r="AN536" s="121"/>
      <c r="AO536" s="120"/>
      <c r="AP536" s="120"/>
      <c r="AQ536" s="120"/>
      <c r="AY536" s="226"/>
      <c r="BC536" s="337"/>
      <c r="BD536" s="337"/>
      <c r="BE536" s="337"/>
      <c r="BF536" s="337"/>
      <c r="BG536" s="337"/>
      <c r="BH536" s="337"/>
      <c r="BI536" s="337"/>
      <c r="BJ536" s="337"/>
    </row>
    <row r="537" customFormat="false" ht="20.85" hidden="false" customHeight="true" outlineLevel="0" collapsed="false">
      <c r="A537" s="207"/>
      <c r="B537" s="139"/>
      <c r="C537" s="698" t="n">
        <f aca="false">Charts!O14</f>
        <v>0</v>
      </c>
      <c r="D537" s="125" t="n">
        <f aca="false">E537</f>
        <v>44181</v>
      </c>
      <c r="E537" s="126" t="n">
        <f aca="false">E536+1</f>
        <v>44181</v>
      </c>
      <c r="F537" s="92"/>
      <c r="G537" s="129"/>
      <c r="H537" s="212" t="n">
        <f aca="false">I537+R537</f>
        <v>8.17</v>
      </c>
      <c r="I537" s="129" t="n">
        <v>8.17</v>
      </c>
      <c r="J537" s="96" t="n">
        <v>8</v>
      </c>
      <c r="K537" s="97" t="n">
        <v>27</v>
      </c>
      <c r="L537" s="98" t="n">
        <f aca="false">J537+K537/60</f>
        <v>8.45</v>
      </c>
      <c r="M537" s="518" t="n">
        <f aca="false">IF(AND(L537&gt;0,L537&lt;=$E$8),1,0)</f>
        <v>0</v>
      </c>
      <c r="N537" s="130"/>
      <c r="O537" s="101"/>
      <c r="P537" s="141" t="n">
        <v>0.2</v>
      </c>
      <c r="Q537" s="132"/>
      <c r="R537" s="103"/>
      <c r="S537" s="133"/>
      <c r="T537" s="106" t="n">
        <f aca="false">L537*I537+S537</f>
        <v>69.0365</v>
      </c>
      <c r="U537" s="107"/>
      <c r="V537" s="134"/>
      <c r="W537" s="102"/>
      <c r="X537" s="135"/>
      <c r="Y537" s="136"/>
      <c r="Z537" s="111"/>
      <c r="AA537" s="112"/>
      <c r="AB537" s="111"/>
      <c r="AC537" s="106"/>
      <c r="AD537" s="113"/>
      <c r="AE537" s="137" t="n">
        <f aca="false">SUM(I531:I537,R531:R537)</f>
        <v>42.34</v>
      </c>
      <c r="AF537" s="144"/>
      <c r="AG537" s="699" t="n">
        <f aca="false">MIN(AE535:AE541)</f>
        <v>33.57</v>
      </c>
      <c r="AH537" s="117"/>
      <c r="AI537" s="117"/>
      <c r="AJ537" s="117"/>
      <c r="AK537" s="711"/>
      <c r="AL537" s="712"/>
      <c r="AM537" s="120"/>
      <c r="AN537" s="121"/>
      <c r="AO537" s="120"/>
      <c r="AP537" s="120"/>
      <c r="AQ537" s="120"/>
      <c r="AY537" s="226"/>
      <c r="BC537" s="337"/>
      <c r="BD537" s="337"/>
      <c r="BE537" s="337"/>
      <c r="BF537" s="337"/>
      <c r="BG537" s="337"/>
      <c r="BH537" s="337"/>
      <c r="BI537" s="337"/>
      <c r="BJ537" s="337"/>
    </row>
    <row r="538" customFormat="false" ht="14.65" hidden="false" customHeight="true" outlineLevel="0" collapsed="false">
      <c r="A538" s="207"/>
      <c r="B538" s="146"/>
      <c r="C538" s="146"/>
      <c r="D538" s="125" t="n">
        <f aca="false">E538</f>
        <v>44182</v>
      </c>
      <c r="E538" s="126" t="n">
        <f aca="false">E537+1</f>
        <v>44182</v>
      </c>
      <c r="F538" s="92"/>
      <c r="G538" s="265"/>
      <c r="H538" s="212" t="n">
        <f aca="false">I538+R538</f>
        <v>6.03</v>
      </c>
      <c r="I538" s="129" t="n">
        <v>4</v>
      </c>
      <c r="J538" s="96" t="n">
        <v>7</v>
      </c>
      <c r="K538" s="97" t="n">
        <v>20</v>
      </c>
      <c r="L538" s="98" t="n">
        <f aca="false">J538+K538/60</f>
        <v>7.33333333333333</v>
      </c>
      <c r="M538" s="518" t="n">
        <f aca="false">IF(AND(L538&gt;0,L538&lt;=$E$8),1,0)</f>
        <v>1</v>
      </c>
      <c r="N538" s="130" t="n">
        <v>-10</v>
      </c>
      <c r="O538" s="101" t="n">
        <v>-10</v>
      </c>
      <c r="P538" s="201" t="n">
        <v>0.85</v>
      </c>
      <c r="Q538" s="103"/>
      <c r="R538" s="103" t="n">
        <v>2.03</v>
      </c>
      <c r="S538" s="133" t="n">
        <v>18</v>
      </c>
      <c r="T538" s="106" t="n">
        <f aca="false">L538*I538+S538</f>
        <v>47.3333333333333</v>
      </c>
      <c r="U538" s="107"/>
      <c r="V538" s="134"/>
      <c r="W538" s="102"/>
      <c r="X538" s="135"/>
      <c r="Y538" s="136"/>
      <c r="Z538" s="102"/>
      <c r="AA538" s="112"/>
      <c r="AB538" s="111"/>
      <c r="AC538" s="106"/>
      <c r="AD538" s="113"/>
      <c r="AE538" s="137" t="n">
        <f aca="false">SUM(I532:I538,R532:R538)</f>
        <v>44.31</v>
      </c>
      <c r="AF538" s="148"/>
      <c r="AG538" s="702" t="n">
        <f aca="false">AVERAGE(AE535:AE541)</f>
        <v>42.1185714285714</v>
      </c>
      <c r="AH538" s="117"/>
      <c r="AI538" s="117"/>
      <c r="AJ538" s="117"/>
      <c r="AK538" s="711"/>
      <c r="AL538" s="712"/>
      <c r="AM538" s="150" t="n">
        <f aca="false">SUM(T535:T541)</f>
        <v>394</v>
      </c>
      <c r="AN538" s="151" t="n">
        <f aca="false">AM538/60</f>
        <v>6.56666666666667</v>
      </c>
      <c r="AO538" s="150" t="n">
        <f aca="false">COUNTIF(I535:I541,"&gt;0")</f>
        <v>6</v>
      </c>
      <c r="AP538" s="150" t="n">
        <f aca="false">AM538+SUM(X535:X541)+SUM(AC535:AC541)</f>
        <v>394</v>
      </c>
      <c r="AQ538" s="150" t="n">
        <f aca="false">AO538+7-COUNTBLANK(V535:V541)+7-COUNTBLANK(AC535:AC541)</f>
        <v>6</v>
      </c>
      <c r="AY538" s="226"/>
      <c r="BC538" s="337"/>
      <c r="BD538" s="337"/>
      <c r="BE538" s="337"/>
      <c r="BF538" s="337"/>
      <c r="BG538" s="337"/>
      <c r="BH538" s="337"/>
      <c r="BI538" s="337"/>
      <c r="BJ538" s="337"/>
    </row>
    <row r="539" customFormat="false" ht="14.65" hidden="false" customHeight="true" outlineLevel="0" collapsed="false">
      <c r="A539" s="207"/>
      <c r="B539" s="152"/>
      <c r="C539" s="152"/>
      <c r="D539" s="125" t="n">
        <f aca="false">E539</f>
        <v>44183</v>
      </c>
      <c r="E539" s="126" t="n">
        <f aca="false">E538+1</f>
        <v>44183</v>
      </c>
      <c r="F539" s="92"/>
      <c r="G539" s="852"/>
      <c r="H539" s="212" t="n">
        <f aca="false">I539+R539</f>
        <v>4.38</v>
      </c>
      <c r="I539" s="129" t="n">
        <v>4.38</v>
      </c>
      <c r="J539" s="96" t="n">
        <v>9</v>
      </c>
      <c r="K539" s="97" t="n">
        <v>10</v>
      </c>
      <c r="L539" s="98" t="n">
        <f aca="false">J539+K539/60</f>
        <v>9.16666666666667</v>
      </c>
      <c r="M539" s="518" t="n">
        <f aca="false">IF(AND(L539&gt;0,L539&lt;=$E$8),1,0)</f>
        <v>0</v>
      </c>
      <c r="N539" s="130"/>
      <c r="O539" s="101"/>
      <c r="P539" s="141" t="n">
        <v>0.2</v>
      </c>
      <c r="Q539" s="132"/>
      <c r="R539" s="103"/>
      <c r="S539" s="133"/>
      <c r="T539" s="106" t="n">
        <f aca="false">L539*I539+S539</f>
        <v>40.15</v>
      </c>
      <c r="U539" s="107"/>
      <c r="V539" s="134"/>
      <c r="W539" s="102"/>
      <c r="X539" s="135"/>
      <c r="Y539" s="136"/>
      <c r="Z539" s="102"/>
      <c r="AA539" s="112"/>
      <c r="AB539" s="111"/>
      <c r="AC539" s="106"/>
      <c r="AD539" s="113"/>
      <c r="AE539" s="137" t="n">
        <f aca="false">SUM(I533:I539,R533:R539)</f>
        <v>43.83</v>
      </c>
      <c r="AF539" s="158"/>
      <c r="AG539" s="703" t="n">
        <f aca="false">MAX(AE535:AE541)</f>
        <v>50.48</v>
      </c>
      <c r="AH539" s="117"/>
      <c r="AI539" s="117"/>
      <c r="AJ539" s="117"/>
      <c r="AK539" s="711"/>
      <c r="AL539" s="712"/>
      <c r="AM539" s="150"/>
      <c r="AN539" s="151"/>
      <c r="AO539" s="150"/>
      <c r="AP539" s="150"/>
      <c r="AQ539" s="150"/>
      <c r="AY539" s="226"/>
      <c r="BC539" s="337"/>
      <c r="BD539" s="337"/>
      <c r="BE539" s="337"/>
      <c r="BF539" s="337"/>
      <c r="BG539" s="337"/>
      <c r="BH539" s="337"/>
      <c r="BI539" s="337"/>
      <c r="BJ539" s="337"/>
    </row>
    <row r="540" customFormat="false" ht="38.8" hidden="false" customHeight="true" outlineLevel="0" collapsed="false">
      <c r="A540" s="207"/>
      <c r="B540" s="160"/>
      <c r="C540" s="160"/>
      <c r="D540" s="125" t="n">
        <f aca="false">E540</f>
        <v>44184</v>
      </c>
      <c r="E540" s="126" t="n">
        <f aca="false">E539+1</f>
        <v>44184</v>
      </c>
      <c r="F540" s="92"/>
      <c r="G540" s="414"/>
      <c r="H540" s="212" t="n">
        <f aca="false">I540+R540</f>
        <v>19.6</v>
      </c>
      <c r="I540" s="129" t="n">
        <v>0.71</v>
      </c>
      <c r="J540" s="96" t="n">
        <v>7</v>
      </c>
      <c r="K540" s="97" t="n">
        <v>11</v>
      </c>
      <c r="L540" s="98" t="n">
        <f aca="false">J540+K540/60</f>
        <v>7.18333333333333</v>
      </c>
      <c r="M540" s="518" t="n">
        <f aca="false">IF(AND(L540&gt;0,L540&lt;=$E$8),1,0)</f>
        <v>1</v>
      </c>
      <c r="N540" s="130" t="n">
        <v>-19</v>
      </c>
      <c r="O540" s="101"/>
      <c r="P540" s="141" t="n">
        <v>0.85</v>
      </c>
      <c r="Q540" s="132"/>
      <c r="R540" s="103" t="n">
        <v>18.89</v>
      </c>
      <c r="S540" s="133" t="n">
        <v>160</v>
      </c>
      <c r="T540" s="106" t="n">
        <f aca="false">L540*I540+S540</f>
        <v>165.100166666667</v>
      </c>
      <c r="U540" s="107"/>
      <c r="V540" s="134"/>
      <c r="W540" s="102"/>
      <c r="X540" s="135"/>
      <c r="Y540" s="136"/>
      <c r="Z540" s="111"/>
      <c r="AA540" s="112"/>
      <c r="AB540" s="111"/>
      <c r="AC540" s="106"/>
      <c r="AD540" s="113"/>
      <c r="AE540" s="137" t="n">
        <f aca="false">SUM(I534:I540,R534:R540)</f>
        <v>50.48</v>
      </c>
      <c r="AF540" s="165"/>
      <c r="AG540" s="849" t="s">
        <v>80</v>
      </c>
      <c r="AH540" s="117"/>
      <c r="AI540" s="117"/>
      <c r="AJ540" s="117"/>
      <c r="AK540" s="711"/>
      <c r="AL540" s="712"/>
      <c r="AM540" s="150"/>
      <c r="AN540" s="151"/>
      <c r="AO540" s="150"/>
      <c r="AP540" s="150"/>
      <c r="AQ540" s="150"/>
      <c r="AY540" s="226"/>
      <c r="BC540" s="337"/>
      <c r="BD540" s="337"/>
      <c r="BE540" s="337"/>
      <c r="BF540" s="337"/>
      <c r="BG540" s="337"/>
      <c r="BH540" s="337"/>
      <c r="BI540" s="337"/>
      <c r="BJ540" s="337"/>
    </row>
    <row r="541" customFormat="false" ht="18.15" hidden="false" customHeight="true" outlineLevel="0" collapsed="false">
      <c r="A541" s="210"/>
      <c r="B541" s="168"/>
      <c r="C541" s="168"/>
      <c r="D541" s="169" t="n">
        <f aca="false">E541</f>
        <v>44185</v>
      </c>
      <c r="E541" s="170" t="n">
        <f aca="false">E540+1</f>
        <v>44185</v>
      </c>
      <c r="F541" s="92"/>
      <c r="G541" s="171"/>
      <c r="H541" s="823" t="n">
        <f aca="false">I541+R541</f>
        <v>4.1</v>
      </c>
      <c r="I541" s="173" t="n">
        <v>4.1</v>
      </c>
      <c r="J541" s="174" t="n">
        <v>8</v>
      </c>
      <c r="K541" s="175" t="n">
        <v>59</v>
      </c>
      <c r="L541" s="176" t="n">
        <f aca="false">J541+K541/60</f>
        <v>8.98333333333333</v>
      </c>
      <c r="M541" s="535" t="n">
        <f aca="false">IF(AND(L541&gt;0,L541&lt;=$E$8),1,0)</f>
        <v>0</v>
      </c>
      <c r="N541" s="178"/>
      <c r="O541" s="179"/>
      <c r="P541" s="180"/>
      <c r="Q541" s="181"/>
      <c r="R541" s="181"/>
      <c r="S541" s="182"/>
      <c r="T541" s="183" t="n">
        <f aca="false">L541*I541+S541</f>
        <v>36.8316666666667</v>
      </c>
      <c r="U541" s="107"/>
      <c r="V541" s="184"/>
      <c r="W541" s="185"/>
      <c r="X541" s="186"/>
      <c r="Y541" s="187"/>
      <c r="Z541" s="188"/>
      <c r="AA541" s="189"/>
      <c r="AB541" s="391"/>
      <c r="AC541" s="183"/>
      <c r="AD541" s="113"/>
      <c r="AE541" s="137" t="n">
        <f aca="false">SUM(I535:I541,R535:R541)</f>
        <v>46.13</v>
      </c>
      <c r="AF541" s="850" t="n">
        <f aca="false">MAX(AE540:AE541)</f>
        <v>50.48</v>
      </c>
      <c r="AG541" s="850"/>
      <c r="AH541" s="192" t="n">
        <f aca="false">MAX(H535:H541)</f>
        <v>19.6</v>
      </c>
      <c r="AI541" s="192" t="n">
        <f aca="false">AVERAGE(AF500:AF541)</f>
        <v>42.2316666666667</v>
      </c>
      <c r="AJ541" s="192" t="n">
        <f aca="false">AVERAGE(AH500:AH541)</f>
        <v>14.19</v>
      </c>
      <c r="AK541" s="726" t="n">
        <f aca="false">I535*L535*M535+I536*L536*M536+I537*L537*M537+I538*L538*M538+I539*L539*M539+I540*L540*M540+I541*L541*M541</f>
        <v>34.4335</v>
      </c>
      <c r="AL541" s="727" t="n">
        <f aca="false">IF(AK541=0,0,AK541/(I535*M535+I536*M536+I537*M537+I538*M538+I539*M539+I540*M540+I541*M541))</f>
        <v>7.31072186836518</v>
      </c>
      <c r="AM541" s="150"/>
      <c r="AN541" s="151"/>
      <c r="AO541" s="150"/>
      <c r="AP541" s="150"/>
      <c r="AQ541" s="150"/>
      <c r="AY541" s="226"/>
      <c r="BC541" s="337"/>
      <c r="BD541" s="337"/>
      <c r="BE541" s="337"/>
      <c r="BF541" s="337"/>
      <c r="BG541" s="337"/>
      <c r="BH541" s="337"/>
      <c r="BI541" s="337"/>
      <c r="BJ541" s="337"/>
    </row>
    <row r="542" customFormat="false" ht="14.65" hidden="false" customHeight="true" outlineLevel="0" collapsed="false">
      <c r="A542" s="88"/>
      <c r="B542" s="89" t="n">
        <f aca="false">E542</f>
        <v>44186</v>
      </c>
      <c r="C542" s="89" t="n">
        <f aca="false">E548</f>
        <v>44192</v>
      </c>
      <c r="D542" s="90" t="n">
        <f aca="false">E542</f>
        <v>44186</v>
      </c>
      <c r="E542" s="91" t="n">
        <f aca="false">E541+1</f>
        <v>44186</v>
      </c>
      <c r="F542" s="92"/>
      <c r="G542" s="283"/>
      <c r="H542" s="815" t="n">
        <f aca="false">I542+R542</f>
        <v>0</v>
      </c>
      <c r="I542" s="95"/>
      <c r="J542" s="96"/>
      <c r="K542" s="97"/>
      <c r="L542" s="98" t="n">
        <f aca="false">J542+K542/60</f>
        <v>0</v>
      </c>
      <c r="M542" s="512" t="n">
        <f aca="false">IF(AND(L542&gt;0,L542&lt;=$E$8),1,0)</f>
        <v>0</v>
      </c>
      <c r="N542" s="100"/>
      <c r="O542" s="101"/>
      <c r="P542" s="102"/>
      <c r="Q542" s="103"/>
      <c r="R542" s="104"/>
      <c r="S542" s="105"/>
      <c r="T542" s="106" t="n">
        <f aca="false">L542*I542+S542</f>
        <v>0</v>
      </c>
      <c r="U542" s="107"/>
      <c r="V542" s="108"/>
      <c r="W542" s="102"/>
      <c r="X542" s="109"/>
      <c r="Y542" s="710"/>
      <c r="Z542" s="111"/>
      <c r="AA542" s="112"/>
      <c r="AB542" s="111"/>
      <c r="AC542" s="106"/>
      <c r="AD542" s="113" t="str">
        <f aca="false">" goal: "&amp;C544&amp;" / "&amp;C543</f>
        <v> goal: 0 / 0</v>
      </c>
      <c r="AE542" s="114" t="n">
        <f aca="false">SUM(I536:I542,R536:R542)</f>
        <v>46.13</v>
      </c>
      <c r="AF542" s="115"/>
      <c r="AG542" s="848" t="s">
        <v>72</v>
      </c>
      <c r="AH542" s="117"/>
      <c r="AI542" s="117"/>
      <c r="AJ542" s="117"/>
      <c r="AK542" s="711" t="s">
        <v>222</v>
      </c>
      <c r="AL542" s="712" t="s">
        <v>223</v>
      </c>
      <c r="AM542" s="120" t="n">
        <f aca="false">SUM(T539:T545)</f>
        <v>345.3445</v>
      </c>
      <c r="AN542" s="121" t="n">
        <f aca="false">AM542/60</f>
        <v>5.75574166666667</v>
      </c>
      <c r="AO542" s="120"/>
      <c r="AP542" s="120" t="n">
        <f aca="false">AM542+SUM(X539:X545)+SUM(AC539:AC545)</f>
        <v>345.3445</v>
      </c>
      <c r="AQ542" s="120"/>
      <c r="AX542" s="225" t="n">
        <f aca="false">AF548</f>
        <v>33.2</v>
      </c>
      <c r="AY542" s="226" t="n">
        <f aca="false">IF(AF548=AE548,AM545/AF548,0)</f>
        <v>8.37511546184739</v>
      </c>
      <c r="BC542" s="337"/>
      <c r="BD542" s="337"/>
      <c r="BE542" s="337"/>
      <c r="BF542" s="337"/>
      <c r="BG542" s="337"/>
      <c r="BH542" s="337"/>
      <c r="BI542" s="337"/>
      <c r="BJ542" s="337"/>
    </row>
    <row r="543" customFormat="false" ht="14.65" hidden="false" customHeight="true" outlineLevel="0" collapsed="false">
      <c r="A543" s="207"/>
      <c r="B543" s="123" t="n">
        <f aca="false">E543</f>
        <v>44187</v>
      </c>
      <c r="C543" s="697" t="n">
        <f aca="false">Charts!P15</f>
        <v>0</v>
      </c>
      <c r="D543" s="125" t="n">
        <f aca="false">E543</f>
        <v>44187</v>
      </c>
      <c r="E543" s="126" t="n">
        <f aca="false">E542+1</f>
        <v>44187</v>
      </c>
      <c r="F543" s="92"/>
      <c r="G543" s="235"/>
      <c r="H543" s="212" t="n">
        <f aca="false">I543+R543</f>
        <v>3.37</v>
      </c>
      <c r="I543" s="129" t="n">
        <v>3.37</v>
      </c>
      <c r="J543" s="96" t="n">
        <v>9</v>
      </c>
      <c r="K543" s="97" t="n">
        <v>6</v>
      </c>
      <c r="L543" s="98" t="n">
        <f aca="false">J543+K543/60</f>
        <v>9.1</v>
      </c>
      <c r="M543" s="518" t="n">
        <f aca="false">IF(AND(L543&gt;0,L543&lt;=$E$8),1,0)</f>
        <v>0</v>
      </c>
      <c r="N543" s="130"/>
      <c r="O543" s="101"/>
      <c r="P543" s="131"/>
      <c r="Q543" s="132"/>
      <c r="R543" s="103"/>
      <c r="S543" s="133"/>
      <c r="T543" s="106" t="n">
        <f aca="false">L543*I543+S543</f>
        <v>30.667</v>
      </c>
      <c r="U543" s="107"/>
      <c r="V543" s="134"/>
      <c r="W543" s="102"/>
      <c r="X543" s="135"/>
      <c r="Y543" s="136"/>
      <c r="Z543" s="111"/>
      <c r="AA543" s="111"/>
      <c r="AB543" s="111"/>
      <c r="AC543" s="106"/>
      <c r="AD543" s="113"/>
      <c r="AE543" s="137" t="n">
        <f aca="false">SUM(I537:I543,R537:R543)</f>
        <v>45.65</v>
      </c>
      <c r="AF543" s="115"/>
      <c r="AG543" s="848"/>
      <c r="AH543" s="117"/>
      <c r="AI543" s="117"/>
      <c r="AJ543" s="117"/>
      <c r="AK543" s="711"/>
      <c r="AL543" s="712"/>
      <c r="AM543" s="120"/>
      <c r="AN543" s="121"/>
      <c r="AO543" s="120"/>
      <c r="AP543" s="120"/>
      <c r="AQ543" s="120"/>
      <c r="AY543" s="226"/>
      <c r="BC543" s="337"/>
      <c r="BD543" s="337"/>
      <c r="BE543" s="337"/>
      <c r="BF543" s="337"/>
      <c r="BG543" s="337"/>
      <c r="BH543" s="337"/>
      <c r="BI543" s="337"/>
      <c r="BJ543" s="337"/>
    </row>
    <row r="544" customFormat="false" ht="14.65" hidden="false" customHeight="true" outlineLevel="0" collapsed="false">
      <c r="A544" s="207"/>
      <c r="B544" s="139"/>
      <c r="C544" s="698" t="n">
        <f aca="false">Charts!O15</f>
        <v>0</v>
      </c>
      <c r="D544" s="125" t="n">
        <f aca="false">E544</f>
        <v>44188</v>
      </c>
      <c r="E544" s="126" t="n">
        <f aca="false">E543+1</f>
        <v>44188</v>
      </c>
      <c r="F544" s="92"/>
      <c r="G544" s="235"/>
      <c r="H544" s="212" t="n">
        <f aca="false">I544+R544</f>
        <v>4.79</v>
      </c>
      <c r="I544" s="129" t="n">
        <v>4.79</v>
      </c>
      <c r="J544" s="96" t="n">
        <v>9</v>
      </c>
      <c r="K544" s="97" t="n">
        <v>17</v>
      </c>
      <c r="L544" s="98" t="n">
        <f aca="false">J544+K544/60</f>
        <v>9.28333333333333</v>
      </c>
      <c r="M544" s="518" t="n">
        <f aca="false">IF(AND(L544&gt;0,L544&lt;=$E$8),1,0)</f>
        <v>0</v>
      </c>
      <c r="N544" s="130"/>
      <c r="O544" s="101"/>
      <c r="P544" s="141"/>
      <c r="Q544" s="132"/>
      <c r="R544" s="103"/>
      <c r="S544" s="133"/>
      <c r="T544" s="106" t="n">
        <f aca="false">L544*I544+S544</f>
        <v>44.4671666666667</v>
      </c>
      <c r="U544" s="107"/>
      <c r="V544" s="134"/>
      <c r="W544" s="102"/>
      <c r="X544" s="135"/>
      <c r="Y544" s="136"/>
      <c r="Z544" s="111"/>
      <c r="AA544" s="112"/>
      <c r="AB544" s="111"/>
      <c r="AC544" s="106"/>
      <c r="AD544" s="113"/>
      <c r="AE544" s="137" t="n">
        <f aca="false">SUM(I538:I544,R538:R544)</f>
        <v>42.27</v>
      </c>
      <c r="AF544" s="144"/>
      <c r="AG544" s="699" t="n">
        <f aca="false">MIN(AE542:AE548)</f>
        <v>33</v>
      </c>
      <c r="AH544" s="117"/>
      <c r="AI544" s="117"/>
      <c r="AJ544" s="117"/>
      <c r="AK544" s="711"/>
      <c r="AL544" s="712"/>
      <c r="AM544" s="120"/>
      <c r="AN544" s="121"/>
      <c r="AO544" s="120"/>
      <c r="AP544" s="120"/>
      <c r="AQ544" s="120"/>
      <c r="AY544" s="226"/>
      <c r="BC544" s="337"/>
      <c r="BD544" s="337"/>
      <c r="BE544" s="337"/>
      <c r="BF544" s="337"/>
      <c r="BG544" s="337"/>
      <c r="BH544" s="337"/>
      <c r="BI544" s="337"/>
      <c r="BJ544" s="337"/>
    </row>
    <row r="545" customFormat="false" ht="14.65" hidden="false" customHeight="true" outlineLevel="0" collapsed="false">
      <c r="A545" s="207"/>
      <c r="B545" s="146"/>
      <c r="C545" s="146"/>
      <c r="D545" s="125" t="n">
        <f aca="false">E545</f>
        <v>44189</v>
      </c>
      <c r="E545" s="126" t="n">
        <f aca="false">E544+1</f>
        <v>44189</v>
      </c>
      <c r="F545" s="92"/>
      <c r="G545" s="235"/>
      <c r="H545" s="212" t="n">
        <f aca="false">I545+R545</f>
        <v>3.03</v>
      </c>
      <c r="I545" s="129" t="n">
        <v>3.03</v>
      </c>
      <c r="J545" s="96" t="n">
        <v>9</v>
      </c>
      <c r="K545" s="97" t="n">
        <v>17</v>
      </c>
      <c r="L545" s="98" t="n">
        <f aca="false">J545+K545/60</f>
        <v>9.28333333333333</v>
      </c>
      <c r="M545" s="518" t="n">
        <f aca="false">IF(AND(L545&gt;0,L545&lt;=$E$8),1,0)</f>
        <v>0</v>
      </c>
      <c r="N545" s="130"/>
      <c r="O545" s="101"/>
      <c r="P545" s="141"/>
      <c r="Q545" s="103"/>
      <c r="R545" s="103"/>
      <c r="S545" s="133"/>
      <c r="T545" s="106" t="n">
        <f aca="false">L545*I545+S545</f>
        <v>28.1285</v>
      </c>
      <c r="U545" s="107"/>
      <c r="V545" s="134"/>
      <c r="W545" s="102"/>
      <c r="X545" s="135"/>
      <c r="Y545" s="136"/>
      <c r="Z545" s="102"/>
      <c r="AA545" s="112"/>
      <c r="AB545" s="111"/>
      <c r="AC545" s="106"/>
      <c r="AD545" s="113"/>
      <c r="AE545" s="137" t="n">
        <f aca="false">SUM(I539:I545,R539:R545)</f>
        <v>39.27</v>
      </c>
      <c r="AF545" s="148"/>
      <c r="AG545" s="702" t="n">
        <f aca="false">AVERAGE(AE542:AE548)</f>
        <v>41.3442857142857</v>
      </c>
      <c r="AH545" s="117"/>
      <c r="AI545" s="117"/>
      <c r="AJ545" s="117"/>
      <c r="AK545" s="711"/>
      <c r="AL545" s="712"/>
      <c r="AM545" s="150" t="n">
        <f aca="false">SUM(T542:T548)</f>
        <v>278.053833333333</v>
      </c>
      <c r="AN545" s="151" t="n">
        <f aca="false">AM545/60</f>
        <v>4.63423055555556</v>
      </c>
      <c r="AO545" s="150" t="n">
        <f aca="false">COUNTIF(I542:I548,"&gt;0")</f>
        <v>6</v>
      </c>
      <c r="AP545" s="150" t="n">
        <f aca="false">AM545+SUM(X542:X548)+SUM(AC542:AC548)</f>
        <v>278.053833333333</v>
      </c>
      <c r="AQ545" s="150" t="n">
        <f aca="false">AO545+7-COUNTBLANK(V542:V548)+7-COUNTBLANK(AC542:AC548)</f>
        <v>6</v>
      </c>
      <c r="AY545" s="226"/>
      <c r="BC545" s="337"/>
      <c r="BD545" s="337"/>
      <c r="BE545" s="337"/>
      <c r="BF545" s="337"/>
      <c r="BG545" s="337"/>
      <c r="BH545" s="337"/>
      <c r="BI545" s="337"/>
      <c r="BJ545" s="337"/>
    </row>
    <row r="546" customFormat="false" ht="47.75" hidden="false" customHeight="true" outlineLevel="0" collapsed="false">
      <c r="A546" s="207"/>
      <c r="B546" s="152"/>
      <c r="C546" s="152"/>
      <c r="D546" s="125" t="n">
        <f aca="false">E546</f>
        <v>44190</v>
      </c>
      <c r="E546" s="126" t="n">
        <f aca="false">E545+1</f>
        <v>44190</v>
      </c>
      <c r="F546" s="92"/>
      <c r="G546" s="898"/>
      <c r="H546" s="899" t="n">
        <f aca="false">I546+R546</f>
        <v>15</v>
      </c>
      <c r="I546" s="900" t="n">
        <v>15</v>
      </c>
      <c r="J546" s="901" t="n">
        <v>7</v>
      </c>
      <c r="K546" s="902" t="n">
        <v>35</v>
      </c>
      <c r="L546" s="98" t="n">
        <f aca="false">J546+K546/60</f>
        <v>7.58333333333333</v>
      </c>
      <c r="M546" s="518" t="n">
        <v>1</v>
      </c>
      <c r="N546" s="130" t="n">
        <v>5</v>
      </c>
      <c r="O546" s="101" t="n">
        <v>-25</v>
      </c>
      <c r="P546" s="141" t="n">
        <v>0.8</v>
      </c>
      <c r="Q546" s="132"/>
      <c r="R546" s="103"/>
      <c r="S546" s="133"/>
      <c r="T546" s="106" t="n">
        <f aca="false">L546*I546+S546</f>
        <v>113.75</v>
      </c>
      <c r="U546" s="107"/>
      <c r="V546" s="134"/>
      <c r="W546" s="102"/>
      <c r="X546" s="135"/>
      <c r="Y546" s="136"/>
      <c r="Z546" s="102"/>
      <c r="AA546" s="112"/>
      <c r="AB546" s="111"/>
      <c r="AC546" s="106"/>
      <c r="AD546" s="113"/>
      <c r="AE546" s="137" t="n">
        <f aca="false">SUM(I540:I546,R540:R546)</f>
        <v>49.89</v>
      </c>
      <c r="AF546" s="158"/>
      <c r="AG546" s="703" t="n">
        <f aca="false">MAX(AE542:AE548)</f>
        <v>49.89</v>
      </c>
      <c r="AH546" s="117"/>
      <c r="AI546" s="117"/>
      <c r="AJ546" s="117"/>
      <c r="AK546" s="711"/>
      <c r="AL546" s="712"/>
      <c r="AM546" s="150"/>
      <c r="AN546" s="151"/>
      <c r="AO546" s="150"/>
      <c r="AP546" s="150"/>
      <c r="AQ546" s="150"/>
      <c r="AY546" s="226"/>
      <c r="BC546" s="337"/>
      <c r="BD546" s="337"/>
      <c r="BE546" s="337"/>
      <c r="BF546" s="337"/>
      <c r="BG546" s="337"/>
      <c r="BH546" s="337"/>
      <c r="BI546" s="337"/>
      <c r="BJ546" s="337"/>
    </row>
    <row r="547" customFormat="false" ht="15.8" hidden="false" customHeight="true" outlineLevel="0" collapsed="false">
      <c r="A547" s="207"/>
      <c r="B547" s="160"/>
      <c r="C547" s="160"/>
      <c r="D547" s="125" t="n">
        <f aca="false">E547</f>
        <v>44191</v>
      </c>
      <c r="E547" s="126" t="n">
        <f aca="false">E546+1</f>
        <v>44191</v>
      </c>
      <c r="F547" s="92"/>
      <c r="G547" s="852"/>
      <c r="H547" s="212" t="n">
        <f aca="false">I547+R547</f>
        <v>2.71</v>
      </c>
      <c r="I547" s="129" t="n">
        <v>2.71</v>
      </c>
      <c r="J547" s="96" t="n">
        <v>9</v>
      </c>
      <c r="K547" s="97" t="n">
        <v>7</v>
      </c>
      <c r="L547" s="98" t="n">
        <f aca="false">J547+K547/60</f>
        <v>9.11666666666667</v>
      </c>
      <c r="M547" s="518" t="n">
        <f aca="false">IF(AND(L547&gt;0,L547&lt;=$E$8),1,0)</f>
        <v>0</v>
      </c>
      <c r="N547" s="130"/>
      <c r="O547" s="101"/>
      <c r="P547" s="141"/>
      <c r="Q547" s="132"/>
      <c r="R547" s="103"/>
      <c r="S547" s="133"/>
      <c r="T547" s="106" t="n">
        <f aca="false">L547*I547+S547</f>
        <v>24.7061666666667</v>
      </c>
      <c r="U547" s="107"/>
      <c r="V547" s="134"/>
      <c r="W547" s="102"/>
      <c r="X547" s="135"/>
      <c r="Y547" s="136"/>
      <c r="Z547" s="111"/>
      <c r="AA547" s="112"/>
      <c r="AB547" s="111"/>
      <c r="AC547" s="106"/>
      <c r="AD547" s="113"/>
      <c r="AE547" s="137" t="n">
        <f aca="false">SUM(I541:I547,R541:R547)</f>
        <v>33</v>
      </c>
      <c r="AF547" s="165"/>
      <c r="AG547" s="849" t="s">
        <v>80</v>
      </c>
      <c r="AH547" s="117"/>
      <c r="AI547" s="117"/>
      <c r="AJ547" s="117"/>
      <c r="AK547" s="711"/>
      <c r="AL547" s="712"/>
      <c r="AM547" s="150"/>
      <c r="AN547" s="151"/>
      <c r="AO547" s="150"/>
      <c r="AP547" s="150"/>
      <c r="AQ547" s="150"/>
      <c r="AY547" s="226"/>
      <c r="BC547" s="337"/>
      <c r="BD547" s="337"/>
      <c r="BE547" s="337"/>
      <c r="BF547" s="337"/>
      <c r="BG547" s="337"/>
      <c r="BH547" s="337"/>
      <c r="BI547" s="337"/>
      <c r="BJ547" s="337"/>
    </row>
    <row r="548" customFormat="false" ht="18.15" hidden="false" customHeight="true" outlineLevel="0" collapsed="false">
      <c r="A548" s="210"/>
      <c r="B548" s="168"/>
      <c r="C548" s="168"/>
      <c r="D548" s="169" t="n">
        <f aca="false">E548</f>
        <v>44192</v>
      </c>
      <c r="E548" s="170" t="n">
        <f aca="false">E547+1</f>
        <v>44192</v>
      </c>
      <c r="F548" s="92"/>
      <c r="G548" s="171"/>
      <c r="H548" s="823" t="n">
        <f aca="false">I548+R548</f>
        <v>4.3</v>
      </c>
      <c r="I548" s="173" t="n">
        <v>4.3</v>
      </c>
      <c r="J548" s="174" t="n">
        <v>8</v>
      </c>
      <c r="K548" s="175" t="n">
        <v>27</v>
      </c>
      <c r="L548" s="176" t="n">
        <f aca="false">J548+K548/60</f>
        <v>8.45</v>
      </c>
      <c r="M548" s="535" t="n">
        <f aca="false">IF(AND(L548&gt;0,L548&lt;=$E$8),1,0)</f>
        <v>0</v>
      </c>
      <c r="N548" s="178"/>
      <c r="O548" s="179"/>
      <c r="P548" s="180"/>
      <c r="Q548" s="181"/>
      <c r="R548" s="181"/>
      <c r="S548" s="182"/>
      <c r="T548" s="183" t="n">
        <f aca="false">L548*I548+S548</f>
        <v>36.335</v>
      </c>
      <c r="U548" s="107"/>
      <c r="V548" s="184"/>
      <c r="W548" s="185"/>
      <c r="X548" s="186"/>
      <c r="Y548" s="187"/>
      <c r="Z548" s="188"/>
      <c r="AA548" s="189"/>
      <c r="AB548" s="391"/>
      <c r="AC548" s="183"/>
      <c r="AD548" s="113"/>
      <c r="AE548" s="137" t="n">
        <f aca="false">SUM(I542:I548,R542:R548)</f>
        <v>33.2</v>
      </c>
      <c r="AF548" s="850" t="n">
        <f aca="false">MAX(AE547:AE548)</f>
        <v>33.2</v>
      </c>
      <c r="AG548" s="850"/>
      <c r="AH548" s="192" t="n">
        <f aca="false">MAX(H542:H548)</f>
        <v>15</v>
      </c>
      <c r="AI548" s="192" t="n">
        <f aca="false">AVERAGE(AF507:AF548)</f>
        <v>41.69</v>
      </c>
      <c r="AJ548" s="192" t="n">
        <f aca="false">AVERAGE(AH507:AH548)</f>
        <v>15.1466666666667</v>
      </c>
      <c r="AK548" s="726" t="n">
        <f aca="false">I542*L542*M542+I543*L543*M543+I544*L544*M544+I545*L545*M545+I546*L546*M546+I547*L547*M547+I548*L548*M548</f>
        <v>113.75</v>
      </c>
      <c r="AL548" s="727" t="n">
        <f aca="false">IF(AK548=0,0,AK548/(I542*M542+I543*M543+I544*M544+I545*M545+I546*M546+I547*M547+I548*M548))</f>
        <v>7.58333333333333</v>
      </c>
      <c r="AM548" s="150"/>
      <c r="AN548" s="151"/>
      <c r="AO548" s="150"/>
      <c r="AP548" s="150"/>
      <c r="AQ548" s="150"/>
      <c r="AY548" s="226"/>
      <c r="BC548" s="337"/>
      <c r="BD548" s="337"/>
      <c r="BE548" s="337"/>
      <c r="BF548" s="337"/>
      <c r="BG548" s="337"/>
      <c r="BH548" s="337"/>
      <c r="BI548" s="337"/>
      <c r="BJ548" s="337"/>
    </row>
    <row r="549" customFormat="false" ht="14.65" hidden="false" customHeight="true" outlineLevel="0" collapsed="false">
      <c r="A549" s="88"/>
      <c r="B549" s="89" t="n">
        <f aca="false">E549</f>
        <v>44193</v>
      </c>
      <c r="C549" s="89" t="n">
        <f aca="false">E555</f>
        <v>44199</v>
      </c>
      <c r="D549" s="90" t="n">
        <f aca="false">E549</f>
        <v>44193</v>
      </c>
      <c r="E549" s="91" t="n">
        <f aca="false">E548+1</f>
        <v>44193</v>
      </c>
      <c r="F549" s="92"/>
      <c r="G549" s="283"/>
      <c r="H549" s="815" t="n">
        <f aca="false">I549+R549</f>
        <v>4.13</v>
      </c>
      <c r="I549" s="95" t="n">
        <v>4.13</v>
      </c>
      <c r="J549" s="96" t="n">
        <v>8</v>
      </c>
      <c r="K549" s="97" t="n">
        <v>43</v>
      </c>
      <c r="L549" s="98" t="n">
        <f aca="false">J549+K549/60</f>
        <v>8.71666666666667</v>
      </c>
      <c r="M549" s="512" t="n">
        <f aca="false">IF(AND(L549&gt;0,L549&lt;=$E$8),1,0)</f>
        <v>0</v>
      </c>
      <c r="N549" s="100"/>
      <c r="O549" s="101"/>
      <c r="P549" s="102"/>
      <c r="Q549" s="103"/>
      <c r="R549" s="104"/>
      <c r="S549" s="105"/>
      <c r="T549" s="106" t="n">
        <f aca="false">L549*I549+S549</f>
        <v>35.9998333333333</v>
      </c>
      <c r="U549" s="107"/>
      <c r="V549" s="108"/>
      <c r="W549" s="102"/>
      <c r="X549" s="109"/>
      <c r="Y549" s="710"/>
      <c r="Z549" s="111"/>
      <c r="AA549" s="112"/>
      <c r="AB549" s="111"/>
      <c r="AC549" s="106"/>
      <c r="AD549" s="113" t="str">
        <f aca="false">" goal: "&amp;C551&amp;" / "&amp;C550</f>
        <v> goal: 0 / 0</v>
      </c>
      <c r="AE549" s="114" t="n">
        <f aca="false">SUM(I543:I549,R543:R549)</f>
        <v>37.33</v>
      </c>
      <c r="AF549" s="115"/>
      <c r="AG549" s="848" t="s">
        <v>72</v>
      </c>
      <c r="AH549" s="117"/>
      <c r="AI549" s="117"/>
      <c r="AJ549" s="117"/>
      <c r="AK549" s="711" t="s">
        <v>222</v>
      </c>
      <c r="AL549" s="712" t="s">
        <v>223</v>
      </c>
      <c r="AM549" s="120" t="n">
        <f aca="false">SUM(T546:T552)</f>
        <v>320.0545</v>
      </c>
      <c r="AN549" s="121" t="n">
        <f aca="false">AM549/60</f>
        <v>5.33424166666667</v>
      </c>
      <c r="AO549" s="120"/>
      <c r="AP549" s="120" t="n">
        <f aca="false">AM549+SUM(X546:X552)+SUM(AC546:AC552)</f>
        <v>320.0545</v>
      </c>
      <c r="AQ549" s="120"/>
      <c r="AX549" s="225" t="n">
        <f aca="false">AF555</f>
        <v>48.91</v>
      </c>
      <c r="AY549" s="226" t="n">
        <f aca="false">IF(AF555=AE555,AM552/AF555,0)</f>
        <v>8.30402439855517</v>
      </c>
      <c r="BC549" s="337"/>
      <c r="BD549" s="337"/>
      <c r="BE549" s="337"/>
      <c r="BF549" s="337"/>
      <c r="BG549" s="337"/>
      <c r="BH549" s="337"/>
      <c r="BI549" s="337"/>
      <c r="BJ549" s="337"/>
    </row>
    <row r="550" customFormat="false" ht="14.65" hidden="false" customHeight="true" outlineLevel="0" collapsed="false">
      <c r="A550" s="207"/>
      <c r="B550" s="123" t="n">
        <f aca="false">E550</f>
        <v>44194</v>
      </c>
      <c r="C550" s="697" t="n">
        <f aca="false">Charts!P16</f>
        <v>0</v>
      </c>
      <c r="D550" s="125" t="n">
        <f aca="false">E550</f>
        <v>44194</v>
      </c>
      <c r="E550" s="126" t="n">
        <f aca="false">E549+1</f>
        <v>44194</v>
      </c>
      <c r="F550" s="92"/>
      <c r="G550" s="235"/>
      <c r="H550" s="212" t="n">
        <f aca="false">I550+R550</f>
        <v>0</v>
      </c>
      <c r="I550" s="235"/>
      <c r="J550" s="96"/>
      <c r="K550" s="97"/>
      <c r="L550" s="98" t="n">
        <f aca="false">J550+K550/60</f>
        <v>0</v>
      </c>
      <c r="M550" s="518" t="n">
        <f aca="false">IF(AND(L550&gt;0,L550&lt;=$E$8),1,0)</f>
        <v>0</v>
      </c>
      <c r="N550" s="130"/>
      <c r="O550" s="101"/>
      <c r="P550" s="131"/>
      <c r="Q550" s="132"/>
      <c r="R550" s="103"/>
      <c r="S550" s="133"/>
      <c r="T550" s="106" t="n">
        <f aca="false">L550*I550+S550</f>
        <v>0</v>
      </c>
      <c r="U550" s="107"/>
      <c r="V550" s="134"/>
      <c r="W550" s="102"/>
      <c r="X550" s="135"/>
      <c r="Y550" s="136"/>
      <c r="Z550" s="111"/>
      <c r="AA550" s="111"/>
      <c r="AB550" s="111"/>
      <c r="AC550" s="106"/>
      <c r="AD550" s="113"/>
      <c r="AE550" s="137" t="n">
        <f aca="false">SUM(I544:I550,R544:R550)</f>
        <v>33.96</v>
      </c>
      <c r="AF550" s="115"/>
      <c r="AG550" s="848"/>
      <c r="AH550" s="117"/>
      <c r="AI550" s="117"/>
      <c r="AJ550" s="117"/>
      <c r="AK550" s="711"/>
      <c r="AL550" s="712"/>
      <c r="AM550" s="120"/>
      <c r="AN550" s="121"/>
      <c r="AO550" s="120"/>
      <c r="AP550" s="120"/>
      <c r="AQ550" s="120"/>
      <c r="AY550" s="226"/>
      <c r="BC550" s="337"/>
      <c r="BD550" s="337"/>
      <c r="BE550" s="337"/>
      <c r="BF550" s="337"/>
      <c r="BG550" s="337"/>
      <c r="BH550" s="337"/>
      <c r="BI550" s="337"/>
      <c r="BJ550" s="337"/>
    </row>
    <row r="551" customFormat="false" ht="14.65" hidden="false" customHeight="true" outlineLevel="0" collapsed="false">
      <c r="A551" s="207"/>
      <c r="B551" s="139"/>
      <c r="C551" s="698" t="n">
        <f aca="false">Charts!O16</f>
        <v>0</v>
      </c>
      <c r="D551" s="125" t="n">
        <f aca="false">E551</f>
        <v>44195</v>
      </c>
      <c r="E551" s="126" t="n">
        <f aca="false">E550+1</f>
        <v>44195</v>
      </c>
      <c r="F551" s="92"/>
      <c r="G551" s="129"/>
      <c r="H551" s="212" t="n">
        <f aca="false">I551+R551</f>
        <v>4.54</v>
      </c>
      <c r="I551" s="129" t="n">
        <v>1.71</v>
      </c>
      <c r="J551" s="96" t="n">
        <v>7</v>
      </c>
      <c r="K551" s="97" t="n">
        <v>4</v>
      </c>
      <c r="L551" s="98" t="n">
        <f aca="false">J551+K551/60</f>
        <v>7.06666666666667</v>
      </c>
      <c r="M551" s="518" t="n">
        <f aca="false">IF(AND(L551&gt;0,L551&lt;=$E$8),1,0)</f>
        <v>1</v>
      </c>
      <c r="N551" s="130" t="n">
        <v>-26</v>
      </c>
      <c r="O551" s="101" t="n">
        <v>4</v>
      </c>
      <c r="P551" s="272" t="n">
        <v>0.082</v>
      </c>
      <c r="Q551" s="132"/>
      <c r="R551" s="103" t="n">
        <v>2.83</v>
      </c>
      <c r="S551" s="133" t="n">
        <v>25</v>
      </c>
      <c r="T551" s="106" t="n">
        <f aca="false">L551*I551+S551</f>
        <v>37.084</v>
      </c>
      <c r="U551" s="107"/>
      <c r="V551" s="134"/>
      <c r="W551" s="102"/>
      <c r="X551" s="135"/>
      <c r="Y551" s="136"/>
      <c r="Z551" s="111"/>
      <c r="AA551" s="112"/>
      <c r="AB551" s="111"/>
      <c r="AC551" s="106"/>
      <c r="AD551" s="113"/>
      <c r="AE551" s="137" t="n">
        <f aca="false">SUM(I545:I551,R545:R551)</f>
        <v>33.71</v>
      </c>
      <c r="AF551" s="144"/>
      <c r="AG551" s="699" t="n">
        <f aca="false">MIN(AE549:AE555)</f>
        <v>32.88</v>
      </c>
      <c r="AH551" s="117"/>
      <c r="AI551" s="117"/>
      <c r="AJ551" s="117"/>
      <c r="AK551" s="711"/>
      <c r="AL551" s="712"/>
      <c r="AM551" s="120"/>
      <c r="AN551" s="121"/>
      <c r="AO551" s="120"/>
      <c r="AP551" s="120"/>
      <c r="AQ551" s="120"/>
      <c r="AY551" s="226"/>
      <c r="BC551" s="337"/>
      <c r="BD551" s="337"/>
      <c r="BE551" s="337"/>
      <c r="BF551" s="337"/>
      <c r="BG551" s="337"/>
      <c r="BH551" s="337"/>
      <c r="BI551" s="337"/>
      <c r="BJ551" s="337"/>
    </row>
    <row r="552" customFormat="false" ht="20.85" hidden="false" customHeight="true" outlineLevel="0" collapsed="false">
      <c r="A552" s="207"/>
      <c r="B552" s="146"/>
      <c r="C552" s="146"/>
      <c r="D552" s="125" t="n">
        <f aca="false">E552</f>
        <v>44196</v>
      </c>
      <c r="E552" s="126" t="n">
        <f aca="false">E551+1</f>
        <v>44196</v>
      </c>
      <c r="F552" s="92"/>
      <c r="G552" s="129"/>
      <c r="H552" s="212" t="n">
        <f aca="false">I552+R552</f>
        <v>9.55</v>
      </c>
      <c r="I552" s="129" t="n">
        <v>7.26</v>
      </c>
      <c r="J552" s="96" t="n">
        <v>7</v>
      </c>
      <c r="K552" s="97" t="n">
        <v>19.5</v>
      </c>
      <c r="L552" s="98" t="n">
        <f aca="false">J552+K552/60</f>
        <v>7.325</v>
      </c>
      <c r="M552" s="518" t="n">
        <f aca="false">IF(AND(L552&gt;0,L552&lt;=$E$8),1,0)</f>
        <v>1</v>
      </c>
      <c r="N552" s="130" t="n">
        <v>-10</v>
      </c>
      <c r="O552" s="101" t="n">
        <v>-9</v>
      </c>
      <c r="P552" s="201" t="n">
        <v>0.8</v>
      </c>
      <c r="Q552" s="103"/>
      <c r="R552" s="103" t="n">
        <v>2.29</v>
      </c>
      <c r="S552" s="133" t="n">
        <v>19</v>
      </c>
      <c r="T552" s="106" t="n">
        <f aca="false">L552*I552+S552</f>
        <v>72.1795</v>
      </c>
      <c r="U552" s="107"/>
      <c r="V552" s="134"/>
      <c r="W552" s="102"/>
      <c r="X552" s="135"/>
      <c r="Y552" s="136"/>
      <c r="Z552" s="102"/>
      <c r="AA552" s="112"/>
      <c r="AB552" s="111"/>
      <c r="AC552" s="106"/>
      <c r="AD552" s="113"/>
      <c r="AE552" s="137" t="n">
        <f aca="false">SUM(I546:I552,R546:R552)</f>
        <v>40.23</v>
      </c>
      <c r="AF552" s="148"/>
      <c r="AG552" s="702" t="n">
        <f aca="false">AVERAGE(AE549:AE555)</f>
        <v>37.8071428571429</v>
      </c>
      <c r="AH552" s="117"/>
      <c r="AI552" s="117"/>
      <c r="AJ552" s="117"/>
      <c r="AK552" s="711"/>
      <c r="AL552" s="712"/>
      <c r="AM552" s="150" t="n">
        <f aca="false">SUM(T549:T555)</f>
        <v>406.149833333333</v>
      </c>
      <c r="AN552" s="151" t="n">
        <f aca="false">AM552/60</f>
        <v>6.76916388888889</v>
      </c>
      <c r="AO552" s="150" t="n">
        <f aca="false">COUNTIF(I549:I555,"&gt;0")</f>
        <v>6</v>
      </c>
      <c r="AP552" s="150" t="n">
        <f aca="false">AM552+SUM(X549:X555)+SUM(AC549:AC555)</f>
        <v>406.149833333333</v>
      </c>
      <c r="AQ552" s="150" t="n">
        <f aca="false">AO552+7-COUNTBLANK(V549:V555)+7-COUNTBLANK(AC549:AC555)</f>
        <v>6</v>
      </c>
      <c r="AY552" s="226"/>
      <c r="BC552" s="337"/>
      <c r="BD552" s="337"/>
      <c r="BE552" s="337"/>
      <c r="BF552" s="337"/>
      <c r="BG552" s="337"/>
      <c r="BH552" s="337"/>
      <c r="BI552" s="337"/>
      <c r="BJ552" s="337"/>
    </row>
    <row r="553" customFormat="false" ht="25.35" hidden="false" customHeight="true" outlineLevel="0" collapsed="false">
      <c r="A553" s="207"/>
      <c r="B553" s="152"/>
      <c r="C553" s="152"/>
      <c r="D553" s="125" t="n">
        <f aca="false">E553</f>
        <v>44197</v>
      </c>
      <c r="E553" s="126" t="n">
        <f aca="false">E552+1</f>
        <v>44197</v>
      </c>
      <c r="F553" s="92"/>
      <c r="G553" s="129"/>
      <c r="H553" s="212" t="n">
        <f aca="false">I553+R553</f>
        <v>7.65</v>
      </c>
      <c r="I553" s="129" t="n">
        <v>7.65</v>
      </c>
      <c r="J553" s="96" t="n">
        <v>8</v>
      </c>
      <c r="K553" s="97" t="n">
        <v>9</v>
      </c>
      <c r="L553" s="98" t="n">
        <f aca="false">J553+K553/60</f>
        <v>8.15</v>
      </c>
      <c r="M553" s="518" t="n">
        <f aca="false">IF(AND(L553&gt;0,L553&lt;=$E$8),1,0)</f>
        <v>0</v>
      </c>
      <c r="N553" s="130"/>
      <c r="O553" s="101"/>
      <c r="P553" s="141" t="n">
        <v>0.2</v>
      </c>
      <c r="Q553" s="132"/>
      <c r="R553" s="103"/>
      <c r="S553" s="133"/>
      <c r="T553" s="106" t="n">
        <f aca="false">L553*I553+S553</f>
        <v>62.3475</v>
      </c>
      <c r="U553" s="107"/>
      <c r="V553" s="134"/>
      <c r="W553" s="102"/>
      <c r="X553" s="135"/>
      <c r="Y553" s="136"/>
      <c r="Z553" s="102"/>
      <c r="AA553" s="112"/>
      <c r="AB553" s="111"/>
      <c r="AC553" s="106"/>
      <c r="AD553" s="113"/>
      <c r="AE553" s="137" t="n">
        <f aca="false">SUM(I547:I553,R547:R553)</f>
        <v>32.88</v>
      </c>
      <c r="AF553" s="158"/>
      <c r="AG553" s="703" t="n">
        <f aca="false">MAX(AE549:AE555)</f>
        <v>48.91</v>
      </c>
      <c r="AH553" s="117"/>
      <c r="AI553" s="117"/>
      <c r="AJ553" s="117"/>
      <c r="AK553" s="711"/>
      <c r="AL553" s="712"/>
      <c r="AM553" s="150"/>
      <c r="AN553" s="151"/>
      <c r="AO553" s="150"/>
      <c r="AP553" s="150"/>
      <c r="AQ553" s="150"/>
      <c r="AY553" s="226"/>
      <c r="BC553" s="337"/>
      <c r="BD553" s="337"/>
      <c r="BE553" s="337"/>
      <c r="BF553" s="337"/>
      <c r="BG553" s="337"/>
      <c r="BH553" s="337"/>
      <c r="BI553" s="337"/>
      <c r="BJ553" s="337"/>
    </row>
    <row r="554" customFormat="false" ht="15.8" hidden="false" customHeight="true" outlineLevel="0" collapsed="false">
      <c r="A554" s="207"/>
      <c r="B554" s="160"/>
      <c r="C554" s="160"/>
      <c r="D554" s="125" t="n">
        <f aca="false">E554</f>
        <v>44198</v>
      </c>
      <c r="E554" s="126" t="n">
        <f aca="false">E553+1</f>
        <v>44198</v>
      </c>
      <c r="F554" s="92"/>
      <c r="G554" s="155"/>
      <c r="H554" s="212" t="n">
        <f aca="false">I554+R554</f>
        <v>7.46</v>
      </c>
      <c r="I554" s="129" t="n">
        <v>7.46</v>
      </c>
      <c r="J554" s="96" t="n">
        <v>8</v>
      </c>
      <c r="K554" s="97" t="n">
        <v>35</v>
      </c>
      <c r="L554" s="98" t="n">
        <f aca="false">J554+K554/60</f>
        <v>8.58333333333333</v>
      </c>
      <c r="M554" s="518" t="n">
        <f aca="false">IF(AND(L554&gt;0,L554&lt;=$E$8),1,0)</f>
        <v>0</v>
      </c>
      <c r="N554" s="130"/>
      <c r="O554" s="101"/>
      <c r="P554" s="141" t="n">
        <v>0.1</v>
      </c>
      <c r="Q554" s="132"/>
      <c r="R554" s="103"/>
      <c r="S554" s="133"/>
      <c r="T554" s="106" t="n">
        <f aca="false">L554*I554+S554</f>
        <v>64.0316666666667</v>
      </c>
      <c r="U554" s="107"/>
      <c r="V554" s="134"/>
      <c r="W554" s="102"/>
      <c r="X554" s="135"/>
      <c r="Y554" s="136"/>
      <c r="Z554" s="111"/>
      <c r="AA554" s="112"/>
      <c r="AB554" s="111"/>
      <c r="AC554" s="106"/>
      <c r="AD554" s="113"/>
      <c r="AE554" s="137" t="n">
        <f aca="false">SUM(I548:I554,R548:R554)</f>
        <v>37.63</v>
      </c>
      <c r="AF554" s="165"/>
      <c r="AG554" s="849" t="s">
        <v>80</v>
      </c>
      <c r="AH554" s="117"/>
      <c r="AI554" s="117"/>
      <c r="AJ554" s="117"/>
      <c r="AK554" s="711"/>
      <c r="AL554" s="712"/>
      <c r="AM554" s="150"/>
      <c r="AN554" s="151"/>
      <c r="AO554" s="150"/>
      <c r="AP554" s="150"/>
      <c r="AQ554" s="150"/>
      <c r="AY554" s="226"/>
      <c r="BC554" s="337"/>
      <c r="BD554" s="337"/>
      <c r="BE554" s="337"/>
      <c r="BF554" s="337"/>
      <c r="BG554" s="337"/>
      <c r="BH554" s="337"/>
      <c r="BI554" s="337"/>
      <c r="BJ554" s="337"/>
    </row>
    <row r="555" customFormat="false" ht="20.85" hidden="false" customHeight="true" outlineLevel="0" collapsed="false">
      <c r="A555" s="210"/>
      <c r="B555" s="168"/>
      <c r="C555" s="168"/>
      <c r="D555" s="169" t="n">
        <f aca="false">E555</f>
        <v>44199</v>
      </c>
      <c r="E555" s="170" t="n">
        <f aca="false">E554+1</f>
        <v>44199</v>
      </c>
      <c r="F555" s="92"/>
      <c r="G555" s="171"/>
      <c r="H555" s="823" t="n">
        <f aca="false">I555+R555</f>
        <v>15.58</v>
      </c>
      <c r="I555" s="173" t="n">
        <v>15.58</v>
      </c>
      <c r="J555" s="174" t="n">
        <v>8</v>
      </c>
      <c r="K555" s="175" t="n">
        <v>38</v>
      </c>
      <c r="L555" s="176" t="n">
        <f aca="false">J555+K555/60</f>
        <v>8.63333333333333</v>
      </c>
      <c r="M555" s="535" t="n">
        <f aca="false">IF(AND(L555&gt;0,L555&lt;=$E$8),1,0)</f>
        <v>0</v>
      </c>
      <c r="N555" s="178"/>
      <c r="O555" s="179"/>
      <c r="P555" s="180" t="n">
        <v>0.66</v>
      </c>
      <c r="Q555" s="181"/>
      <c r="R555" s="181"/>
      <c r="S555" s="182"/>
      <c r="T555" s="183" t="n">
        <f aca="false">L555*I555+S555</f>
        <v>134.507333333333</v>
      </c>
      <c r="U555" s="107"/>
      <c r="V555" s="184"/>
      <c r="W555" s="185"/>
      <c r="X555" s="186"/>
      <c r="Y555" s="187"/>
      <c r="Z555" s="188"/>
      <c r="AA555" s="189"/>
      <c r="AB555" s="391"/>
      <c r="AC555" s="183"/>
      <c r="AD555" s="113"/>
      <c r="AE555" s="137" t="n">
        <f aca="false">SUM(I549:I555,R549:R555)</f>
        <v>48.91</v>
      </c>
      <c r="AF555" s="850" t="n">
        <f aca="false">MAX(AE554:AE555)</f>
        <v>48.91</v>
      </c>
      <c r="AG555" s="850"/>
      <c r="AH555" s="192" t="n">
        <f aca="false">MAX(H549:H555)</f>
        <v>15.58</v>
      </c>
      <c r="AI555" s="192" t="n">
        <f aca="false">AVERAGE(AF514:AF555)</f>
        <v>42.8616666666667</v>
      </c>
      <c r="AJ555" s="192" t="n">
        <f aca="false">AVERAGE(AH514:AH555)</f>
        <v>15.2433333333333</v>
      </c>
      <c r="AK555" s="726" t="n">
        <f aca="false">I549*L549*M549+I550*L550*M550+I551*L551*M551+I552*L552*M552+I553*L553*M553+I554*L554*M554+I555*L555*M555</f>
        <v>65.2635</v>
      </c>
      <c r="AL555" s="727" t="n">
        <f aca="false">IF(AK555=0,0,AK555/(I549*M549+I550*M550+I551*M551+I552*M552+I553*M553+I554*M554+I555*M555))</f>
        <v>7.2757525083612</v>
      </c>
      <c r="AM555" s="150"/>
      <c r="AN555" s="151"/>
      <c r="AO555" s="150"/>
      <c r="AP555" s="150"/>
      <c r="AQ555" s="150"/>
      <c r="AY555" s="226"/>
      <c r="BC555" s="337"/>
      <c r="BD555" s="337"/>
      <c r="BE555" s="337"/>
      <c r="BF555" s="337"/>
      <c r="BG555" s="337"/>
      <c r="BH555" s="337"/>
      <c r="BI555" s="337"/>
      <c r="BJ555" s="337"/>
    </row>
    <row r="556" customFormat="false" ht="14.65" hidden="false" customHeight="true" outlineLevel="0" collapsed="false">
      <c r="A556" s="88"/>
      <c r="B556" s="89" t="n">
        <f aca="false">E556</f>
        <v>44200</v>
      </c>
      <c r="C556" s="89" t="n">
        <f aca="false">E562</f>
        <v>44206</v>
      </c>
      <c r="D556" s="90" t="n">
        <f aca="false">E556</f>
        <v>44200</v>
      </c>
      <c r="E556" s="91" t="n">
        <f aca="false">E555+1</f>
        <v>44200</v>
      </c>
      <c r="F556" s="92"/>
      <c r="G556" s="283"/>
      <c r="H556" s="815" t="n">
        <f aca="false">I556+R556</f>
        <v>0</v>
      </c>
      <c r="I556" s="283"/>
      <c r="J556" s="96"/>
      <c r="K556" s="97"/>
      <c r="L556" s="98" t="n">
        <f aca="false">J556+K556/60</f>
        <v>0</v>
      </c>
      <c r="M556" s="512" t="n">
        <f aca="false">IF(AND(L556&gt;0,L556&lt;=$E$8),1,0)</f>
        <v>0</v>
      </c>
      <c r="N556" s="100"/>
      <c r="O556" s="101"/>
      <c r="P556" s="102"/>
      <c r="Q556" s="103"/>
      <c r="R556" s="104"/>
      <c r="S556" s="105"/>
      <c r="T556" s="106" t="n">
        <f aca="false">L556*I556+S556</f>
        <v>0</v>
      </c>
      <c r="U556" s="107"/>
      <c r="V556" s="108"/>
      <c r="W556" s="102"/>
      <c r="X556" s="109"/>
      <c r="Y556" s="710"/>
      <c r="Z556" s="111"/>
      <c r="AA556" s="112"/>
      <c r="AB556" s="111"/>
      <c r="AC556" s="106"/>
      <c r="AD556" s="113" t="str">
        <f aca="false">" goal: "&amp;C558&amp;" / "&amp;C557</f>
        <v> goal: 0 / 0</v>
      </c>
      <c r="AE556" s="114" t="n">
        <f aca="false">SUM(I550:I556,R550:R556)</f>
        <v>44.78</v>
      </c>
      <c r="AF556" s="115"/>
      <c r="AG556" s="848" t="s">
        <v>72</v>
      </c>
      <c r="AH556" s="117"/>
      <c r="AI556" s="117"/>
      <c r="AJ556" s="117"/>
      <c r="AK556" s="711" t="s">
        <v>222</v>
      </c>
      <c r="AL556" s="712" t="s">
        <v>223</v>
      </c>
      <c r="AM556" s="120" t="n">
        <f aca="false">SUM(T553:T559)</f>
        <v>383.142833333333</v>
      </c>
      <c r="AN556" s="121" t="n">
        <f aca="false">AM556/60</f>
        <v>6.38571388888889</v>
      </c>
      <c r="AO556" s="120"/>
      <c r="AP556" s="120" t="n">
        <f aca="false">AM556+SUM(X553:X559)+SUM(AC553:AC559)</f>
        <v>383.142833333333</v>
      </c>
      <c r="AQ556" s="120"/>
      <c r="AX556" s="225" t="n">
        <f aca="false">AF562</f>
        <v>54.36</v>
      </c>
      <c r="AY556" s="226" t="n">
        <f aca="false">IF(AF562=AE562,AM559/AF562,0)</f>
        <v>0</v>
      </c>
      <c r="BC556" s="337"/>
      <c r="BD556" s="337"/>
      <c r="BE556" s="337"/>
      <c r="BF556" s="337"/>
      <c r="BG556" s="337"/>
      <c r="BH556" s="337"/>
      <c r="BI556" s="337"/>
      <c r="BJ556" s="337"/>
    </row>
    <row r="557" customFormat="false" ht="14.65" hidden="false" customHeight="true" outlineLevel="0" collapsed="false">
      <c r="A557" s="207"/>
      <c r="B557" s="123" t="n">
        <f aca="false">E557</f>
        <v>44201</v>
      </c>
      <c r="C557" s="697" t="n">
        <f aca="false">Charts!P17</f>
        <v>0</v>
      </c>
      <c r="D557" s="125" t="n">
        <f aca="false">E557</f>
        <v>44201</v>
      </c>
      <c r="E557" s="126" t="n">
        <f aca="false">E556+1</f>
        <v>44201</v>
      </c>
      <c r="F557" s="92"/>
      <c r="G557" s="129"/>
      <c r="H557" s="212" t="n">
        <f aca="false">I557+R557</f>
        <v>9</v>
      </c>
      <c r="I557" s="129" t="n">
        <v>1</v>
      </c>
      <c r="J557" s="96" t="n">
        <v>7</v>
      </c>
      <c r="K557" s="97" t="n">
        <v>20</v>
      </c>
      <c r="L557" s="98" t="n">
        <f aca="false">J557+K557/60</f>
        <v>7.33333333333333</v>
      </c>
      <c r="M557" s="518" t="n">
        <f aca="false">IF(AND(L557&gt;0,L557&lt;=$E$8),1,0)</f>
        <v>1</v>
      </c>
      <c r="N557" s="130"/>
      <c r="O557" s="101"/>
      <c r="P557" s="141" t="n">
        <v>0.2</v>
      </c>
      <c r="Q557" s="132"/>
      <c r="R557" s="103" t="n">
        <v>8</v>
      </c>
      <c r="S557" s="133" t="n">
        <v>70</v>
      </c>
      <c r="T557" s="106" t="n">
        <f aca="false">L557*I557+S557</f>
        <v>77.3333333333333</v>
      </c>
      <c r="U557" s="107"/>
      <c r="V557" s="134"/>
      <c r="W557" s="102"/>
      <c r="X557" s="135"/>
      <c r="Y557" s="136"/>
      <c r="Z557" s="111"/>
      <c r="AA557" s="111"/>
      <c r="AB557" s="111"/>
      <c r="AC557" s="106"/>
      <c r="AD557" s="113"/>
      <c r="AE557" s="137" t="n">
        <f aca="false">SUM(I551:I557,R551:R557)</f>
        <v>53.78</v>
      </c>
      <c r="AF557" s="115"/>
      <c r="AG557" s="848"/>
      <c r="AH557" s="117"/>
      <c r="AI557" s="117"/>
      <c r="AJ557" s="117"/>
      <c r="AK557" s="711"/>
      <c r="AL557" s="712"/>
      <c r="AM557" s="120"/>
      <c r="AN557" s="121"/>
      <c r="AO557" s="120"/>
      <c r="AP557" s="120"/>
      <c r="AQ557" s="120"/>
      <c r="AY557" s="226"/>
      <c r="BC557" s="337"/>
      <c r="BD557" s="337"/>
      <c r="BE557" s="337"/>
      <c r="BF557" s="337"/>
      <c r="BG557" s="337"/>
      <c r="BH557" s="337"/>
      <c r="BI557" s="337"/>
      <c r="BJ557" s="337"/>
    </row>
    <row r="558" customFormat="false" ht="14.65" hidden="false" customHeight="true" outlineLevel="0" collapsed="false">
      <c r="A558" s="207"/>
      <c r="B558" s="139"/>
      <c r="C558" s="698" t="n">
        <f aca="false">Charts!O17</f>
        <v>0</v>
      </c>
      <c r="D558" s="125" t="n">
        <f aca="false">E558</f>
        <v>44202</v>
      </c>
      <c r="E558" s="126" t="n">
        <f aca="false">E557+1</f>
        <v>44202</v>
      </c>
      <c r="F558" s="92"/>
      <c r="G558" s="129"/>
      <c r="H558" s="212" t="n">
        <f aca="false">I558+R558</f>
        <v>5.01</v>
      </c>
      <c r="I558" s="129" t="n">
        <v>5.01</v>
      </c>
      <c r="J558" s="96" t="n">
        <v>8</v>
      </c>
      <c r="K558" s="97" t="n">
        <v>58</v>
      </c>
      <c r="L558" s="98" t="n">
        <f aca="false">J558+K558/60</f>
        <v>8.96666666666667</v>
      </c>
      <c r="M558" s="518" t="n">
        <f aca="false">IF(AND(L558&gt;0,L558&lt;=$E$8),1,0)</f>
        <v>0</v>
      </c>
      <c r="N558" s="130"/>
      <c r="O558" s="101"/>
      <c r="P558" s="141" t="n">
        <v>0.1</v>
      </c>
      <c r="Q558" s="132"/>
      <c r="R558" s="103"/>
      <c r="S558" s="133"/>
      <c r="T558" s="106" t="n">
        <f aca="false">L558*I558+S558</f>
        <v>44.923</v>
      </c>
      <c r="U558" s="107"/>
      <c r="V558" s="134"/>
      <c r="W558" s="102"/>
      <c r="X558" s="135"/>
      <c r="Y558" s="136"/>
      <c r="Z558" s="111"/>
      <c r="AA558" s="112"/>
      <c r="AB558" s="111"/>
      <c r="AC558" s="106"/>
      <c r="AD558" s="113"/>
      <c r="AE558" s="137" t="n">
        <f aca="false">SUM(I552:I558,R552:R558)</f>
        <v>54.25</v>
      </c>
      <c r="AF558" s="144"/>
      <c r="AG558" s="699" t="n">
        <f aca="false">MIN(AE556:AE562)</f>
        <v>42.52</v>
      </c>
      <c r="AH558" s="117"/>
      <c r="AI558" s="117"/>
      <c r="AJ558" s="117"/>
      <c r="AK558" s="711"/>
      <c r="AL558" s="712"/>
      <c r="AM558" s="120"/>
      <c r="AN558" s="121"/>
      <c r="AO558" s="120"/>
      <c r="AP558" s="120"/>
      <c r="AQ558" s="120"/>
      <c r="AY558" s="226"/>
      <c r="BC558" s="337"/>
      <c r="BD558" s="337"/>
      <c r="BE558" s="337"/>
      <c r="BF558" s="337"/>
      <c r="BG558" s="337"/>
      <c r="BH558" s="337"/>
      <c r="BI558" s="337"/>
      <c r="BJ558" s="337"/>
    </row>
    <row r="559" customFormat="false" ht="14.65" hidden="false" customHeight="true" outlineLevel="0" collapsed="false">
      <c r="A559" s="207"/>
      <c r="B559" s="146"/>
      <c r="C559" s="146"/>
      <c r="D559" s="125" t="n">
        <f aca="false">E559</f>
        <v>44203</v>
      </c>
      <c r="E559" s="126" t="n">
        <f aca="false">E558+1</f>
        <v>44203</v>
      </c>
      <c r="F559" s="92"/>
      <c r="G559" s="235"/>
      <c r="H559" s="212" t="n">
        <f aca="false">I559+R559</f>
        <v>0</v>
      </c>
      <c r="I559" s="235"/>
      <c r="J559" s="96"/>
      <c r="K559" s="97"/>
      <c r="L559" s="98" t="n">
        <f aca="false">J559+K559/60</f>
        <v>0</v>
      </c>
      <c r="M559" s="518" t="n">
        <f aca="false">IF(AND(L559&gt;0,L559&lt;=$E$8),1,0)</f>
        <v>0</v>
      </c>
      <c r="N559" s="130"/>
      <c r="O559" s="101"/>
      <c r="P559" s="141"/>
      <c r="Q559" s="103"/>
      <c r="R559" s="103"/>
      <c r="S559" s="133"/>
      <c r="T559" s="106" t="n">
        <f aca="false">L559*I559+S559</f>
        <v>0</v>
      </c>
      <c r="U559" s="107"/>
      <c r="V559" s="134"/>
      <c r="W559" s="102"/>
      <c r="X559" s="135"/>
      <c r="Y559" s="136"/>
      <c r="Z559" s="102"/>
      <c r="AA559" s="112"/>
      <c r="AB559" s="111"/>
      <c r="AC559" s="106"/>
      <c r="AD559" s="113"/>
      <c r="AE559" s="137" t="n">
        <f aca="false">SUM(I553:I559,R553:R559)</f>
        <v>44.7</v>
      </c>
      <c r="AF559" s="148"/>
      <c r="AG559" s="702" t="n">
        <f aca="false">AVERAGE(AE556:AE562)</f>
        <v>48.1671428571429</v>
      </c>
      <c r="AH559" s="117"/>
      <c r="AI559" s="117"/>
      <c r="AJ559" s="117"/>
      <c r="AK559" s="711"/>
      <c r="AL559" s="712"/>
      <c r="AM559" s="150" t="n">
        <f aca="false">SUM(T556:T562)</f>
        <v>377.3155</v>
      </c>
      <c r="AN559" s="151" t="n">
        <f aca="false">AM559/60</f>
        <v>6.28859166666667</v>
      </c>
      <c r="AO559" s="150" t="n">
        <f aca="false">COUNTIF(I556:I562,"&gt;0")</f>
        <v>5</v>
      </c>
      <c r="AP559" s="150" t="n">
        <f aca="false">AM559+SUM(X556:X562)+SUM(AC556:AC562)</f>
        <v>377.3155</v>
      </c>
      <c r="AQ559" s="150" t="n">
        <f aca="false">AO559+7-COUNTBLANK(V556:V562)+7-COUNTBLANK(AC556:AC562)</f>
        <v>5</v>
      </c>
      <c r="AY559" s="226"/>
      <c r="BC559" s="337"/>
      <c r="BD559" s="337"/>
      <c r="BE559" s="337"/>
      <c r="BF559" s="337"/>
      <c r="BG559" s="337"/>
      <c r="BH559" s="337"/>
      <c r="BI559" s="337"/>
      <c r="BJ559" s="337"/>
    </row>
    <row r="560" customFormat="false" ht="14.65" hidden="false" customHeight="true" outlineLevel="0" collapsed="false">
      <c r="A560" s="207"/>
      <c r="B560" s="152"/>
      <c r="C560" s="152"/>
      <c r="D560" s="125" t="n">
        <f aca="false">E560</f>
        <v>44204</v>
      </c>
      <c r="E560" s="126" t="n">
        <f aca="false">E559+1</f>
        <v>44204</v>
      </c>
      <c r="F560" s="92"/>
      <c r="G560" s="852"/>
      <c r="H560" s="212" t="n">
        <f aca="false">I560+R560</f>
        <v>5.47</v>
      </c>
      <c r="I560" s="129" t="n">
        <v>5.47</v>
      </c>
      <c r="J560" s="96" t="n">
        <v>8</v>
      </c>
      <c r="K560" s="97" t="n">
        <v>45</v>
      </c>
      <c r="L560" s="98" t="n">
        <f aca="false">J560+K560/60</f>
        <v>8.75</v>
      </c>
      <c r="M560" s="518" t="n">
        <f aca="false">IF(AND(L560&gt;0,L560&lt;=$E$8),1,0)</f>
        <v>0</v>
      </c>
      <c r="N560" s="130"/>
      <c r="O560" s="101"/>
      <c r="P560" s="141" t="n">
        <v>0.1</v>
      </c>
      <c r="Q560" s="132"/>
      <c r="R560" s="103"/>
      <c r="S560" s="133"/>
      <c r="T560" s="106" t="n">
        <f aca="false">L560*I560+S560</f>
        <v>47.8625</v>
      </c>
      <c r="U560" s="107"/>
      <c r="V560" s="134"/>
      <c r="W560" s="102"/>
      <c r="X560" s="135"/>
      <c r="Y560" s="136"/>
      <c r="Z560" s="102"/>
      <c r="AA560" s="112"/>
      <c r="AB560" s="111"/>
      <c r="AC560" s="106"/>
      <c r="AD560" s="113"/>
      <c r="AE560" s="137" t="n">
        <f aca="false">SUM(I554:I560,R554:R560)</f>
        <v>42.52</v>
      </c>
      <c r="AF560" s="158"/>
      <c r="AG560" s="703" t="n">
        <f aca="false">MAX(AE556:AE562)</f>
        <v>54.36</v>
      </c>
      <c r="AH560" s="117"/>
      <c r="AI560" s="117"/>
      <c r="AJ560" s="117"/>
      <c r="AK560" s="711"/>
      <c r="AL560" s="712"/>
      <c r="AM560" s="150"/>
      <c r="AN560" s="151"/>
      <c r="AO560" s="150"/>
      <c r="AP560" s="150"/>
      <c r="AQ560" s="150"/>
      <c r="AY560" s="226"/>
      <c r="BC560" s="337"/>
      <c r="BD560" s="337"/>
      <c r="BE560" s="337"/>
      <c r="BF560" s="337"/>
      <c r="BG560" s="337"/>
      <c r="BH560" s="337"/>
      <c r="BI560" s="337"/>
      <c r="BJ560" s="337"/>
    </row>
    <row r="561" customFormat="false" ht="15.8" hidden="false" customHeight="true" outlineLevel="0" collapsed="false">
      <c r="A561" s="207"/>
      <c r="B561" s="160"/>
      <c r="C561" s="160"/>
      <c r="D561" s="125" t="n">
        <f aca="false">E561</f>
        <v>44205</v>
      </c>
      <c r="E561" s="126" t="n">
        <f aca="false">E560+1</f>
        <v>44205</v>
      </c>
      <c r="F561" s="92"/>
      <c r="G561" s="403"/>
      <c r="H561" s="212" t="n">
        <f aca="false">I561+R561</f>
        <v>19.3</v>
      </c>
      <c r="I561" s="129" t="n">
        <v>19.3</v>
      </c>
      <c r="J561" s="96" t="n">
        <v>8</v>
      </c>
      <c r="K561" s="97" t="n">
        <v>46</v>
      </c>
      <c r="L561" s="98" t="n">
        <f aca="false">J561+K561/60</f>
        <v>8.76666666666667</v>
      </c>
      <c r="M561" s="518" t="n">
        <f aca="false">IF(AND(L561&gt;0,L561&lt;=$E$8),1,0)</f>
        <v>0</v>
      </c>
      <c r="N561" s="130"/>
      <c r="O561" s="101"/>
      <c r="P561" s="141" t="n">
        <v>0.93</v>
      </c>
      <c r="Q561" s="132"/>
      <c r="R561" s="103"/>
      <c r="S561" s="133"/>
      <c r="T561" s="106" t="n">
        <f aca="false">L561*I561+S561</f>
        <v>169.196666666667</v>
      </c>
      <c r="U561" s="107"/>
      <c r="V561" s="134"/>
      <c r="W561" s="102"/>
      <c r="X561" s="135"/>
      <c r="Y561" s="136"/>
      <c r="Z561" s="111"/>
      <c r="AA561" s="112"/>
      <c r="AB561" s="111"/>
      <c r="AC561" s="106"/>
      <c r="AD561" s="113"/>
      <c r="AE561" s="137" t="n">
        <f aca="false">SUM(I555:I561,R555:R561)</f>
        <v>54.36</v>
      </c>
      <c r="AF561" s="165"/>
      <c r="AG561" s="849" t="s">
        <v>80</v>
      </c>
      <c r="AH561" s="117"/>
      <c r="AI561" s="117"/>
      <c r="AJ561" s="117"/>
      <c r="AK561" s="711"/>
      <c r="AL561" s="712"/>
      <c r="AM561" s="150"/>
      <c r="AN561" s="151"/>
      <c r="AO561" s="150"/>
      <c r="AP561" s="150"/>
      <c r="AQ561" s="150"/>
      <c r="AY561" s="226"/>
      <c r="BC561" s="337"/>
      <c r="BD561" s="337"/>
      <c r="BE561" s="337"/>
      <c r="BF561" s="337"/>
      <c r="BG561" s="337"/>
      <c r="BH561" s="337"/>
      <c r="BI561" s="337"/>
      <c r="BJ561" s="337"/>
    </row>
    <row r="562" customFormat="false" ht="25.35" hidden="false" customHeight="true" outlineLevel="0" collapsed="false">
      <c r="A562" s="210"/>
      <c r="B562" s="168"/>
      <c r="C562" s="168"/>
      <c r="D562" s="169" t="n">
        <f aca="false">E562</f>
        <v>44206</v>
      </c>
      <c r="E562" s="170" t="n">
        <f aca="false">E561+1</f>
        <v>44206</v>
      </c>
      <c r="F562" s="92"/>
      <c r="G562" s="171"/>
      <c r="H562" s="823" t="n">
        <f aca="false">I562+R562</f>
        <v>4</v>
      </c>
      <c r="I562" s="173" t="n">
        <v>4</v>
      </c>
      <c r="J562" s="174" t="n">
        <v>9</v>
      </c>
      <c r="K562" s="175" t="n">
        <v>30</v>
      </c>
      <c r="L562" s="176" t="n">
        <f aca="false">J562+K562/60</f>
        <v>9.5</v>
      </c>
      <c r="M562" s="535" t="n">
        <f aca="false">IF(AND(L562&gt;0,L562&lt;=$E$8),1,0)</f>
        <v>0</v>
      </c>
      <c r="N562" s="178"/>
      <c r="O562" s="179"/>
      <c r="P562" s="180" t="n">
        <v>0.15</v>
      </c>
      <c r="Q562" s="181"/>
      <c r="R562" s="181"/>
      <c r="S562" s="182"/>
      <c r="T562" s="183" t="n">
        <f aca="false">L562*I562+S562</f>
        <v>38</v>
      </c>
      <c r="U562" s="107"/>
      <c r="V562" s="184"/>
      <c r="W562" s="185"/>
      <c r="X562" s="186"/>
      <c r="Y562" s="187"/>
      <c r="Z562" s="188"/>
      <c r="AA562" s="189"/>
      <c r="AB562" s="391"/>
      <c r="AC562" s="183"/>
      <c r="AD562" s="113"/>
      <c r="AE562" s="137" t="n">
        <f aca="false">SUM(I556:I562,R556:R562)</f>
        <v>42.78</v>
      </c>
      <c r="AF562" s="850" t="n">
        <f aca="false">MAX(AE561:AE562)</f>
        <v>54.36</v>
      </c>
      <c r="AG562" s="850"/>
      <c r="AH562" s="192" t="n">
        <f aca="false">MAX(H556:H562)</f>
        <v>19.3</v>
      </c>
      <c r="AI562" s="192" t="n">
        <f aca="false">AVERAGE(AF521:AF562)</f>
        <v>44.3</v>
      </c>
      <c r="AJ562" s="192" t="n">
        <f aca="false">AVERAGE(AH521:AH562)</f>
        <v>15.505</v>
      </c>
      <c r="AK562" s="726" t="n">
        <f aca="false">I556*L556*M556+I557*L557*M557+I558*L558*M558+I559*L559*M559+I560*L560*M560+I561*L561*M561+I562*L562*M562</f>
        <v>7.33333333333333</v>
      </c>
      <c r="AL562" s="727" t="n">
        <f aca="false">IF(AK562=0,0,AK562/(I556*M556+I557*M557+I558*M558+I559*M559+I560*M560+I561*M561+I562*M562))</f>
        <v>7.33333333333333</v>
      </c>
      <c r="AM562" s="150"/>
      <c r="AN562" s="151"/>
      <c r="AO562" s="150"/>
      <c r="AP562" s="150"/>
      <c r="AQ562" s="150"/>
      <c r="AY562" s="226"/>
      <c r="BC562" s="337"/>
      <c r="BD562" s="337"/>
      <c r="BE562" s="337"/>
      <c r="BF562" s="337"/>
      <c r="BG562" s="337"/>
      <c r="BH562" s="337"/>
      <c r="BI562" s="337"/>
      <c r="BJ562" s="337"/>
    </row>
    <row r="563" customFormat="false" ht="14.65" hidden="false" customHeight="true" outlineLevel="0" collapsed="false">
      <c r="A563" s="88"/>
      <c r="B563" s="89" t="n">
        <f aca="false">E563</f>
        <v>44207</v>
      </c>
      <c r="C563" s="89" t="n">
        <f aca="false">E569</f>
        <v>44213</v>
      </c>
      <c r="D563" s="90" t="n">
        <f aca="false">E563</f>
        <v>44207</v>
      </c>
      <c r="E563" s="91" t="n">
        <f aca="false">E562+1</f>
        <v>44207</v>
      </c>
      <c r="F563" s="92"/>
      <c r="G563" s="95"/>
      <c r="H563" s="815" t="n">
        <f aca="false">I563+R563</f>
        <v>3.08</v>
      </c>
      <c r="I563" s="95" t="n">
        <v>3.08</v>
      </c>
      <c r="J563" s="96" t="n">
        <v>9</v>
      </c>
      <c r="K563" s="97" t="n">
        <v>14</v>
      </c>
      <c r="L563" s="98" t="n">
        <f aca="false">J563+K563/60</f>
        <v>9.23333333333333</v>
      </c>
      <c r="M563" s="512" t="n">
        <f aca="false">IF(AND(L563&gt;0,L563&lt;=$E$8),1,0)</f>
        <v>0</v>
      </c>
      <c r="N563" s="100"/>
      <c r="O563" s="101"/>
      <c r="P563" s="102"/>
      <c r="Q563" s="103"/>
      <c r="R563" s="104"/>
      <c r="S563" s="105"/>
      <c r="T563" s="106" t="n">
        <f aca="false">L563*I563+S563</f>
        <v>28.4386666666667</v>
      </c>
      <c r="U563" s="107"/>
      <c r="V563" s="108"/>
      <c r="W563" s="102"/>
      <c r="X563" s="109"/>
      <c r="Y563" s="710"/>
      <c r="Z563" s="111"/>
      <c r="AA563" s="112"/>
      <c r="AB563" s="111"/>
      <c r="AC563" s="106"/>
      <c r="AD563" s="113" t="str">
        <f aca="false">" goal: "&amp;C565&amp;" / "&amp;C564</f>
        <v> goal: 0 / 0</v>
      </c>
      <c r="AE563" s="114" t="n">
        <f aca="false">SUM(I557:I563,R557:R563)</f>
        <v>45.86</v>
      </c>
      <c r="AF563" s="115"/>
      <c r="AG563" s="848" t="s">
        <v>72</v>
      </c>
      <c r="AH563" s="117"/>
      <c r="AI563" s="117"/>
      <c r="AJ563" s="117"/>
      <c r="AK563" s="711" t="s">
        <v>222</v>
      </c>
      <c r="AL563" s="712" t="s">
        <v>223</v>
      </c>
      <c r="AM563" s="120" t="n">
        <f aca="false">SUM(T560:T566)</f>
        <v>310.307333333333</v>
      </c>
      <c r="AN563" s="121" t="n">
        <f aca="false">AM563/60</f>
        <v>5.17178888888889</v>
      </c>
      <c r="AO563" s="120"/>
      <c r="AP563" s="120" t="n">
        <f aca="false">AM563+SUM(X560:X566)+SUM(AC560:AC566)</f>
        <v>310.307333333333</v>
      </c>
      <c r="AQ563" s="120"/>
      <c r="AX563" s="225" t="n">
        <f aca="false">AF569</f>
        <v>24.08</v>
      </c>
      <c r="AY563" s="226" t="n">
        <f aca="false">IF(AF569=AE569,AM566/AF569,0)</f>
        <v>8.76396040974529</v>
      </c>
      <c r="BC563" s="337"/>
      <c r="BD563" s="337"/>
      <c r="BE563" s="337"/>
      <c r="BF563" s="337"/>
      <c r="BG563" s="337"/>
      <c r="BH563" s="337"/>
      <c r="BI563" s="337"/>
      <c r="BJ563" s="337"/>
    </row>
    <row r="564" customFormat="false" ht="14.65" hidden="false" customHeight="true" outlineLevel="0" collapsed="false">
      <c r="A564" s="207"/>
      <c r="B564" s="123" t="n">
        <f aca="false">E564</f>
        <v>44208</v>
      </c>
      <c r="C564" s="697" t="n">
        <f aca="false">Charts!P18</f>
        <v>0</v>
      </c>
      <c r="D564" s="125" t="n">
        <f aca="false">E564</f>
        <v>44208</v>
      </c>
      <c r="E564" s="126" t="n">
        <f aca="false">E563+1</f>
        <v>44208</v>
      </c>
      <c r="F564" s="92"/>
      <c r="G564" s="129"/>
      <c r="H564" s="212" t="n">
        <f aca="false">I564+R564</f>
        <v>0</v>
      </c>
      <c r="I564" s="129"/>
      <c r="J564" s="96"/>
      <c r="K564" s="97"/>
      <c r="L564" s="98" t="n">
        <f aca="false">J564+K564/60</f>
        <v>0</v>
      </c>
      <c r="M564" s="518" t="n">
        <f aca="false">IF(AND(L564&gt;0,L564&lt;=$E$8),1,0)</f>
        <v>0</v>
      </c>
      <c r="N564" s="130"/>
      <c r="O564" s="101"/>
      <c r="P564" s="131"/>
      <c r="Q564" s="132"/>
      <c r="R564" s="103"/>
      <c r="S564" s="133"/>
      <c r="T564" s="106" t="n">
        <f aca="false">L564*I564+S564</f>
        <v>0</v>
      </c>
      <c r="U564" s="107"/>
      <c r="V564" s="134"/>
      <c r="W564" s="102"/>
      <c r="X564" s="135"/>
      <c r="Y564" s="136"/>
      <c r="Z564" s="111"/>
      <c r="AA564" s="111"/>
      <c r="AB564" s="111"/>
      <c r="AC564" s="106"/>
      <c r="AD564" s="113"/>
      <c r="AE564" s="137" t="n">
        <f aca="false">SUM(I558:I564,R558:R564)</f>
        <v>36.86</v>
      </c>
      <c r="AF564" s="115"/>
      <c r="AG564" s="848"/>
      <c r="AH564" s="117"/>
      <c r="AI564" s="117"/>
      <c r="AJ564" s="117"/>
      <c r="AK564" s="711"/>
      <c r="AL564" s="712"/>
      <c r="AM564" s="120"/>
      <c r="AN564" s="121"/>
      <c r="AO564" s="120"/>
      <c r="AP564" s="120"/>
      <c r="AQ564" s="120"/>
      <c r="AY564" s="226"/>
      <c r="BC564" s="337"/>
      <c r="BD564" s="337"/>
      <c r="BE564" s="337"/>
      <c r="BF564" s="337"/>
      <c r="BG564" s="337"/>
      <c r="BH564" s="337"/>
      <c r="BI564" s="337"/>
      <c r="BJ564" s="337"/>
    </row>
    <row r="565" customFormat="false" ht="20.85" hidden="false" customHeight="true" outlineLevel="0" collapsed="false">
      <c r="A565" s="207"/>
      <c r="B565" s="139"/>
      <c r="C565" s="698" t="n">
        <f aca="false">Charts!O18</f>
        <v>0</v>
      </c>
      <c r="D565" s="125" t="n">
        <f aca="false">E565</f>
        <v>44209</v>
      </c>
      <c r="E565" s="126" t="n">
        <f aca="false">E564+1</f>
        <v>44209</v>
      </c>
      <c r="F565" s="92"/>
      <c r="G565" s="129"/>
      <c r="H565" s="212" t="n">
        <f aca="false">I565+R565</f>
        <v>2.93</v>
      </c>
      <c r="I565" s="129" t="n">
        <v>2.93</v>
      </c>
      <c r="J565" s="96" t="n">
        <v>9</v>
      </c>
      <c r="K565" s="97" t="n">
        <v>9</v>
      </c>
      <c r="L565" s="98" t="n">
        <f aca="false">J565+K565/60</f>
        <v>9.15</v>
      </c>
      <c r="M565" s="518" t="n">
        <f aca="false">IF(AND(L565&gt;0,L565&lt;=$E$8),1,0)</f>
        <v>0</v>
      </c>
      <c r="N565" s="130"/>
      <c r="O565" s="101"/>
      <c r="P565" s="141"/>
      <c r="Q565" s="132"/>
      <c r="R565" s="103"/>
      <c r="S565" s="133"/>
      <c r="T565" s="106" t="n">
        <f aca="false">L565*I565+S565</f>
        <v>26.8095</v>
      </c>
      <c r="U565" s="107"/>
      <c r="V565" s="134"/>
      <c r="W565" s="102"/>
      <c r="X565" s="135"/>
      <c r="Y565" s="136"/>
      <c r="Z565" s="111"/>
      <c r="AA565" s="112"/>
      <c r="AB565" s="111"/>
      <c r="AC565" s="106"/>
      <c r="AD565" s="113"/>
      <c r="AE565" s="137" t="n">
        <f aca="false">SUM(I559:I565,R559:R565)</f>
        <v>34.78</v>
      </c>
      <c r="AF565" s="144"/>
      <c r="AG565" s="699" t="n">
        <f aca="false">MIN(AE563:AE569)</f>
        <v>15.58</v>
      </c>
      <c r="AH565" s="117"/>
      <c r="AI565" s="117"/>
      <c r="AJ565" s="117"/>
      <c r="AK565" s="711"/>
      <c r="AL565" s="712"/>
      <c r="AM565" s="120"/>
      <c r="AN565" s="121"/>
      <c r="AO565" s="120"/>
      <c r="AP565" s="120"/>
      <c r="AQ565" s="120"/>
      <c r="AY565" s="226"/>
      <c r="BC565" s="337"/>
      <c r="BD565" s="337"/>
      <c r="BE565" s="337"/>
      <c r="BF565" s="337"/>
      <c r="BG565" s="337"/>
      <c r="BH565" s="337"/>
      <c r="BI565" s="337"/>
      <c r="BJ565" s="337"/>
    </row>
    <row r="566" customFormat="false" ht="14.65" hidden="false" customHeight="true" outlineLevel="0" collapsed="false">
      <c r="A566" s="207"/>
      <c r="B566" s="146"/>
      <c r="C566" s="146"/>
      <c r="D566" s="125" t="n">
        <f aca="false">E566</f>
        <v>44210</v>
      </c>
      <c r="E566" s="126" t="n">
        <f aca="false">E565+1</f>
        <v>44210</v>
      </c>
      <c r="F566" s="92"/>
      <c r="G566" s="896"/>
      <c r="H566" s="212" t="n">
        <f aca="false">I566+R566</f>
        <v>0</v>
      </c>
      <c r="I566" s="129"/>
      <c r="J566" s="96"/>
      <c r="K566" s="97"/>
      <c r="L566" s="98" t="n">
        <f aca="false">J566+K566/60</f>
        <v>0</v>
      </c>
      <c r="M566" s="518" t="n">
        <f aca="false">IF(AND(L566&gt;0,L566&lt;=$E$8),1,0)</f>
        <v>0</v>
      </c>
      <c r="N566" s="130"/>
      <c r="O566" s="101"/>
      <c r="P566" s="141"/>
      <c r="Q566" s="103"/>
      <c r="R566" s="103"/>
      <c r="S566" s="133"/>
      <c r="T566" s="106" t="n">
        <f aca="false">L566*I566+S566</f>
        <v>0</v>
      </c>
      <c r="U566" s="107"/>
      <c r="V566" s="134"/>
      <c r="W566" s="102"/>
      <c r="X566" s="135"/>
      <c r="Y566" s="136"/>
      <c r="Z566" s="102"/>
      <c r="AA566" s="112"/>
      <c r="AB566" s="111"/>
      <c r="AC566" s="106"/>
      <c r="AD566" s="113"/>
      <c r="AE566" s="137" t="n">
        <f aca="false">SUM(I560:I566,R560:R566)</f>
        <v>34.78</v>
      </c>
      <c r="AF566" s="148"/>
      <c r="AG566" s="702" t="n">
        <f aca="false">AVERAGE(AE563:AE569)</f>
        <v>31.6071428571429</v>
      </c>
      <c r="AH566" s="117"/>
      <c r="AI566" s="117"/>
      <c r="AJ566" s="117"/>
      <c r="AK566" s="711"/>
      <c r="AL566" s="712"/>
      <c r="AM566" s="150" t="n">
        <f aca="false">SUM(T563:T569)</f>
        <v>211.036166666667</v>
      </c>
      <c r="AN566" s="151" t="n">
        <f aca="false">AM566/60</f>
        <v>3.51726944444444</v>
      </c>
      <c r="AO566" s="150" t="n">
        <f aca="false">COUNTIF(I563:I569,"&gt;0")</f>
        <v>4</v>
      </c>
      <c r="AP566" s="150" t="n">
        <f aca="false">AM566+SUM(X563:X569)+SUM(AC563:AC569)</f>
        <v>211.036166666667</v>
      </c>
      <c r="AQ566" s="150" t="n">
        <f aca="false">AO566+7-COUNTBLANK(V563:V569)+7-COUNTBLANK(AC563:AC569)</f>
        <v>4</v>
      </c>
      <c r="AY566" s="226"/>
      <c r="BC566" s="337"/>
      <c r="BD566" s="337"/>
      <c r="BE566" s="337"/>
      <c r="BF566" s="337"/>
      <c r="BG566" s="337"/>
      <c r="BH566" s="337"/>
      <c r="BI566" s="337"/>
      <c r="BJ566" s="337"/>
    </row>
    <row r="567" customFormat="false" ht="14.65" hidden="false" customHeight="true" outlineLevel="0" collapsed="false">
      <c r="A567" s="207"/>
      <c r="B567" s="152"/>
      <c r="C567" s="152"/>
      <c r="D567" s="125" t="n">
        <f aca="false">E567</f>
        <v>44211</v>
      </c>
      <c r="E567" s="126" t="n">
        <f aca="false">E566+1</f>
        <v>44211</v>
      </c>
      <c r="F567" s="92"/>
      <c r="G567" s="896"/>
      <c r="H567" s="212" t="n">
        <f aca="false">I567+R567</f>
        <v>0</v>
      </c>
      <c r="I567" s="129"/>
      <c r="J567" s="96"/>
      <c r="K567" s="97"/>
      <c r="L567" s="98" t="n">
        <f aca="false">J567+K567/60</f>
        <v>0</v>
      </c>
      <c r="M567" s="518" t="n">
        <f aca="false">IF(AND(L567&gt;0,L567&lt;=$E$8),1,0)</f>
        <v>0</v>
      </c>
      <c r="N567" s="130"/>
      <c r="O567" s="101"/>
      <c r="P567" s="141"/>
      <c r="Q567" s="132"/>
      <c r="R567" s="103"/>
      <c r="S567" s="133"/>
      <c r="T567" s="106" t="n">
        <f aca="false">L567*I567+S567</f>
        <v>0</v>
      </c>
      <c r="U567" s="107"/>
      <c r="V567" s="134"/>
      <c r="W567" s="102"/>
      <c r="X567" s="135"/>
      <c r="Y567" s="136"/>
      <c r="Z567" s="102"/>
      <c r="AA567" s="112"/>
      <c r="AB567" s="111"/>
      <c r="AC567" s="106"/>
      <c r="AD567" s="113"/>
      <c r="AE567" s="137" t="n">
        <f aca="false">SUM(I561:I567,R561:R567)</f>
        <v>29.31</v>
      </c>
      <c r="AF567" s="158"/>
      <c r="AG567" s="703" t="n">
        <f aca="false">MAX(AE563:AE569)</f>
        <v>45.86</v>
      </c>
      <c r="AH567" s="117"/>
      <c r="AI567" s="117"/>
      <c r="AJ567" s="117"/>
      <c r="AK567" s="711"/>
      <c r="AL567" s="712"/>
      <c r="AM567" s="150"/>
      <c r="AN567" s="151"/>
      <c r="AO567" s="150"/>
      <c r="AP567" s="150"/>
      <c r="AQ567" s="150"/>
      <c r="AY567" s="226"/>
      <c r="BC567" s="337"/>
      <c r="BD567" s="337"/>
      <c r="BE567" s="337"/>
      <c r="BF567" s="337"/>
      <c r="BG567" s="337"/>
      <c r="BH567" s="337"/>
      <c r="BI567" s="337"/>
      <c r="BJ567" s="337"/>
    </row>
    <row r="568" customFormat="false" ht="15.8" hidden="false" customHeight="true" outlineLevel="0" collapsed="false">
      <c r="A568" s="207"/>
      <c r="B568" s="160"/>
      <c r="C568" s="160"/>
      <c r="D568" s="125" t="n">
        <f aca="false">E568</f>
        <v>44212</v>
      </c>
      <c r="E568" s="126" t="n">
        <f aca="false">E567+1</f>
        <v>44212</v>
      </c>
      <c r="F568" s="92"/>
      <c r="G568" s="896"/>
      <c r="H568" s="212" t="n">
        <f aca="false">I568+R568</f>
        <v>5.57</v>
      </c>
      <c r="I568" s="129" t="n">
        <v>5.57</v>
      </c>
      <c r="J568" s="96" t="n">
        <v>9</v>
      </c>
      <c r="K568" s="97" t="n">
        <v>14</v>
      </c>
      <c r="L568" s="98" t="n">
        <f aca="false">J568+K568/60</f>
        <v>9.23333333333333</v>
      </c>
      <c r="M568" s="518" t="n">
        <f aca="false">IF(AND(L568&gt;0,L568&lt;=$E$8),1,0)</f>
        <v>0</v>
      </c>
      <c r="N568" s="130"/>
      <c r="O568" s="101"/>
      <c r="P568" s="141"/>
      <c r="Q568" s="132"/>
      <c r="R568" s="103"/>
      <c r="S568" s="133"/>
      <c r="T568" s="106" t="n">
        <f aca="false">L568*I568+S568</f>
        <v>51.4296666666667</v>
      </c>
      <c r="U568" s="107"/>
      <c r="V568" s="134"/>
      <c r="W568" s="102"/>
      <c r="X568" s="135"/>
      <c r="Y568" s="136"/>
      <c r="Z568" s="111"/>
      <c r="AA568" s="112"/>
      <c r="AB568" s="111"/>
      <c r="AC568" s="106"/>
      <c r="AD568" s="113"/>
      <c r="AE568" s="137" t="n">
        <f aca="false">SUM(I562:I568,R562:R568)</f>
        <v>15.58</v>
      </c>
      <c r="AF568" s="165"/>
      <c r="AG568" s="849" t="s">
        <v>80</v>
      </c>
      <c r="AH568" s="117"/>
      <c r="AI568" s="117"/>
      <c r="AJ568" s="117"/>
      <c r="AK568" s="711"/>
      <c r="AL568" s="712"/>
      <c r="AM568" s="150"/>
      <c r="AN568" s="151"/>
      <c r="AO568" s="150"/>
      <c r="AP568" s="150"/>
      <c r="AQ568" s="150"/>
      <c r="AY568" s="226"/>
      <c r="BC568" s="337"/>
      <c r="BD568" s="337"/>
      <c r="BE568" s="337"/>
      <c r="BF568" s="337"/>
      <c r="BG568" s="337"/>
      <c r="BH568" s="337"/>
      <c r="BI568" s="337"/>
      <c r="BJ568" s="337"/>
    </row>
    <row r="569" customFormat="false" ht="20.85" hidden="false" customHeight="true" outlineLevel="0" collapsed="false">
      <c r="A569" s="210"/>
      <c r="B569" s="168"/>
      <c r="C569" s="168"/>
      <c r="D569" s="169" t="n">
        <f aca="false">E569</f>
        <v>44213</v>
      </c>
      <c r="E569" s="170" t="n">
        <f aca="false">E568+1</f>
        <v>44213</v>
      </c>
      <c r="F569" s="92"/>
      <c r="G569" s="465"/>
      <c r="H569" s="823" t="n">
        <f aca="false">I569+R569</f>
        <v>12.5</v>
      </c>
      <c r="I569" s="173" t="n">
        <v>5.5</v>
      </c>
      <c r="J569" s="174" t="n">
        <v>7</v>
      </c>
      <c r="K569" s="175" t="n">
        <v>53</v>
      </c>
      <c r="L569" s="176" t="n">
        <f aca="false">J569+K569/60</f>
        <v>7.88333333333333</v>
      </c>
      <c r="M569" s="535" t="n">
        <v>1</v>
      </c>
      <c r="N569" s="178"/>
      <c r="O569" s="179"/>
      <c r="P569" s="272" t="n">
        <v>0.082</v>
      </c>
      <c r="Q569" s="181"/>
      <c r="R569" s="181" t="n">
        <v>7</v>
      </c>
      <c r="S569" s="182" t="n">
        <v>61</v>
      </c>
      <c r="T569" s="183" t="n">
        <f aca="false">L569*I569+S569</f>
        <v>104.358333333333</v>
      </c>
      <c r="U569" s="107"/>
      <c r="V569" s="184"/>
      <c r="W569" s="185"/>
      <c r="X569" s="186"/>
      <c r="Y569" s="187"/>
      <c r="Z569" s="188"/>
      <c r="AA569" s="189"/>
      <c r="AB569" s="391"/>
      <c r="AC569" s="183"/>
      <c r="AD569" s="113"/>
      <c r="AE569" s="137" t="n">
        <f aca="false">SUM(I563:I569,R563:R569)</f>
        <v>24.08</v>
      </c>
      <c r="AF569" s="850" t="n">
        <f aca="false">MAX(AE568:AE569)</f>
        <v>24.08</v>
      </c>
      <c r="AG569" s="850"/>
      <c r="AH569" s="192" t="n">
        <f aca="false">MAX(H563:H569)</f>
        <v>12.5</v>
      </c>
      <c r="AI569" s="192" t="n">
        <f aca="false">AVERAGE(AF528:AF569)</f>
        <v>41.025</v>
      </c>
      <c r="AJ569" s="192" t="n">
        <f aca="false">AVERAGE(AH528:AH569)</f>
        <v>15.8216666666667</v>
      </c>
      <c r="AK569" s="726" t="n">
        <f aca="false">I563*L563*M563+I564*L564*M564+I565*L565*M565+I566*L566*M566+I567*L567*M567+I568*L568*M568+I569*L569*M569</f>
        <v>43.3583333333333</v>
      </c>
      <c r="AL569" s="727" t="n">
        <f aca="false">IF(AK569=0,0,AK569/(I563*M563+I564*M564+I565*M565+I566*M566+I567*M567+I568*M568+I569*M569))</f>
        <v>7.88333333333333</v>
      </c>
      <c r="AM569" s="150"/>
      <c r="AN569" s="151"/>
      <c r="AO569" s="150"/>
      <c r="AP569" s="150"/>
      <c r="AQ569" s="150"/>
      <c r="AY569" s="226"/>
      <c r="BC569" s="337"/>
      <c r="BD569" s="337"/>
      <c r="BE569" s="337"/>
      <c r="BF569" s="337"/>
      <c r="BG569" s="337"/>
      <c r="BH569" s="337"/>
      <c r="BI569" s="337"/>
      <c r="BJ569" s="337"/>
    </row>
    <row r="570" customFormat="false" ht="14.65" hidden="false" customHeight="true" outlineLevel="0" collapsed="false">
      <c r="A570" s="88"/>
      <c r="B570" s="89" t="n">
        <f aca="false">E570</f>
        <v>44214</v>
      </c>
      <c r="C570" s="89" t="n">
        <f aca="false">E576</f>
        <v>44220</v>
      </c>
      <c r="D570" s="90" t="n">
        <f aca="false">E570</f>
        <v>44214</v>
      </c>
      <c r="E570" s="91" t="n">
        <f aca="false">E569+1</f>
        <v>44214</v>
      </c>
      <c r="F570" s="92"/>
      <c r="G570" s="283"/>
      <c r="H570" s="815" t="n">
        <f aca="false">I570+R570</f>
        <v>4.51</v>
      </c>
      <c r="I570" s="95" t="n">
        <v>4.51</v>
      </c>
      <c r="J570" s="96" t="n">
        <v>8</v>
      </c>
      <c r="K570" s="97" t="n">
        <v>51</v>
      </c>
      <c r="L570" s="98" t="n">
        <f aca="false">J570+K570/60</f>
        <v>8.85</v>
      </c>
      <c r="M570" s="512" t="n">
        <f aca="false">IF(AND(L570&gt;0,L570&lt;=$E$8),1,0)</f>
        <v>0</v>
      </c>
      <c r="N570" s="100"/>
      <c r="O570" s="101"/>
      <c r="P570" s="102"/>
      <c r="Q570" s="103"/>
      <c r="R570" s="104"/>
      <c r="S570" s="105"/>
      <c r="T570" s="106" t="n">
        <f aca="false">L570*I570+S570</f>
        <v>39.9135</v>
      </c>
      <c r="U570" s="107"/>
      <c r="V570" s="108"/>
      <c r="W570" s="102"/>
      <c r="X570" s="109"/>
      <c r="Y570" s="710"/>
      <c r="Z570" s="111"/>
      <c r="AA570" s="112"/>
      <c r="AB570" s="111"/>
      <c r="AC570" s="106"/>
      <c r="AD570" s="113" t="str">
        <f aca="false">" goal: "&amp;C572&amp;" / "&amp;C571</f>
        <v> goal: 0 / 0</v>
      </c>
      <c r="AE570" s="114" t="n">
        <f aca="false">SUM(I564:I570,R564:R570)</f>
        <v>25.51</v>
      </c>
      <c r="AF570" s="115"/>
      <c r="AG570" s="848" t="s">
        <v>72</v>
      </c>
      <c r="AH570" s="117"/>
      <c r="AI570" s="117"/>
      <c r="AJ570" s="117"/>
      <c r="AK570" s="711" t="s">
        <v>222</v>
      </c>
      <c r="AL570" s="712" t="s">
        <v>223</v>
      </c>
      <c r="AM570" s="120" t="n">
        <f aca="false">SUM(T567:T573)</f>
        <v>255.754</v>
      </c>
      <c r="AN570" s="121" t="n">
        <f aca="false">AM570/60</f>
        <v>4.26256666666667</v>
      </c>
      <c r="AO570" s="120"/>
      <c r="AP570" s="120" t="n">
        <f aca="false">AM570+SUM(X567:X573)+SUM(AC567:AC573)</f>
        <v>255.754</v>
      </c>
      <c r="AQ570" s="120"/>
      <c r="AX570" s="225" t="n">
        <f aca="false">AF576</f>
        <v>42.59</v>
      </c>
      <c r="AY570" s="226" t="n">
        <f aca="false">IF(AF576=AE576,AM573/AF576,0)</f>
        <v>8.60162401189638</v>
      </c>
      <c r="BC570" s="337"/>
      <c r="BD570" s="337"/>
      <c r="BE570" s="337"/>
      <c r="BF570" s="337"/>
      <c r="BG570" s="337"/>
      <c r="BH570" s="337"/>
      <c r="BI570" s="337"/>
      <c r="BJ570" s="337"/>
    </row>
    <row r="571" customFormat="false" ht="14.65" hidden="false" customHeight="true" outlineLevel="0" collapsed="false">
      <c r="A571" s="207"/>
      <c r="B571" s="123" t="n">
        <f aca="false">E571</f>
        <v>44215</v>
      </c>
      <c r="C571" s="697" t="n">
        <f aca="false">Charts!P19</f>
        <v>0</v>
      </c>
      <c r="D571" s="125" t="n">
        <f aca="false">E571</f>
        <v>44215</v>
      </c>
      <c r="E571" s="126" t="n">
        <f aca="false">E570+1</f>
        <v>44215</v>
      </c>
      <c r="F571" s="92"/>
      <c r="G571" s="235"/>
      <c r="H571" s="212" t="n">
        <f aca="false">I571+R571</f>
        <v>0</v>
      </c>
      <c r="I571" s="129"/>
      <c r="J571" s="96"/>
      <c r="K571" s="97"/>
      <c r="L571" s="98" t="n">
        <f aca="false">J571+K571/60</f>
        <v>0</v>
      </c>
      <c r="M571" s="518" t="n">
        <f aca="false">IF(AND(L571&gt;0,L571&lt;=$E$8),1,0)</f>
        <v>0</v>
      </c>
      <c r="N571" s="130"/>
      <c r="O571" s="101"/>
      <c r="P571" s="131"/>
      <c r="Q571" s="132"/>
      <c r="R571" s="103"/>
      <c r="S571" s="133"/>
      <c r="T571" s="106" t="n">
        <f aca="false">L571*I571+S571</f>
        <v>0</v>
      </c>
      <c r="U571" s="107"/>
      <c r="V571" s="134"/>
      <c r="W571" s="102"/>
      <c r="X571" s="135"/>
      <c r="Y571" s="136"/>
      <c r="Z571" s="111"/>
      <c r="AA571" s="111"/>
      <c r="AB571" s="111"/>
      <c r="AC571" s="106"/>
      <c r="AD571" s="113"/>
      <c r="AE571" s="137" t="n">
        <f aca="false">SUM(I565:I571,R565:R571)</f>
        <v>25.51</v>
      </c>
      <c r="AF571" s="115"/>
      <c r="AG571" s="848"/>
      <c r="AH571" s="117"/>
      <c r="AI571" s="117"/>
      <c r="AJ571" s="117"/>
      <c r="AK571" s="711"/>
      <c r="AL571" s="712"/>
      <c r="AM571" s="120"/>
      <c r="AN571" s="121"/>
      <c r="AO571" s="120"/>
      <c r="AP571" s="120"/>
      <c r="AQ571" s="120"/>
      <c r="AY571" s="226"/>
      <c r="BC571" s="337"/>
      <c r="BD571" s="337"/>
      <c r="BE571" s="337"/>
      <c r="BF571" s="337"/>
      <c r="BG571" s="337"/>
      <c r="BH571" s="337"/>
      <c r="BI571" s="337"/>
      <c r="BJ571" s="337"/>
    </row>
    <row r="572" customFormat="false" ht="14.65" hidden="false" customHeight="true" outlineLevel="0" collapsed="false">
      <c r="A572" s="207"/>
      <c r="B572" s="139"/>
      <c r="C572" s="698" t="n">
        <f aca="false">Charts!O19</f>
        <v>0</v>
      </c>
      <c r="D572" s="125" t="n">
        <f aca="false">E572</f>
        <v>44216</v>
      </c>
      <c r="E572" s="126" t="n">
        <f aca="false">E571+1</f>
        <v>44216</v>
      </c>
      <c r="F572" s="92"/>
      <c r="G572" s="235"/>
      <c r="H572" s="212" t="n">
        <f aca="false">I572+R572</f>
        <v>4.56</v>
      </c>
      <c r="I572" s="129" t="n">
        <v>4.56</v>
      </c>
      <c r="J572" s="96" t="n">
        <v>8</v>
      </c>
      <c r="K572" s="97" t="n">
        <v>40</v>
      </c>
      <c r="L572" s="98" t="n">
        <f aca="false">J572+K572/60</f>
        <v>8.66666666666667</v>
      </c>
      <c r="M572" s="518" t="n">
        <f aca="false">IF(AND(L572&gt;0,L572&lt;=$E$8),1,0)</f>
        <v>0</v>
      </c>
      <c r="N572" s="130"/>
      <c r="O572" s="101"/>
      <c r="P572" s="141"/>
      <c r="Q572" s="132"/>
      <c r="R572" s="103"/>
      <c r="S572" s="133"/>
      <c r="T572" s="106" t="n">
        <f aca="false">L572*I572+S572</f>
        <v>39.52</v>
      </c>
      <c r="U572" s="107"/>
      <c r="V572" s="134"/>
      <c r="W572" s="102"/>
      <c r="X572" s="135"/>
      <c r="Y572" s="136"/>
      <c r="Z572" s="111"/>
      <c r="AA572" s="112"/>
      <c r="AB572" s="111"/>
      <c r="AC572" s="106"/>
      <c r="AD572" s="113"/>
      <c r="AE572" s="137" t="n">
        <f aca="false">SUM(I566:I572,R566:R572)</f>
        <v>27.14</v>
      </c>
      <c r="AF572" s="144"/>
      <c r="AG572" s="699" t="n">
        <f aca="false">MIN(AE570:AE576)</f>
        <v>25.51</v>
      </c>
      <c r="AH572" s="117"/>
      <c r="AI572" s="117"/>
      <c r="AJ572" s="117"/>
      <c r="AK572" s="711"/>
      <c r="AL572" s="712"/>
      <c r="AM572" s="120"/>
      <c r="AN572" s="121"/>
      <c r="AO572" s="120"/>
      <c r="AP572" s="120"/>
      <c r="AQ572" s="120"/>
      <c r="AY572" s="226"/>
      <c r="BC572" s="337"/>
      <c r="BD572" s="337"/>
      <c r="BE572" s="337"/>
      <c r="BF572" s="337"/>
      <c r="BG572" s="337"/>
      <c r="BH572" s="337"/>
      <c r="BI572" s="337"/>
      <c r="BJ572" s="337"/>
    </row>
    <row r="573" customFormat="false" ht="14.65" hidden="false" customHeight="true" outlineLevel="0" collapsed="false">
      <c r="A573" s="207"/>
      <c r="B573" s="146"/>
      <c r="C573" s="146"/>
      <c r="D573" s="125" t="n">
        <f aca="false">E573</f>
        <v>44217</v>
      </c>
      <c r="E573" s="126" t="n">
        <f aca="false">E572+1</f>
        <v>44217</v>
      </c>
      <c r="F573" s="92"/>
      <c r="G573" s="129"/>
      <c r="H573" s="212" t="n">
        <f aca="false">I573+R573</f>
        <v>2.15</v>
      </c>
      <c r="I573" s="129" t="n">
        <v>2.15</v>
      </c>
      <c r="J573" s="96" t="n">
        <v>9</v>
      </c>
      <c r="K573" s="97" t="n">
        <v>33</v>
      </c>
      <c r="L573" s="98" t="n">
        <f aca="false">J573+K573/60</f>
        <v>9.55</v>
      </c>
      <c r="M573" s="518" t="n">
        <f aca="false">IF(AND(L573&gt;0,L573&lt;=$E$8),1,0)</f>
        <v>0</v>
      </c>
      <c r="N573" s="130"/>
      <c r="O573" s="101"/>
      <c r="P573" s="141"/>
      <c r="Q573" s="103"/>
      <c r="R573" s="103"/>
      <c r="S573" s="133"/>
      <c r="T573" s="106" t="n">
        <f aca="false">L573*I573+S573</f>
        <v>20.5325</v>
      </c>
      <c r="U573" s="107"/>
      <c r="V573" s="134"/>
      <c r="W573" s="102"/>
      <c r="X573" s="135"/>
      <c r="Y573" s="136"/>
      <c r="Z573" s="102"/>
      <c r="AA573" s="112"/>
      <c r="AB573" s="111"/>
      <c r="AC573" s="106"/>
      <c r="AD573" s="113"/>
      <c r="AE573" s="137" t="n">
        <f aca="false">SUM(I567:I573,R567:R573)</f>
        <v>29.29</v>
      </c>
      <c r="AF573" s="148"/>
      <c r="AG573" s="702" t="n">
        <f aca="false">AVERAGE(AE570:AE576)</f>
        <v>31.6414285714286</v>
      </c>
      <c r="AH573" s="117"/>
      <c r="AI573" s="117"/>
      <c r="AJ573" s="117"/>
      <c r="AK573" s="711"/>
      <c r="AL573" s="712"/>
      <c r="AM573" s="150" t="n">
        <f aca="false">SUM(T570:T576)</f>
        <v>366.343166666667</v>
      </c>
      <c r="AN573" s="151" t="n">
        <f aca="false">AM573/60</f>
        <v>6.10571944444445</v>
      </c>
      <c r="AO573" s="150" t="n">
        <f aca="false">COUNTIF(I570:I576,"&gt;0")</f>
        <v>6</v>
      </c>
      <c r="AP573" s="150" t="n">
        <f aca="false">AM573+SUM(X570:X576)+SUM(AC570:AC576)</f>
        <v>366.343166666667</v>
      </c>
      <c r="AQ573" s="150" t="n">
        <f aca="false">AO573+7-COUNTBLANK(V570:V576)+7-COUNTBLANK(AC570:AC576)</f>
        <v>6</v>
      </c>
      <c r="AY573" s="226"/>
      <c r="BC573" s="337"/>
      <c r="BD573" s="337"/>
      <c r="BE573" s="337"/>
      <c r="BF573" s="337"/>
      <c r="BG573" s="337"/>
      <c r="BH573" s="337"/>
      <c r="BI573" s="337"/>
      <c r="BJ573" s="337"/>
    </row>
    <row r="574" customFormat="false" ht="14.65" hidden="false" customHeight="true" outlineLevel="0" collapsed="false">
      <c r="A574" s="207"/>
      <c r="B574" s="152"/>
      <c r="C574" s="152"/>
      <c r="D574" s="125" t="n">
        <f aca="false">E574</f>
        <v>44218</v>
      </c>
      <c r="E574" s="126" t="n">
        <f aca="false">E573+1</f>
        <v>44218</v>
      </c>
      <c r="F574" s="92"/>
      <c r="G574" s="129"/>
      <c r="H574" s="212" t="n">
        <f aca="false">I574+R574</f>
        <v>5.08</v>
      </c>
      <c r="I574" s="129" t="n">
        <v>5.08</v>
      </c>
      <c r="J574" s="96" t="n">
        <v>8</v>
      </c>
      <c r="K574" s="97" t="n">
        <v>14</v>
      </c>
      <c r="L574" s="98" t="n">
        <f aca="false">J574+K574/60</f>
        <v>8.23333333333333</v>
      </c>
      <c r="M574" s="518" t="n">
        <f aca="false">IF(AND(L574&gt;0,L574&lt;=$E$8),1,0)</f>
        <v>0</v>
      </c>
      <c r="N574" s="130"/>
      <c r="O574" s="101"/>
      <c r="P574" s="141" t="n">
        <v>0.5</v>
      </c>
      <c r="Q574" s="132"/>
      <c r="R574" s="103"/>
      <c r="S574" s="133"/>
      <c r="T574" s="106" t="n">
        <f aca="false">L574*I574+S574</f>
        <v>41.8253333333333</v>
      </c>
      <c r="U574" s="107"/>
      <c r="V574" s="134"/>
      <c r="W574" s="102"/>
      <c r="X574" s="135"/>
      <c r="Y574" s="136"/>
      <c r="Z574" s="102"/>
      <c r="AA574" s="112"/>
      <c r="AB574" s="111"/>
      <c r="AC574" s="106"/>
      <c r="AD574" s="113"/>
      <c r="AE574" s="137" t="n">
        <f aca="false">SUM(I568:I574,R568:R574)</f>
        <v>34.37</v>
      </c>
      <c r="AF574" s="158"/>
      <c r="AG574" s="703" t="n">
        <f aca="false">MAX(AE570:AE576)</f>
        <v>42.59</v>
      </c>
      <c r="AH574" s="117"/>
      <c r="AI574" s="117"/>
      <c r="AJ574" s="117"/>
      <c r="AK574" s="711"/>
      <c r="AL574" s="712"/>
      <c r="AM574" s="150"/>
      <c r="AN574" s="151"/>
      <c r="AO574" s="150"/>
      <c r="AP574" s="150"/>
      <c r="AQ574" s="150"/>
      <c r="AY574" s="226"/>
      <c r="BC574" s="337"/>
      <c r="BD574" s="337"/>
      <c r="BE574" s="337"/>
      <c r="BF574" s="337"/>
      <c r="BG574" s="337"/>
      <c r="BH574" s="337"/>
      <c r="BI574" s="337"/>
      <c r="BJ574" s="337"/>
    </row>
    <row r="575" customFormat="false" ht="15.8" hidden="false" customHeight="true" outlineLevel="0" collapsed="false">
      <c r="A575" s="207"/>
      <c r="B575" s="160"/>
      <c r="C575" s="160"/>
      <c r="D575" s="125" t="n">
        <f aca="false">E575</f>
        <v>44219</v>
      </c>
      <c r="E575" s="126" t="n">
        <f aca="false">E574+1</f>
        <v>44219</v>
      </c>
      <c r="F575" s="92"/>
      <c r="G575" s="155"/>
      <c r="H575" s="212" t="n">
        <f aca="false">I575+R575</f>
        <v>8.28</v>
      </c>
      <c r="I575" s="129" t="n">
        <v>8.28</v>
      </c>
      <c r="J575" s="96" t="n">
        <v>8</v>
      </c>
      <c r="K575" s="97" t="n">
        <v>27</v>
      </c>
      <c r="L575" s="98" t="n">
        <f aca="false">J575+K575/60</f>
        <v>8.45</v>
      </c>
      <c r="M575" s="518" t="n">
        <f aca="false">IF(AND(L575&gt;0,L575&lt;=$E$8),1,0)</f>
        <v>0</v>
      </c>
      <c r="N575" s="130"/>
      <c r="O575" s="101"/>
      <c r="P575" s="141" t="n">
        <v>0.2</v>
      </c>
      <c r="Q575" s="132"/>
      <c r="R575" s="103"/>
      <c r="S575" s="133"/>
      <c r="T575" s="106" t="n">
        <f aca="false">L575*I575+S575</f>
        <v>69.966</v>
      </c>
      <c r="U575" s="107"/>
      <c r="V575" s="134"/>
      <c r="W575" s="102"/>
      <c r="X575" s="135"/>
      <c r="Y575" s="136"/>
      <c r="Z575" s="111"/>
      <c r="AA575" s="112"/>
      <c r="AB575" s="111"/>
      <c r="AC575" s="106"/>
      <c r="AD575" s="113"/>
      <c r="AE575" s="137" t="n">
        <f aca="false">SUM(I569:I575,R569:R575)</f>
        <v>37.08</v>
      </c>
      <c r="AF575" s="165"/>
      <c r="AG575" s="849" t="s">
        <v>80</v>
      </c>
      <c r="AH575" s="117"/>
      <c r="AI575" s="117"/>
      <c r="AJ575" s="117"/>
      <c r="AK575" s="711"/>
      <c r="AL575" s="712"/>
      <c r="AM575" s="150"/>
      <c r="AN575" s="151"/>
      <c r="AO575" s="150"/>
      <c r="AP575" s="150"/>
      <c r="AQ575" s="150"/>
      <c r="AY575" s="226"/>
      <c r="BC575" s="337"/>
      <c r="BD575" s="337"/>
      <c r="BE575" s="337"/>
      <c r="BF575" s="337"/>
      <c r="BG575" s="337"/>
      <c r="BH575" s="337"/>
      <c r="BI575" s="337"/>
      <c r="BJ575" s="337"/>
    </row>
    <row r="576" customFormat="false" ht="15.8" hidden="false" customHeight="true" outlineLevel="0" collapsed="false">
      <c r="A576" s="210"/>
      <c r="B576" s="168"/>
      <c r="C576" s="168"/>
      <c r="D576" s="169" t="n">
        <f aca="false">E576</f>
        <v>44220</v>
      </c>
      <c r="E576" s="170" t="n">
        <f aca="false">E575+1</f>
        <v>44220</v>
      </c>
      <c r="F576" s="92"/>
      <c r="G576" s="171"/>
      <c r="H576" s="823" t="n">
        <f aca="false">I576+R576</f>
        <v>18.01</v>
      </c>
      <c r="I576" s="173" t="n">
        <v>18.01</v>
      </c>
      <c r="J576" s="174" t="n">
        <v>8</v>
      </c>
      <c r="K576" s="175" t="n">
        <v>35</v>
      </c>
      <c r="L576" s="176" t="n">
        <f aca="false">J576+K576/60</f>
        <v>8.58333333333333</v>
      </c>
      <c r="M576" s="535" t="n">
        <f aca="false">IF(AND(L576&gt;0,L576&lt;=$E$8),1,0)</f>
        <v>0</v>
      </c>
      <c r="N576" s="178"/>
      <c r="O576" s="179"/>
      <c r="P576" s="180" t="n">
        <v>0.33</v>
      </c>
      <c r="Q576" s="181"/>
      <c r="R576" s="181"/>
      <c r="S576" s="182"/>
      <c r="T576" s="183" t="n">
        <f aca="false">L576*I576+S576</f>
        <v>154.585833333333</v>
      </c>
      <c r="U576" s="107"/>
      <c r="V576" s="184"/>
      <c r="W576" s="185"/>
      <c r="X576" s="186"/>
      <c r="Y576" s="187"/>
      <c r="Z576" s="188"/>
      <c r="AA576" s="189"/>
      <c r="AB576" s="391"/>
      <c r="AC576" s="183"/>
      <c r="AD576" s="113"/>
      <c r="AE576" s="137" t="n">
        <f aca="false">SUM(I570:I576,R570:R576)</f>
        <v>42.59</v>
      </c>
      <c r="AF576" s="850" t="n">
        <f aca="false">MAX(AE575:AE576)</f>
        <v>42.59</v>
      </c>
      <c r="AG576" s="850"/>
      <c r="AH576" s="192" t="n">
        <f aca="false">MAX(H570:H576)</f>
        <v>18.01</v>
      </c>
      <c r="AI576" s="192" t="n">
        <f aca="false">AVERAGE(AF535:AF576)</f>
        <v>42.27</v>
      </c>
      <c r="AJ576" s="192" t="n">
        <f aca="false">AVERAGE(AH535:AH576)</f>
        <v>16.665</v>
      </c>
      <c r="AK576" s="726" t="n">
        <f aca="false">I570*L570*M570+I571*L571*M571+I572*L572*M572+I573*L573*M573+I574*L574*M574+I575*L575*M575+I576*L576*M576</f>
        <v>0</v>
      </c>
      <c r="AL576" s="727" t="n">
        <f aca="false">IF(AK576=0,0,AK576/(I570*M570+I571*M571+I572*M572+I573*M573+I574*M574+I575*M575+I576*M576))</f>
        <v>0</v>
      </c>
      <c r="AM576" s="150"/>
      <c r="AN576" s="151"/>
      <c r="AO576" s="150"/>
      <c r="AP576" s="150"/>
      <c r="AQ576" s="150"/>
      <c r="AY576" s="226"/>
      <c r="BC576" s="337"/>
      <c r="BD576" s="337"/>
      <c r="BE576" s="337"/>
      <c r="BF576" s="337"/>
      <c r="BG576" s="337"/>
      <c r="BH576" s="337"/>
      <c r="BI576" s="337"/>
      <c r="BJ576" s="337"/>
    </row>
    <row r="577" customFormat="false" ht="14.65" hidden="false" customHeight="true" outlineLevel="0" collapsed="false">
      <c r="A577" s="88"/>
      <c r="B577" s="89" t="n">
        <f aca="false">E577</f>
        <v>44221</v>
      </c>
      <c r="C577" s="89" t="n">
        <f aca="false">E583</f>
        <v>44227</v>
      </c>
      <c r="D577" s="90" t="n">
        <f aca="false">E577</f>
        <v>44221</v>
      </c>
      <c r="E577" s="91" t="n">
        <f aca="false">E576+1</f>
        <v>44221</v>
      </c>
      <c r="F577" s="92"/>
      <c r="G577" s="283"/>
      <c r="H577" s="815" t="n">
        <f aca="false">I577+R577</f>
        <v>0</v>
      </c>
      <c r="I577" s="95"/>
      <c r="J577" s="96"/>
      <c r="K577" s="97"/>
      <c r="L577" s="98" t="n">
        <f aca="false">J577+K577/60</f>
        <v>0</v>
      </c>
      <c r="M577" s="512" t="n">
        <f aca="false">IF(AND(L577&gt;0,L577&lt;=$E$8),1,0)</f>
        <v>0</v>
      </c>
      <c r="N577" s="100"/>
      <c r="O577" s="101"/>
      <c r="P577" s="102"/>
      <c r="Q577" s="103"/>
      <c r="R577" s="104"/>
      <c r="S577" s="105"/>
      <c r="T577" s="106" t="n">
        <f aca="false">L577*I577+S577</f>
        <v>0</v>
      </c>
      <c r="U577" s="107"/>
      <c r="V577" s="709"/>
      <c r="W577" s="102"/>
      <c r="X577" s="109"/>
      <c r="Y577" s="710"/>
      <c r="Z577" s="111"/>
      <c r="AA577" s="112"/>
      <c r="AB577" s="111"/>
      <c r="AC577" s="106"/>
      <c r="AD577" s="113" t="str">
        <f aca="false">" goal: "&amp;C579&amp;" / "&amp;C578</f>
        <v> goal: 0 / 0</v>
      </c>
      <c r="AE577" s="114" t="n">
        <f aca="false">SUM(I571:I577,R571:R577)</f>
        <v>38.08</v>
      </c>
      <c r="AF577" s="115"/>
      <c r="AG577" s="848" t="s">
        <v>72</v>
      </c>
      <c r="AH577" s="117"/>
      <c r="AI577" s="117"/>
      <c r="AJ577" s="117"/>
      <c r="AK577" s="711" t="s">
        <v>222</v>
      </c>
      <c r="AL577" s="712" t="s">
        <v>223</v>
      </c>
      <c r="AM577" s="120" t="n">
        <f aca="false">SUM(T574:T580)</f>
        <v>345.985</v>
      </c>
      <c r="AN577" s="121" t="n">
        <f aca="false">AM577/60</f>
        <v>5.76641666666667</v>
      </c>
      <c r="AO577" s="120"/>
      <c r="AP577" s="120" t="n">
        <f aca="false">AM577+SUM(X574:X580)+SUM(AC574:AC580)</f>
        <v>345.985</v>
      </c>
      <c r="AQ577" s="120"/>
      <c r="AX577" s="225" t="n">
        <f aca="false">AF583</f>
        <v>36.1</v>
      </c>
      <c r="AY577" s="226" t="n">
        <f aca="false">IF(AF583=AE583,AM580/AF583,0)</f>
        <v>0</v>
      </c>
      <c r="BC577" s="337"/>
      <c r="BD577" s="337"/>
      <c r="BE577" s="337"/>
      <c r="BF577" s="337"/>
      <c r="BG577" s="337"/>
      <c r="BH577" s="337"/>
      <c r="BI577" s="337"/>
      <c r="BJ577" s="337"/>
    </row>
    <row r="578" customFormat="false" ht="14.65" hidden="false" customHeight="true" outlineLevel="0" collapsed="false">
      <c r="A578" s="207"/>
      <c r="B578" s="123" t="n">
        <f aca="false">E578</f>
        <v>44222</v>
      </c>
      <c r="C578" s="697" t="n">
        <f aca="false">Charts!P20</f>
        <v>0</v>
      </c>
      <c r="D578" s="125" t="n">
        <f aca="false">E578</f>
        <v>44222</v>
      </c>
      <c r="E578" s="126" t="n">
        <f aca="false">E577+1</f>
        <v>44222</v>
      </c>
      <c r="F578" s="92"/>
      <c r="G578" s="235"/>
      <c r="H578" s="212" t="n">
        <f aca="false">I578+R578</f>
        <v>0</v>
      </c>
      <c r="I578" s="129"/>
      <c r="J578" s="96"/>
      <c r="K578" s="97"/>
      <c r="L578" s="98" t="n">
        <f aca="false">J578+K578/60</f>
        <v>0</v>
      </c>
      <c r="M578" s="518" t="n">
        <f aca="false">IF(AND(L578&gt;0,L578&lt;=$E$8),1,0)</f>
        <v>0</v>
      </c>
      <c r="N578" s="130"/>
      <c r="O578" s="101"/>
      <c r="P578" s="131"/>
      <c r="Q578" s="132"/>
      <c r="R578" s="103"/>
      <c r="S578" s="133"/>
      <c r="T578" s="106" t="n">
        <f aca="false">L578*I578+S578</f>
        <v>0</v>
      </c>
      <c r="U578" s="107"/>
      <c r="V578" s="134"/>
      <c r="W578" s="102"/>
      <c r="X578" s="135"/>
      <c r="Y578" s="136"/>
      <c r="Z578" s="111"/>
      <c r="AA578" s="111"/>
      <c r="AB578" s="111"/>
      <c r="AC578" s="106"/>
      <c r="AD578" s="113"/>
      <c r="AE578" s="137" t="n">
        <f aca="false">SUM(I572:I578,R572:R578)</f>
        <v>38.08</v>
      </c>
      <c r="AF578" s="115"/>
      <c r="AG578" s="848"/>
      <c r="AH578" s="117"/>
      <c r="AI578" s="117"/>
      <c r="AJ578" s="117"/>
      <c r="AK578" s="711"/>
      <c r="AL578" s="712"/>
      <c r="AM578" s="120"/>
      <c r="AN578" s="121"/>
      <c r="AO578" s="120"/>
      <c r="AP578" s="120"/>
      <c r="AQ578" s="120"/>
      <c r="AY578" s="226"/>
      <c r="BC578" s="337"/>
      <c r="BD578" s="337"/>
      <c r="BE578" s="337"/>
      <c r="BF578" s="337"/>
      <c r="BG578" s="337"/>
      <c r="BH578" s="337"/>
      <c r="BI578" s="337"/>
      <c r="BJ578" s="337"/>
    </row>
    <row r="579" customFormat="false" ht="14.65" hidden="false" customHeight="true" outlineLevel="0" collapsed="false">
      <c r="A579" s="207"/>
      <c r="B579" s="139"/>
      <c r="C579" s="698" t="n">
        <f aca="false">Charts!O20</f>
        <v>0</v>
      </c>
      <c r="D579" s="125" t="n">
        <f aca="false">E579</f>
        <v>44223</v>
      </c>
      <c r="E579" s="126" t="n">
        <f aca="false">E578+1</f>
        <v>44223</v>
      </c>
      <c r="F579" s="92"/>
      <c r="G579" s="235"/>
      <c r="H579" s="212" t="n">
        <f aca="false">I579+R579</f>
        <v>3.42</v>
      </c>
      <c r="I579" s="129" t="n">
        <v>3.42</v>
      </c>
      <c r="J579" s="96" t="n">
        <v>9</v>
      </c>
      <c r="K579" s="97" t="n">
        <v>4</v>
      </c>
      <c r="L579" s="98" t="n">
        <f aca="false">J579+K579/60</f>
        <v>9.06666666666667</v>
      </c>
      <c r="M579" s="518" t="n">
        <f aca="false">IF(AND(L579&gt;0,L579&lt;=$E$8),1,0)</f>
        <v>0</v>
      </c>
      <c r="N579" s="130"/>
      <c r="O579" s="101"/>
      <c r="P579" s="141"/>
      <c r="Q579" s="132"/>
      <c r="R579" s="103"/>
      <c r="S579" s="133"/>
      <c r="T579" s="106" t="n">
        <f aca="false">L579*I579+S579</f>
        <v>31.008</v>
      </c>
      <c r="U579" s="107"/>
      <c r="V579" s="134"/>
      <c r="W579" s="102"/>
      <c r="X579" s="135"/>
      <c r="Y579" s="136"/>
      <c r="Z579" s="111"/>
      <c r="AA579" s="112"/>
      <c r="AB579" s="111"/>
      <c r="AC579" s="106"/>
      <c r="AD579" s="113"/>
      <c r="AE579" s="137" t="n">
        <f aca="false">SUM(I573:I579,R573:R579)</f>
        <v>36.94</v>
      </c>
      <c r="AF579" s="144"/>
      <c r="AG579" s="699" t="n">
        <f aca="false">MIN(AE577:AE583)</f>
        <v>32.65</v>
      </c>
      <c r="AH579" s="117"/>
      <c r="AI579" s="117"/>
      <c r="AJ579" s="117"/>
      <c r="AK579" s="711"/>
      <c r="AL579" s="712"/>
      <c r="AM579" s="120"/>
      <c r="AN579" s="121"/>
      <c r="AO579" s="120"/>
      <c r="AP579" s="120"/>
      <c r="AQ579" s="120"/>
      <c r="AY579" s="226"/>
      <c r="BC579" s="337"/>
      <c r="BD579" s="337"/>
      <c r="BE579" s="337"/>
      <c r="BF579" s="337"/>
      <c r="BG579" s="337"/>
      <c r="BH579" s="337"/>
      <c r="BI579" s="337"/>
      <c r="BJ579" s="337"/>
    </row>
    <row r="580" customFormat="false" ht="14.65" hidden="false" customHeight="true" outlineLevel="0" collapsed="false">
      <c r="A580" s="207"/>
      <c r="B580" s="152"/>
      <c r="C580" s="152"/>
      <c r="D580" s="125" t="n">
        <f aca="false">E580</f>
        <v>44224</v>
      </c>
      <c r="E580" s="126" t="n">
        <f aca="false">E579+1</f>
        <v>44224</v>
      </c>
      <c r="F580" s="92"/>
      <c r="G580" s="235"/>
      <c r="H580" s="212" t="n">
        <f aca="false">I580+R580</f>
        <v>5.39</v>
      </c>
      <c r="I580" s="129" t="n">
        <v>5.39</v>
      </c>
      <c r="J580" s="96" t="n">
        <v>9</v>
      </c>
      <c r="K580" s="97" t="n">
        <v>1</v>
      </c>
      <c r="L580" s="98" t="n">
        <f aca="false">J580+K580/60</f>
        <v>9.01666666666667</v>
      </c>
      <c r="M580" s="518" t="n">
        <f aca="false">IF(AND(L580&gt;0,L580&lt;=$E$8),1,0)</f>
        <v>0</v>
      </c>
      <c r="N580" s="130"/>
      <c r="O580" s="101"/>
      <c r="P580" s="141"/>
      <c r="Q580" s="103"/>
      <c r="R580" s="103"/>
      <c r="S580" s="133"/>
      <c r="T580" s="106" t="n">
        <f aca="false">L580*I580+S580</f>
        <v>48.5998333333333</v>
      </c>
      <c r="U580" s="107"/>
      <c r="V580" s="134"/>
      <c r="W580" s="102"/>
      <c r="X580" s="135"/>
      <c r="Y580" s="136"/>
      <c r="Z580" s="102"/>
      <c r="AA580" s="112"/>
      <c r="AB580" s="111"/>
      <c r="AC580" s="106"/>
      <c r="AD580" s="113"/>
      <c r="AE580" s="137" t="n">
        <f aca="false">SUM(I574:I580,R574:R580)</f>
        <v>40.18</v>
      </c>
      <c r="AF580" s="148"/>
      <c r="AG580" s="702" t="n">
        <f aca="false">AVERAGE(AE577:AE583)</f>
        <v>37.2985714285714</v>
      </c>
      <c r="AH580" s="117"/>
      <c r="AI580" s="117"/>
      <c r="AJ580" s="117"/>
      <c r="AK580" s="711"/>
      <c r="AL580" s="712"/>
      <c r="AM580" s="150" t="n">
        <f aca="false">SUM(T577:T583)</f>
        <v>285.885166666667</v>
      </c>
      <c r="AN580" s="151" t="n">
        <f aca="false">AM580/60</f>
        <v>4.76475277777778</v>
      </c>
      <c r="AO580" s="150" t="n">
        <f aca="false">COUNTIF(I577:I583,"&gt;0")</f>
        <v>5</v>
      </c>
      <c r="AP580" s="150" t="n">
        <f aca="false">AM580+SUM(X577:X583)+SUM(AC577:AC583)</f>
        <v>285.885166666667</v>
      </c>
      <c r="AQ580" s="150" t="n">
        <f aca="false">AO580+7-COUNTBLANK(V577:V583)+7-COUNTBLANK(AC577:AC583)</f>
        <v>5</v>
      </c>
      <c r="AY580" s="226"/>
      <c r="BC580" s="337"/>
      <c r="BD580" s="337"/>
      <c r="BE580" s="337"/>
      <c r="BF580" s="337"/>
      <c r="BG580" s="337"/>
      <c r="BH580" s="337"/>
      <c r="BI580" s="337"/>
      <c r="BJ580" s="337"/>
    </row>
    <row r="581" customFormat="false" ht="14.65" hidden="false" customHeight="true" outlineLevel="0" collapsed="false">
      <c r="A581" s="207"/>
      <c r="B581" s="152"/>
      <c r="C581" s="152"/>
      <c r="D581" s="125" t="n">
        <f aca="false">E581</f>
        <v>44225</v>
      </c>
      <c r="E581" s="126" t="n">
        <f aca="false">E580+1</f>
        <v>44225</v>
      </c>
      <c r="F581" s="92"/>
      <c r="G581" s="852"/>
      <c r="H581" s="212" t="n">
        <f aca="false">I581+R581</f>
        <v>3.96</v>
      </c>
      <c r="I581" s="129" t="n">
        <v>3.96</v>
      </c>
      <c r="J581" s="96" t="n">
        <v>9</v>
      </c>
      <c r="K581" s="97" t="n">
        <v>2</v>
      </c>
      <c r="L581" s="98" t="n">
        <f aca="false">J581+K581/60</f>
        <v>9.03333333333333</v>
      </c>
      <c r="M581" s="518" t="n">
        <f aca="false">IF(AND(L581&gt;0,L581&lt;=$E$8),1,0)</f>
        <v>0</v>
      </c>
      <c r="N581" s="130"/>
      <c r="O581" s="101"/>
      <c r="P581" s="141"/>
      <c r="Q581" s="132"/>
      <c r="R581" s="103"/>
      <c r="S581" s="133"/>
      <c r="T581" s="106" t="n">
        <f aca="false">L581*I581+S581</f>
        <v>35.772</v>
      </c>
      <c r="U581" s="107"/>
      <c r="V581" s="134"/>
      <c r="W581" s="102"/>
      <c r="X581" s="135"/>
      <c r="Y581" s="136"/>
      <c r="Z581" s="102"/>
      <c r="AA581" s="112"/>
      <c r="AB581" s="111"/>
      <c r="AC581" s="106"/>
      <c r="AD581" s="113"/>
      <c r="AE581" s="137" t="n">
        <f aca="false">SUM(I575:I581,R575:R581)</f>
        <v>39.06</v>
      </c>
      <c r="AF581" s="158"/>
      <c r="AG581" s="703" t="n">
        <f aca="false">MAX(AE577:AE583)</f>
        <v>40.18</v>
      </c>
      <c r="AH581" s="117"/>
      <c r="AI581" s="117"/>
      <c r="AJ581" s="117"/>
      <c r="AK581" s="711"/>
      <c r="AL581" s="712"/>
      <c r="AM581" s="150"/>
      <c r="AN581" s="151"/>
      <c r="AO581" s="150"/>
      <c r="AP581" s="150"/>
      <c r="AQ581" s="150"/>
      <c r="AY581" s="226"/>
      <c r="BC581" s="337"/>
      <c r="BD581" s="337"/>
      <c r="BE581" s="337"/>
      <c r="BF581" s="337"/>
      <c r="BG581" s="337"/>
      <c r="BH581" s="337"/>
      <c r="BI581" s="337"/>
      <c r="BJ581" s="337"/>
    </row>
    <row r="582" customFormat="false" ht="15.8" hidden="false" customHeight="true" outlineLevel="0" collapsed="false">
      <c r="A582" s="207"/>
      <c r="B582" s="160"/>
      <c r="C582" s="160"/>
      <c r="D582" s="125" t="n">
        <f aca="false">E582</f>
        <v>44226</v>
      </c>
      <c r="E582" s="126" t="n">
        <f aca="false">E581+1</f>
        <v>44226</v>
      </c>
      <c r="F582" s="92"/>
      <c r="G582" s="852"/>
      <c r="H582" s="212" t="n">
        <f aca="false">I582+R582</f>
        <v>5.32</v>
      </c>
      <c r="I582" s="129" t="n">
        <v>5.32</v>
      </c>
      <c r="J582" s="96" t="n">
        <v>8</v>
      </c>
      <c r="K582" s="97" t="n">
        <v>46</v>
      </c>
      <c r="L582" s="98" t="n">
        <f aca="false">J582+K582/60</f>
        <v>8.76666666666667</v>
      </c>
      <c r="M582" s="518" t="n">
        <f aca="false">IF(AND(L582&gt;0,L582&lt;=$E$8),1,0)</f>
        <v>0</v>
      </c>
      <c r="N582" s="130"/>
      <c r="O582" s="101"/>
      <c r="P582" s="141"/>
      <c r="Q582" s="132"/>
      <c r="R582" s="103"/>
      <c r="S582" s="133"/>
      <c r="T582" s="106" t="n">
        <f aca="false">L582*I582+S582</f>
        <v>46.6386666666667</v>
      </c>
      <c r="U582" s="107"/>
      <c r="V582" s="134"/>
      <c r="W582" s="102"/>
      <c r="X582" s="135"/>
      <c r="Y582" s="136"/>
      <c r="Z582" s="111"/>
      <c r="AA582" s="112"/>
      <c r="AB582" s="111"/>
      <c r="AC582" s="106"/>
      <c r="AD582" s="113"/>
      <c r="AE582" s="137" t="n">
        <f aca="false">SUM(I576:I582,R576:R582)</f>
        <v>36.1</v>
      </c>
      <c r="AF582" s="165"/>
      <c r="AG582" s="849" t="s">
        <v>80</v>
      </c>
      <c r="AH582" s="117"/>
      <c r="AI582" s="117"/>
      <c r="AJ582" s="117"/>
      <c r="AK582" s="711"/>
      <c r="AL582" s="712"/>
      <c r="AM582" s="150"/>
      <c r="AN582" s="151"/>
      <c r="AO582" s="150"/>
      <c r="AP582" s="150"/>
      <c r="AQ582" s="150"/>
      <c r="AY582" s="226"/>
      <c r="BC582" s="337"/>
      <c r="BD582" s="337"/>
      <c r="BE582" s="337"/>
      <c r="BF582" s="337"/>
      <c r="BG582" s="337"/>
      <c r="BH582" s="337"/>
      <c r="BI582" s="337"/>
      <c r="BJ582" s="337"/>
    </row>
    <row r="583" customFormat="false" ht="20.85" hidden="false" customHeight="true" outlineLevel="0" collapsed="false">
      <c r="A583" s="210"/>
      <c r="B583" s="168"/>
      <c r="C583" s="168"/>
      <c r="D583" s="169" t="n">
        <f aca="false">E583</f>
        <v>44227</v>
      </c>
      <c r="E583" s="170" t="n">
        <f aca="false">E582+1</f>
        <v>44227</v>
      </c>
      <c r="F583" s="92"/>
      <c r="G583" s="403"/>
      <c r="H583" s="823" t="n">
        <f aca="false">I583+R583</f>
        <v>14.56</v>
      </c>
      <c r="I583" s="173" t="n">
        <v>2</v>
      </c>
      <c r="J583" s="174" t="n">
        <v>7</v>
      </c>
      <c r="K583" s="175" t="n">
        <v>26</v>
      </c>
      <c r="L583" s="176" t="n">
        <f aca="false">J583+K583/60</f>
        <v>7.43333333333333</v>
      </c>
      <c r="M583" s="535" t="n">
        <f aca="false">IF(AND(L583&gt;0,L583&lt;=$E$8),1,0)</f>
        <v>1</v>
      </c>
      <c r="N583" s="178"/>
      <c r="O583" s="179"/>
      <c r="P583" s="272" t="n">
        <v>0.082</v>
      </c>
      <c r="Q583" s="181"/>
      <c r="R583" s="181" t="n">
        <v>12.56</v>
      </c>
      <c r="S583" s="182" t="n">
        <v>109</v>
      </c>
      <c r="T583" s="183" t="n">
        <f aca="false">L583*I583+S583</f>
        <v>123.866666666667</v>
      </c>
      <c r="U583" s="107"/>
      <c r="V583" s="184"/>
      <c r="W583" s="185"/>
      <c r="X583" s="186"/>
      <c r="Y583" s="187"/>
      <c r="Z583" s="188"/>
      <c r="AA583" s="189"/>
      <c r="AB583" s="391"/>
      <c r="AC583" s="183"/>
      <c r="AD583" s="113"/>
      <c r="AE583" s="137" t="n">
        <f aca="false">SUM(I577:I583,R577:R583)</f>
        <v>32.65</v>
      </c>
      <c r="AF583" s="850" t="n">
        <f aca="false">MAX(AE582:AE583)</f>
        <v>36.1</v>
      </c>
      <c r="AG583" s="850"/>
      <c r="AH583" s="192" t="n">
        <f aca="false">MAX(H577:H583)</f>
        <v>14.56</v>
      </c>
      <c r="AI583" s="192" t="n">
        <f aca="false">AVERAGE(AF542:AF583)</f>
        <v>39.8733333333333</v>
      </c>
      <c r="AJ583" s="192" t="n">
        <f aca="false">AVERAGE(AH542:AH583)</f>
        <v>15.825</v>
      </c>
      <c r="AK583" s="726" t="n">
        <f aca="false">I577*L577*M577+I578*L578*M578+I579*L579*M579+I580*L580*M580+I581*L581*M581+I582*L582*M582+I583*L583*M583</f>
        <v>14.8666666666667</v>
      </c>
      <c r="AL583" s="727" t="n">
        <f aca="false">IF(AK583=0,0,AK583/(I577*M577+I578*M578+I579*M579+I580*M580+I581*M581+I582*M582+I583*M583))</f>
        <v>7.43333333333333</v>
      </c>
      <c r="AM583" s="150"/>
      <c r="AN583" s="151"/>
      <c r="AO583" s="150"/>
      <c r="AP583" s="150"/>
      <c r="AQ583" s="150"/>
      <c r="AY583" s="226"/>
      <c r="BC583" s="337"/>
      <c r="BD583" s="337"/>
      <c r="BE583" s="337"/>
      <c r="BF583" s="337"/>
      <c r="BG583" s="337"/>
      <c r="BH583" s="337"/>
      <c r="BI583" s="337"/>
      <c r="BJ583" s="337"/>
    </row>
    <row r="584" customFormat="false" ht="14.65" hidden="false" customHeight="true" outlineLevel="0" collapsed="false">
      <c r="A584" s="88"/>
      <c r="B584" s="89" t="n">
        <f aca="false">E584</f>
        <v>44228</v>
      </c>
      <c r="C584" s="89" t="n">
        <f aca="false">E590</f>
        <v>44234</v>
      </c>
      <c r="D584" s="90" t="n">
        <f aca="false">E584</f>
        <v>44228</v>
      </c>
      <c r="E584" s="91" t="n">
        <f aca="false">E583+1</f>
        <v>44228</v>
      </c>
      <c r="F584" s="92"/>
      <c r="G584" s="283"/>
      <c r="H584" s="815" t="n">
        <f aca="false">I584+R584</f>
        <v>0</v>
      </c>
      <c r="I584" s="95"/>
      <c r="J584" s="96"/>
      <c r="K584" s="97"/>
      <c r="L584" s="98" t="n">
        <f aca="false">J584+K584/60</f>
        <v>0</v>
      </c>
      <c r="M584" s="512" t="n">
        <f aca="false">IF(AND(L584&gt;0,L584&lt;=$E$8),1,0)</f>
        <v>0</v>
      </c>
      <c r="N584" s="100"/>
      <c r="O584" s="101"/>
      <c r="P584" s="102"/>
      <c r="Q584" s="103"/>
      <c r="R584" s="104"/>
      <c r="S584" s="105"/>
      <c r="T584" s="106" t="n">
        <f aca="false">L584*I584+S584</f>
        <v>0</v>
      </c>
      <c r="U584" s="107"/>
      <c r="V584" s="709"/>
      <c r="W584" s="102"/>
      <c r="X584" s="109"/>
      <c r="Y584" s="710"/>
      <c r="Z584" s="111"/>
      <c r="AA584" s="112"/>
      <c r="AB584" s="111"/>
      <c r="AC584" s="106"/>
      <c r="AD584" s="113" t="str">
        <f aca="false">" goal: "&amp;C586&amp;" / "&amp;C585</f>
        <v> goal: 0 / 0</v>
      </c>
      <c r="AE584" s="114" t="n">
        <f aca="false">SUM(I578:I584,R578:R584)</f>
        <v>32.65</v>
      </c>
      <c r="AF584" s="115"/>
      <c r="AG584" s="848" t="s">
        <v>72</v>
      </c>
      <c r="AH584" s="117"/>
      <c r="AI584" s="117"/>
      <c r="AJ584" s="117"/>
      <c r="AK584" s="711" t="s">
        <v>222</v>
      </c>
      <c r="AL584" s="712" t="s">
        <v>223</v>
      </c>
      <c r="AM584" s="120" t="n">
        <f aca="false">SUM(T581:T587)</f>
        <v>326.364</v>
      </c>
      <c r="AN584" s="121" t="n">
        <f aca="false">AM584/60</f>
        <v>5.4394</v>
      </c>
      <c r="AO584" s="120"/>
      <c r="AP584" s="120" t="n">
        <f aca="false">AM584+SUM(X581:X587)+SUM(AC581:AC587)</f>
        <v>326.364</v>
      </c>
      <c r="AQ584" s="120"/>
      <c r="AX584" s="225" t="n">
        <f aca="false">AF590</f>
        <v>47.09</v>
      </c>
      <c r="AY584" s="226" t="n">
        <f aca="false">IF(AF590=AE590,AM587/AF590,0)</f>
        <v>8.69147377362497</v>
      </c>
      <c r="BC584" s="337"/>
      <c r="BD584" s="337"/>
      <c r="BE584" s="337"/>
      <c r="BF584" s="337"/>
      <c r="BG584" s="337"/>
      <c r="BH584" s="337"/>
      <c r="BI584" s="337"/>
      <c r="BJ584" s="337"/>
    </row>
    <row r="585" customFormat="false" ht="14.65" hidden="false" customHeight="true" outlineLevel="0" collapsed="false">
      <c r="A585" s="207"/>
      <c r="B585" s="123" t="n">
        <f aca="false">E585</f>
        <v>44229</v>
      </c>
      <c r="C585" s="697" t="n">
        <f aca="false">Charts!P21</f>
        <v>0</v>
      </c>
      <c r="D585" s="125" t="n">
        <f aca="false">E585</f>
        <v>44229</v>
      </c>
      <c r="E585" s="126" t="n">
        <f aca="false">E584+1</f>
        <v>44229</v>
      </c>
      <c r="F585" s="92"/>
      <c r="G585" s="235"/>
      <c r="H585" s="212" t="n">
        <f aca="false">I585+R585</f>
        <v>4.17</v>
      </c>
      <c r="I585" s="129" t="n">
        <v>4.17</v>
      </c>
      <c r="J585" s="96" t="n">
        <v>8</v>
      </c>
      <c r="K585" s="97" t="n">
        <v>40</v>
      </c>
      <c r="L585" s="98" t="n">
        <f aca="false">J585+K585/60</f>
        <v>8.66666666666667</v>
      </c>
      <c r="M585" s="518" t="n">
        <f aca="false">IF(AND(L585&gt;0,L585&lt;=$E$8),1,0)</f>
        <v>0</v>
      </c>
      <c r="N585" s="130"/>
      <c r="O585" s="101"/>
      <c r="P585" s="131"/>
      <c r="Q585" s="132"/>
      <c r="R585" s="103"/>
      <c r="S585" s="133"/>
      <c r="T585" s="106" t="n">
        <f aca="false">L585*I585+S585</f>
        <v>36.14</v>
      </c>
      <c r="U585" s="107"/>
      <c r="V585" s="134"/>
      <c r="W585" s="102"/>
      <c r="X585" s="135"/>
      <c r="Y585" s="136"/>
      <c r="Z585" s="111"/>
      <c r="AA585" s="111"/>
      <c r="AB585" s="111"/>
      <c r="AC585" s="106"/>
      <c r="AD585" s="113"/>
      <c r="AE585" s="137" t="n">
        <f aca="false">SUM(I579:I585,R579:R585)</f>
        <v>36.82</v>
      </c>
      <c r="AF585" s="115"/>
      <c r="AG585" s="848"/>
      <c r="AH585" s="117"/>
      <c r="AI585" s="117"/>
      <c r="AJ585" s="117"/>
      <c r="AK585" s="711"/>
      <c r="AL585" s="712"/>
      <c r="AM585" s="120"/>
      <c r="AN585" s="121"/>
      <c r="AO585" s="120"/>
      <c r="AP585" s="120"/>
      <c r="AQ585" s="120"/>
      <c r="AY585" s="226"/>
      <c r="BC585" s="337"/>
      <c r="BD585" s="337"/>
      <c r="BE585" s="337"/>
      <c r="BF585" s="337"/>
      <c r="BG585" s="337"/>
      <c r="BH585" s="337"/>
      <c r="BI585" s="337"/>
      <c r="BJ585" s="337"/>
    </row>
    <row r="586" customFormat="false" ht="14.65" hidden="false" customHeight="true" outlineLevel="0" collapsed="false">
      <c r="A586" s="207"/>
      <c r="B586" s="139"/>
      <c r="C586" s="698" t="n">
        <f aca="false">Charts!O21</f>
        <v>0</v>
      </c>
      <c r="D586" s="125" t="n">
        <f aca="false">E586</f>
        <v>44230</v>
      </c>
      <c r="E586" s="126" t="n">
        <f aca="false">E585+1</f>
        <v>44230</v>
      </c>
      <c r="F586" s="92"/>
      <c r="G586" s="235"/>
      <c r="H586" s="212" t="n">
        <f aca="false">I586+R586</f>
        <v>4.6</v>
      </c>
      <c r="I586" s="129" t="n">
        <v>4.6</v>
      </c>
      <c r="J586" s="96" t="n">
        <v>8</v>
      </c>
      <c r="K586" s="97" t="n">
        <v>38</v>
      </c>
      <c r="L586" s="98" t="n">
        <f aca="false">J586+K586/60</f>
        <v>8.63333333333333</v>
      </c>
      <c r="M586" s="518" t="n">
        <f aca="false">IF(AND(L586&gt;0,L586&lt;=$E$8),1,0)</f>
        <v>0</v>
      </c>
      <c r="N586" s="130"/>
      <c r="O586" s="101"/>
      <c r="P586" s="141"/>
      <c r="Q586" s="132"/>
      <c r="R586" s="103"/>
      <c r="S586" s="133"/>
      <c r="T586" s="106" t="n">
        <f aca="false">L586*I586+S586</f>
        <v>39.7133333333333</v>
      </c>
      <c r="U586" s="107"/>
      <c r="V586" s="134"/>
      <c r="W586" s="102"/>
      <c r="X586" s="135"/>
      <c r="Y586" s="136"/>
      <c r="Z586" s="111"/>
      <c r="AA586" s="112"/>
      <c r="AB586" s="111"/>
      <c r="AC586" s="106"/>
      <c r="AD586" s="113"/>
      <c r="AE586" s="137" t="n">
        <f aca="false">SUM(I580:I586,R580:R586)</f>
        <v>38</v>
      </c>
      <c r="AF586" s="144"/>
      <c r="AG586" s="699" t="n">
        <f aca="false">MIN(AE584:AE590)</f>
        <v>32.65</v>
      </c>
      <c r="AH586" s="117"/>
      <c r="AI586" s="117"/>
      <c r="AJ586" s="117"/>
      <c r="AK586" s="711"/>
      <c r="AL586" s="712"/>
      <c r="AM586" s="120"/>
      <c r="AN586" s="121"/>
      <c r="AO586" s="120"/>
      <c r="AP586" s="120"/>
      <c r="AQ586" s="120"/>
      <c r="AY586" s="226"/>
      <c r="BC586" s="337"/>
      <c r="BD586" s="337"/>
      <c r="BE586" s="337"/>
      <c r="BF586" s="337"/>
      <c r="BG586" s="337"/>
      <c r="BH586" s="337"/>
      <c r="BI586" s="337"/>
      <c r="BJ586" s="337"/>
    </row>
    <row r="587" customFormat="false" ht="20.85" hidden="false" customHeight="true" outlineLevel="0" collapsed="false">
      <c r="A587" s="207"/>
      <c r="B587" s="152"/>
      <c r="C587" s="152"/>
      <c r="D587" s="125" t="n">
        <f aca="false">E587</f>
        <v>44231</v>
      </c>
      <c r="E587" s="126" t="n">
        <f aca="false">E586+1</f>
        <v>44231</v>
      </c>
      <c r="F587" s="92"/>
      <c r="G587" s="155"/>
      <c r="H587" s="212" t="n">
        <f aca="false">I587+R587</f>
        <v>5.39</v>
      </c>
      <c r="I587" s="129" t="n">
        <v>2</v>
      </c>
      <c r="J587" s="96" t="n">
        <v>7</v>
      </c>
      <c r="K587" s="97" t="n">
        <v>37</v>
      </c>
      <c r="L587" s="98" t="n">
        <f aca="false">J587+K587/60</f>
        <v>7.61666666666667</v>
      </c>
      <c r="M587" s="518" t="n">
        <v>1</v>
      </c>
      <c r="N587" s="130"/>
      <c r="O587" s="101"/>
      <c r="P587" s="272" t="n">
        <v>0.073</v>
      </c>
      <c r="Q587" s="103"/>
      <c r="R587" s="103" t="n">
        <v>3.39</v>
      </c>
      <c r="S587" s="133" t="n">
        <v>29</v>
      </c>
      <c r="T587" s="106" t="n">
        <f aca="false">L587*I587+S587</f>
        <v>44.2333333333333</v>
      </c>
      <c r="U587" s="107"/>
      <c r="V587" s="134"/>
      <c r="W587" s="102"/>
      <c r="X587" s="135"/>
      <c r="Y587" s="136"/>
      <c r="Z587" s="102"/>
      <c r="AA587" s="112"/>
      <c r="AB587" s="111"/>
      <c r="AC587" s="106"/>
      <c r="AD587" s="113"/>
      <c r="AE587" s="137" t="n">
        <f aca="false">SUM(I581:I587,R581:R587)</f>
        <v>38</v>
      </c>
      <c r="AF587" s="148"/>
      <c r="AG587" s="702" t="n">
        <f aca="false">AVERAGE(AE584:AE590)</f>
        <v>39.3242857142857</v>
      </c>
      <c r="AH587" s="117"/>
      <c r="AI587" s="117"/>
      <c r="AJ587" s="117"/>
      <c r="AK587" s="711"/>
      <c r="AL587" s="712"/>
      <c r="AM587" s="150" t="n">
        <f aca="false">SUM(T584:T590)</f>
        <v>409.2815</v>
      </c>
      <c r="AN587" s="151" t="n">
        <f aca="false">AM587/60</f>
        <v>6.82135833333333</v>
      </c>
      <c r="AO587" s="150" t="n">
        <f aca="false">COUNTIF(I584:I590,"&gt;0")</f>
        <v>6</v>
      </c>
      <c r="AP587" s="150" t="n">
        <f aca="false">AM587+SUM(X584:X590)+SUM(AC584:AC590)</f>
        <v>409.2815</v>
      </c>
      <c r="AQ587" s="150" t="n">
        <f aca="false">AO587+7-COUNTBLANK(V584:V590)+7-COUNTBLANK(AC584:AC590)</f>
        <v>6</v>
      </c>
      <c r="AY587" s="226"/>
      <c r="BC587" s="337"/>
      <c r="BD587" s="337"/>
      <c r="BE587" s="337"/>
      <c r="BF587" s="337"/>
      <c r="BG587" s="337"/>
      <c r="BH587" s="337"/>
      <c r="BI587" s="337"/>
      <c r="BJ587" s="337"/>
    </row>
    <row r="588" customFormat="false" ht="14.65" hidden="false" customHeight="true" outlineLevel="0" collapsed="false">
      <c r="A588" s="207"/>
      <c r="B588" s="152"/>
      <c r="C588" s="152"/>
      <c r="D588" s="125" t="n">
        <f aca="false">E588</f>
        <v>44232</v>
      </c>
      <c r="E588" s="126" t="n">
        <f aca="false">E587+1</f>
        <v>44232</v>
      </c>
      <c r="F588" s="92"/>
      <c r="G588" s="852"/>
      <c r="H588" s="212" t="n">
        <f aca="false">I588+R588</f>
        <v>7.31</v>
      </c>
      <c r="I588" s="129" t="n">
        <v>7.31</v>
      </c>
      <c r="J588" s="96" t="n">
        <v>8</v>
      </c>
      <c r="K588" s="97" t="n">
        <v>48</v>
      </c>
      <c r="L588" s="98" t="n">
        <f aca="false">J588+K588/60</f>
        <v>8.8</v>
      </c>
      <c r="M588" s="518" t="n">
        <f aca="false">IF(AND(L588&gt;0,L588&lt;=$E$8),1,0)</f>
        <v>0</v>
      </c>
      <c r="N588" s="130"/>
      <c r="O588" s="101"/>
      <c r="P588" s="141"/>
      <c r="Q588" s="132"/>
      <c r="R588" s="103"/>
      <c r="S588" s="133"/>
      <c r="T588" s="106" t="n">
        <f aca="false">L588*I588+S588</f>
        <v>64.328</v>
      </c>
      <c r="U588" s="107"/>
      <c r="V588" s="134"/>
      <c r="W588" s="102"/>
      <c r="X588" s="135"/>
      <c r="Y588" s="136"/>
      <c r="Z588" s="102"/>
      <c r="AA588" s="112"/>
      <c r="AB588" s="111"/>
      <c r="AC588" s="106"/>
      <c r="AD588" s="113"/>
      <c r="AE588" s="137" t="n">
        <f aca="false">SUM(I582:I588,R582:R588)</f>
        <v>41.35</v>
      </c>
      <c r="AF588" s="158"/>
      <c r="AG588" s="703" t="n">
        <f aca="false">MAX(AE584:AE590)</f>
        <v>47.09</v>
      </c>
      <c r="AH588" s="117"/>
      <c r="AI588" s="117"/>
      <c r="AJ588" s="117"/>
      <c r="AK588" s="711"/>
      <c r="AL588" s="712"/>
      <c r="AM588" s="150"/>
      <c r="AN588" s="151"/>
      <c r="AO588" s="150"/>
      <c r="AP588" s="150"/>
      <c r="AQ588" s="150"/>
      <c r="AY588" s="226"/>
      <c r="BC588" s="337"/>
      <c r="BD588" s="337"/>
      <c r="BE588" s="337"/>
      <c r="BF588" s="337"/>
      <c r="BG588" s="337"/>
      <c r="BH588" s="337"/>
      <c r="BI588" s="337"/>
      <c r="BJ588" s="337"/>
    </row>
    <row r="589" customFormat="false" ht="15.8" hidden="false" customHeight="true" outlineLevel="0" collapsed="false">
      <c r="A589" s="207"/>
      <c r="B589" s="160"/>
      <c r="C589" s="160"/>
      <c r="D589" s="125" t="n">
        <f aca="false">E589</f>
        <v>44233</v>
      </c>
      <c r="E589" s="126" t="n">
        <f aca="false">E588+1</f>
        <v>44233</v>
      </c>
      <c r="F589" s="92"/>
      <c r="G589" s="852"/>
      <c r="H589" s="212" t="n">
        <f aca="false">I589+R589</f>
        <v>5.33</v>
      </c>
      <c r="I589" s="129" t="n">
        <v>5.33</v>
      </c>
      <c r="J589" s="96" t="n">
        <v>8</v>
      </c>
      <c r="K589" s="97" t="n">
        <v>25</v>
      </c>
      <c r="L589" s="98" t="n">
        <f aca="false">J589+K589/60</f>
        <v>8.41666666666667</v>
      </c>
      <c r="M589" s="518" t="n">
        <f aca="false">IF(AND(L589&gt;0,L589&lt;=$E$8),1,0)</f>
        <v>0</v>
      </c>
      <c r="N589" s="130"/>
      <c r="O589" s="101"/>
      <c r="P589" s="141"/>
      <c r="Q589" s="132"/>
      <c r="R589" s="103"/>
      <c r="S589" s="133"/>
      <c r="T589" s="106" t="n">
        <f aca="false">L589*I589+S589</f>
        <v>44.8608333333333</v>
      </c>
      <c r="U589" s="107"/>
      <c r="V589" s="134"/>
      <c r="W589" s="102"/>
      <c r="X589" s="135"/>
      <c r="Y589" s="136"/>
      <c r="Z589" s="111"/>
      <c r="AA589" s="112"/>
      <c r="AB589" s="111"/>
      <c r="AC589" s="106"/>
      <c r="AD589" s="113"/>
      <c r="AE589" s="137" t="n">
        <f aca="false">SUM(I583:I589,R583:R589)</f>
        <v>41.36</v>
      </c>
      <c r="AF589" s="165"/>
      <c r="AG589" s="849" t="s">
        <v>80</v>
      </c>
      <c r="AH589" s="117"/>
      <c r="AI589" s="117"/>
      <c r="AJ589" s="117"/>
      <c r="AK589" s="711"/>
      <c r="AL589" s="712"/>
      <c r="AM589" s="150"/>
      <c r="AN589" s="151"/>
      <c r="AO589" s="150"/>
      <c r="AP589" s="150"/>
      <c r="AQ589" s="150"/>
      <c r="AY589" s="226"/>
      <c r="BC589" s="337"/>
      <c r="BD589" s="337"/>
      <c r="BE589" s="337"/>
      <c r="BF589" s="337"/>
      <c r="BG589" s="337"/>
      <c r="BH589" s="337"/>
      <c r="BI589" s="337"/>
      <c r="BJ589" s="337"/>
    </row>
    <row r="590" customFormat="false" ht="20.85" hidden="false" customHeight="true" outlineLevel="0" collapsed="false">
      <c r="A590" s="210"/>
      <c r="B590" s="168"/>
      <c r="C590" s="168"/>
      <c r="D590" s="169" t="n">
        <f aca="false">E590</f>
        <v>44234</v>
      </c>
      <c r="E590" s="170" t="n">
        <f aca="false">E589+1</f>
        <v>44234</v>
      </c>
      <c r="F590" s="92"/>
      <c r="G590" s="845"/>
      <c r="H590" s="823" t="n">
        <f aca="false">I590+R590</f>
        <v>20.29</v>
      </c>
      <c r="I590" s="903" t="n">
        <v>17.16</v>
      </c>
      <c r="J590" s="816" t="n">
        <v>8</v>
      </c>
      <c r="K590" s="817" t="n">
        <v>41</v>
      </c>
      <c r="L590" s="904" t="n">
        <f aca="false">J590+K590/60</f>
        <v>8.68333333333333</v>
      </c>
      <c r="M590" s="512" t="n">
        <f aca="false">IF(AND(L590&gt;0,L590&lt;=$E$8),1,0)</f>
        <v>0</v>
      </c>
      <c r="N590" s="905"/>
      <c r="O590" s="818"/>
      <c r="P590" s="906" t="n">
        <v>0.091</v>
      </c>
      <c r="Q590" s="907"/>
      <c r="R590" s="181" t="n">
        <v>3.13</v>
      </c>
      <c r="S590" s="182" t="n">
        <v>31</v>
      </c>
      <c r="T590" s="183" t="n">
        <f aca="false">L590*I590+S590</f>
        <v>180.006</v>
      </c>
      <c r="U590" s="107"/>
      <c r="V590" s="184"/>
      <c r="W590" s="185"/>
      <c r="X590" s="186"/>
      <c r="Y590" s="187"/>
      <c r="Z590" s="188"/>
      <c r="AA590" s="189"/>
      <c r="AB590" s="391"/>
      <c r="AC590" s="183"/>
      <c r="AD590" s="113"/>
      <c r="AE590" s="137" t="n">
        <f aca="false">SUM(I584:I590,R584:R590)</f>
        <v>47.09</v>
      </c>
      <c r="AF590" s="850" t="n">
        <f aca="false">MAX(AE589:AE590)</f>
        <v>47.09</v>
      </c>
      <c r="AG590" s="850"/>
      <c r="AH590" s="192" t="n">
        <f aca="false">MAX(H584:H590)</f>
        <v>20.29</v>
      </c>
      <c r="AI590" s="192" t="n">
        <f aca="false">AVERAGE(AF549:AF590)</f>
        <v>42.1883333333333</v>
      </c>
      <c r="AJ590" s="192" t="n">
        <f aca="false">AVERAGE(AH549:AH590)</f>
        <v>16.7066666666667</v>
      </c>
      <c r="AK590" s="726" t="n">
        <f aca="false">I584*L584*M584+I585*L585*M585+I586*L586*M586+I587*L587*M587+I588*L588*M588+I589*L589*M589+I590*L590*M590</f>
        <v>15.2333333333333</v>
      </c>
      <c r="AL590" s="727" t="n">
        <f aca="false">IF(AK590=0,0,AK590/(I584*M584+I585*M585+I586*M586+I587*M587+I588*M588+I589*M589+I590*M590))</f>
        <v>7.61666666666667</v>
      </c>
      <c r="AM590" s="150"/>
      <c r="AN590" s="151"/>
      <c r="AO590" s="150"/>
      <c r="AP590" s="150"/>
      <c r="AQ590" s="150"/>
      <c r="AY590" s="226"/>
      <c r="BC590" s="337"/>
      <c r="BD590" s="337"/>
      <c r="BE590" s="337"/>
      <c r="BF590" s="337"/>
      <c r="BG590" s="337"/>
      <c r="BH590" s="337"/>
      <c r="BI590" s="337"/>
      <c r="BJ590" s="337"/>
    </row>
    <row r="591" customFormat="false" ht="14.65" hidden="false" customHeight="true" outlineLevel="0" collapsed="false">
      <c r="A591" s="88"/>
      <c r="B591" s="89" t="n">
        <f aca="false">E591</f>
        <v>44235</v>
      </c>
      <c r="C591" s="89" t="n">
        <f aca="false">E597</f>
        <v>44241</v>
      </c>
      <c r="D591" s="90" t="n">
        <f aca="false">E591</f>
        <v>44235</v>
      </c>
      <c r="E591" s="91" t="n">
        <f aca="false">E590+1</f>
        <v>44235</v>
      </c>
      <c r="F591" s="92"/>
      <c r="G591" s="908"/>
      <c r="H591" s="815" t="n">
        <f aca="false">I591+R591</f>
        <v>0</v>
      </c>
      <c r="I591" s="909" t="n">
        <v>1.04</v>
      </c>
      <c r="J591" s="910" t="n">
        <v>7</v>
      </c>
      <c r="K591" s="911" t="n">
        <v>13</v>
      </c>
      <c r="L591" s="912" t="n">
        <f aca="false">J591+K591/60</f>
        <v>7.21666666666667</v>
      </c>
      <c r="M591" s="535" t="n">
        <f aca="false">IF(AND(L591&gt;0,L591&lt;=$E$8),1,0)</f>
        <v>1</v>
      </c>
      <c r="N591" s="913"/>
      <c r="O591" s="179"/>
      <c r="P591" s="188"/>
      <c r="Q591" s="181"/>
      <c r="R591" s="914" t="n">
        <v>-1.04</v>
      </c>
      <c r="S591" s="915" t="n">
        <v>-7.5</v>
      </c>
      <c r="T591" s="106" t="n">
        <f aca="false">L591*I591+S591</f>
        <v>0.00533333333333363</v>
      </c>
      <c r="U591" s="107"/>
      <c r="V591" s="709"/>
      <c r="W591" s="102"/>
      <c r="X591" s="109"/>
      <c r="Y591" s="710"/>
      <c r="Z591" s="111"/>
      <c r="AA591" s="112"/>
      <c r="AB591" s="111"/>
      <c r="AC591" s="106"/>
      <c r="AD591" s="113" t="str">
        <f aca="false">" goal: "&amp;C593&amp;" / "&amp;C592</f>
        <v> goal: 0 / 0</v>
      </c>
      <c r="AE591" s="114" t="n">
        <f aca="false">SUM(I585:I591,R585:R591)</f>
        <v>47.09</v>
      </c>
      <c r="AF591" s="115"/>
      <c r="AG591" s="848" t="s">
        <v>72</v>
      </c>
      <c r="AH591" s="117"/>
      <c r="AI591" s="117"/>
      <c r="AJ591" s="117"/>
      <c r="AK591" s="711" t="s">
        <v>222</v>
      </c>
      <c r="AL591" s="712" t="s">
        <v>223</v>
      </c>
      <c r="AM591" s="120" t="n">
        <f aca="false">SUM(T588:T594)</f>
        <v>455.205166666667</v>
      </c>
      <c r="AN591" s="121" t="n">
        <f aca="false">AM591/60</f>
        <v>7.58675277777778</v>
      </c>
      <c r="AO591" s="120"/>
      <c r="AP591" s="120" t="n">
        <f aca="false">AM591+SUM(X588:X594)+SUM(AC588:AC594)</f>
        <v>455.205166666667</v>
      </c>
      <c r="AQ591" s="120"/>
      <c r="AX591" s="225" t="n">
        <f aca="false">AF597</f>
        <v>57.78</v>
      </c>
      <c r="AY591" s="226" t="n">
        <f aca="false">IF(AF597=AE597,AM594/AF597,0)</f>
        <v>0</v>
      </c>
      <c r="BC591" s="337"/>
      <c r="BD591" s="337"/>
      <c r="BE591" s="337"/>
      <c r="BF591" s="337"/>
      <c r="BG591" s="337"/>
      <c r="BH591" s="337"/>
      <c r="BI591" s="337"/>
      <c r="BJ591" s="337"/>
    </row>
    <row r="592" customFormat="false" ht="14.65" hidden="false" customHeight="true" outlineLevel="0" collapsed="false">
      <c r="A592" s="207"/>
      <c r="B592" s="123" t="n">
        <f aca="false">E592</f>
        <v>44236</v>
      </c>
      <c r="C592" s="697" t="n">
        <f aca="false">Charts!P22</f>
        <v>0</v>
      </c>
      <c r="D592" s="125" t="n">
        <f aca="false">E592</f>
        <v>44236</v>
      </c>
      <c r="E592" s="126" t="n">
        <f aca="false">E591+1</f>
        <v>44236</v>
      </c>
      <c r="F592" s="92"/>
      <c r="G592" s="129"/>
      <c r="H592" s="212" t="n">
        <f aca="false">I592+R592</f>
        <v>5.1</v>
      </c>
      <c r="I592" s="129" t="n">
        <v>5.1</v>
      </c>
      <c r="J592" s="96" t="n">
        <v>8</v>
      </c>
      <c r="K592" s="97" t="n">
        <v>46</v>
      </c>
      <c r="L592" s="98" t="n">
        <f aca="false">J592+K592/60</f>
        <v>8.76666666666667</v>
      </c>
      <c r="M592" s="518" t="n">
        <f aca="false">IF(AND(L592&gt;0,L592&lt;=$E$8),1,0)</f>
        <v>0</v>
      </c>
      <c r="N592" s="130"/>
      <c r="O592" s="101"/>
      <c r="P592" s="131"/>
      <c r="Q592" s="132"/>
      <c r="R592" s="103"/>
      <c r="S592" s="133"/>
      <c r="T592" s="106" t="n">
        <f aca="false">L592*I592+S592</f>
        <v>44.71</v>
      </c>
      <c r="U592" s="107"/>
      <c r="V592" s="134"/>
      <c r="W592" s="102"/>
      <c r="X592" s="135"/>
      <c r="Y592" s="136"/>
      <c r="Z592" s="111"/>
      <c r="AA592" s="111"/>
      <c r="AB592" s="111"/>
      <c r="AC592" s="106"/>
      <c r="AD592" s="113"/>
      <c r="AE592" s="137" t="n">
        <f aca="false">SUM(I586:I592,R586:R592)</f>
        <v>48.02</v>
      </c>
      <c r="AF592" s="115"/>
      <c r="AG592" s="848"/>
      <c r="AH592" s="117"/>
      <c r="AI592" s="117"/>
      <c r="AJ592" s="117"/>
      <c r="AK592" s="711"/>
      <c r="AL592" s="712"/>
      <c r="AM592" s="120"/>
      <c r="AN592" s="121"/>
      <c r="AO592" s="120"/>
      <c r="AP592" s="120"/>
      <c r="AQ592" s="120"/>
      <c r="AY592" s="226"/>
      <c r="BC592" s="337"/>
      <c r="BD592" s="337"/>
      <c r="BE592" s="337"/>
      <c r="BF592" s="337"/>
      <c r="BG592" s="337"/>
      <c r="BH592" s="337"/>
      <c r="BI592" s="337"/>
      <c r="BJ592" s="337"/>
    </row>
    <row r="593" customFormat="false" ht="25.35" hidden="false" customHeight="true" outlineLevel="0" collapsed="false">
      <c r="A593" s="207"/>
      <c r="B593" s="139"/>
      <c r="C593" s="698" t="n">
        <f aca="false">Charts!O22</f>
        <v>0</v>
      </c>
      <c r="D593" s="125" t="n">
        <f aca="false">E593</f>
        <v>44237</v>
      </c>
      <c r="E593" s="126" t="n">
        <f aca="false">E592+1</f>
        <v>44237</v>
      </c>
      <c r="F593" s="92"/>
      <c r="G593" s="335"/>
      <c r="H593" s="212" t="n">
        <f aca="false">I593+R593</f>
        <v>8.9</v>
      </c>
      <c r="I593" s="129" t="n">
        <v>8.9</v>
      </c>
      <c r="J593" s="96" t="n">
        <v>8</v>
      </c>
      <c r="K593" s="97" t="n">
        <v>48</v>
      </c>
      <c r="L593" s="98" t="n">
        <f aca="false">J593+K593/60</f>
        <v>8.8</v>
      </c>
      <c r="M593" s="518" t="n">
        <f aca="false">IF(AND(L593&gt;0,L593&lt;=$E$8),1,0)</f>
        <v>0</v>
      </c>
      <c r="N593" s="130"/>
      <c r="O593" s="101"/>
      <c r="P593" s="141"/>
      <c r="Q593" s="132"/>
      <c r="R593" s="103"/>
      <c r="S593" s="133"/>
      <c r="T593" s="106" t="n">
        <f aca="false">L593*I593+S593</f>
        <v>78.32</v>
      </c>
      <c r="U593" s="107"/>
      <c r="V593" s="134"/>
      <c r="W593" s="102"/>
      <c r="X593" s="135"/>
      <c r="Y593" s="136"/>
      <c r="Z593" s="111"/>
      <c r="AA593" s="112"/>
      <c r="AB593" s="111"/>
      <c r="AC593" s="106"/>
      <c r="AD593" s="113"/>
      <c r="AE593" s="137" t="n">
        <f aca="false">SUM(I587:I593,R587:R593)</f>
        <v>52.32</v>
      </c>
      <c r="AF593" s="144"/>
      <c r="AG593" s="699" t="n">
        <f aca="false">MIN(AE591:AE597)</f>
        <v>47.09</v>
      </c>
      <c r="AH593" s="117"/>
      <c r="AI593" s="117"/>
      <c r="AJ593" s="117"/>
      <c r="AK593" s="711"/>
      <c r="AL593" s="712"/>
      <c r="AM593" s="120"/>
      <c r="AN593" s="121"/>
      <c r="AO593" s="120"/>
      <c r="AP593" s="120"/>
      <c r="AQ593" s="120"/>
      <c r="AY593" s="226"/>
      <c r="BC593" s="337"/>
      <c r="BD593" s="337"/>
      <c r="BE593" s="337"/>
      <c r="BF593" s="337"/>
      <c r="BG593" s="337"/>
      <c r="BH593" s="337"/>
      <c r="BI593" s="337"/>
      <c r="BJ593" s="337"/>
    </row>
    <row r="594" customFormat="false" ht="14.65" hidden="false" customHeight="true" outlineLevel="0" collapsed="false">
      <c r="A594" s="207"/>
      <c r="B594" s="152"/>
      <c r="C594" s="152"/>
      <c r="D594" s="125" t="n">
        <f aca="false">E594</f>
        <v>44238</v>
      </c>
      <c r="E594" s="126" t="n">
        <f aca="false">E593+1</f>
        <v>44238</v>
      </c>
      <c r="F594" s="92"/>
      <c r="G594" s="155"/>
      <c r="H594" s="212" t="n">
        <f aca="false">I594+R594</f>
        <v>4.5</v>
      </c>
      <c r="I594" s="129" t="n">
        <v>4.5</v>
      </c>
      <c r="J594" s="96" t="n">
        <v>9</v>
      </c>
      <c r="K594" s="97" t="n">
        <v>33</v>
      </c>
      <c r="L594" s="98" t="n">
        <f aca="false">J594+K594/60</f>
        <v>9.55</v>
      </c>
      <c r="M594" s="518" t="n">
        <f aca="false">IF(AND(L594&gt;0,L594&lt;=$E$8),1,0)</f>
        <v>0</v>
      </c>
      <c r="N594" s="130"/>
      <c r="O594" s="101"/>
      <c r="P594" s="141"/>
      <c r="Q594" s="103"/>
      <c r="R594" s="103"/>
      <c r="S594" s="133"/>
      <c r="T594" s="106" t="n">
        <f aca="false">L594*I594+S594</f>
        <v>42.975</v>
      </c>
      <c r="U594" s="107"/>
      <c r="V594" s="134"/>
      <c r="W594" s="102"/>
      <c r="X594" s="135"/>
      <c r="Y594" s="136"/>
      <c r="Z594" s="102"/>
      <c r="AA594" s="112"/>
      <c r="AB594" s="111"/>
      <c r="AC594" s="106"/>
      <c r="AD594" s="113"/>
      <c r="AE594" s="137" t="n">
        <f aca="false">SUM(I588:I594,R588:R594)</f>
        <v>51.43</v>
      </c>
      <c r="AF594" s="148"/>
      <c r="AG594" s="702" t="n">
        <f aca="false">AVERAGE(AE591:AE597)</f>
        <v>52.1057142857143</v>
      </c>
      <c r="AH594" s="117"/>
      <c r="AI594" s="117"/>
      <c r="AJ594" s="117"/>
      <c r="AK594" s="711"/>
      <c r="AL594" s="712"/>
      <c r="AM594" s="150" t="n">
        <f aca="false">SUM(T591:T597)</f>
        <v>461.551666666667</v>
      </c>
      <c r="AN594" s="151" t="n">
        <f aca="false">AM594/60</f>
        <v>7.69252777777778</v>
      </c>
      <c r="AO594" s="150" t="n">
        <f aca="false">COUNTIF(I591:I597,"&gt;0")</f>
        <v>6</v>
      </c>
      <c r="AP594" s="150" t="n">
        <f aca="false">AM594+SUM(X591:X597)+SUM(AC591:AC597)</f>
        <v>461.551666666667</v>
      </c>
      <c r="AQ594" s="150" t="n">
        <f aca="false">AO594+7-COUNTBLANK(V591:V597)+7-COUNTBLANK(AC591:AC597)</f>
        <v>6</v>
      </c>
      <c r="AY594" s="226"/>
      <c r="BC594" s="337"/>
      <c r="BD594" s="337"/>
      <c r="BE594" s="337"/>
      <c r="BF594" s="337"/>
      <c r="BG594" s="337"/>
      <c r="BH594" s="337"/>
      <c r="BI594" s="337"/>
      <c r="BJ594" s="337"/>
    </row>
    <row r="595" customFormat="false" ht="14.65" hidden="false" customHeight="true" outlineLevel="0" collapsed="false">
      <c r="A595" s="207"/>
      <c r="B595" s="152"/>
      <c r="C595" s="152"/>
      <c r="D595" s="125" t="n">
        <f aca="false">E595</f>
        <v>44239</v>
      </c>
      <c r="E595" s="126" t="n">
        <f aca="false">E594+1</f>
        <v>44239</v>
      </c>
      <c r="F595" s="92"/>
      <c r="G595" s="155"/>
      <c r="H595" s="212" t="n">
        <f aca="false">I595+R595</f>
        <v>5.12</v>
      </c>
      <c r="I595" s="129" t="n">
        <v>5.12</v>
      </c>
      <c r="J595" s="96" t="n">
        <v>8</v>
      </c>
      <c r="K595" s="97" t="n">
        <v>49</v>
      </c>
      <c r="L595" s="98" t="n">
        <f aca="false">J595+K595/60</f>
        <v>8.81666666666667</v>
      </c>
      <c r="M595" s="518" t="n">
        <f aca="false">IF(AND(L595&gt;0,L595&lt;=$E$8),1,0)</f>
        <v>0</v>
      </c>
      <c r="N595" s="130"/>
      <c r="O595" s="101"/>
      <c r="P595" s="141"/>
      <c r="Q595" s="132"/>
      <c r="R595" s="103"/>
      <c r="S595" s="133"/>
      <c r="T595" s="106" t="n">
        <f aca="false">L595*I595+S595</f>
        <v>45.1413333333333</v>
      </c>
      <c r="U595" s="107"/>
      <c r="V595" s="134"/>
      <c r="W595" s="102"/>
      <c r="X595" s="135"/>
      <c r="Y595" s="136"/>
      <c r="Z595" s="102"/>
      <c r="AA595" s="112"/>
      <c r="AB595" s="111"/>
      <c r="AC595" s="106"/>
      <c r="AD595" s="113"/>
      <c r="AE595" s="137" t="n">
        <f aca="false">SUM(I589:I595,R589:R595)</f>
        <v>49.24</v>
      </c>
      <c r="AF595" s="158"/>
      <c r="AG595" s="703" t="n">
        <f aca="false">MAX(AE591:AE597)</f>
        <v>65.66</v>
      </c>
      <c r="AH595" s="117"/>
      <c r="AI595" s="117"/>
      <c r="AJ595" s="117"/>
      <c r="AK595" s="711"/>
      <c r="AL595" s="712"/>
      <c r="AM595" s="150"/>
      <c r="AN595" s="151"/>
      <c r="AO595" s="150"/>
      <c r="AP595" s="150"/>
      <c r="AQ595" s="150"/>
      <c r="AY595" s="226"/>
      <c r="BC595" s="337"/>
      <c r="BD595" s="337"/>
      <c r="BE595" s="337"/>
      <c r="BF595" s="337"/>
      <c r="BG595" s="337"/>
      <c r="BH595" s="337"/>
      <c r="BI595" s="337"/>
      <c r="BJ595" s="337"/>
    </row>
    <row r="596" customFormat="false" ht="47.75" hidden="false" customHeight="true" outlineLevel="0" collapsed="false">
      <c r="A596" s="207"/>
      <c r="B596" s="160"/>
      <c r="C596" s="160"/>
      <c r="D596" s="125" t="n">
        <f aca="false">E596</f>
        <v>44240</v>
      </c>
      <c r="E596" s="126" t="n">
        <f aca="false">E595+1</f>
        <v>44240</v>
      </c>
      <c r="F596" s="92"/>
      <c r="G596" s="916"/>
      <c r="H596" s="212" t="n">
        <f aca="false">I596+R596</f>
        <v>21.75</v>
      </c>
      <c r="I596" s="129" t="n">
        <v>21.75</v>
      </c>
      <c r="J596" s="96" t="n">
        <v>8</v>
      </c>
      <c r="K596" s="97" t="n">
        <v>48</v>
      </c>
      <c r="L596" s="98" t="n">
        <f aca="false">J596+K596/60</f>
        <v>8.8</v>
      </c>
      <c r="M596" s="518" t="n">
        <f aca="false">IF(AND(L596&gt;0,L596&lt;=$E$8),1,0)</f>
        <v>0</v>
      </c>
      <c r="N596" s="130"/>
      <c r="O596" s="101"/>
      <c r="P596" s="141" t="n">
        <v>0.75</v>
      </c>
      <c r="Q596" s="917"/>
      <c r="R596" s="103"/>
      <c r="S596" s="133"/>
      <c r="T596" s="106" t="n">
        <f aca="false">L596*I596+S596</f>
        <v>191.4</v>
      </c>
      <c r="U596" s="107"/>
      <c r="V596" s="134"/>
      <c r="W596" s="102"/>
      <c r="X596" s="135"/>
      <c r="Y596" s="136"/>
      <c r="Z596" s="111"/>
      <c r="AA596" s="112"/>
      <c r="AB596" s="111"/>
      <c r="AC596" s="106"/>
      <c r="AD596" s="113"/>
      <c r="AE596" s="137" t="n">
        <f aca="false">SUM(I590:I596,R590:R596)</f>
        <v>65.66</v>
      </c>
      <c r="AF596" s="165"/>
      <c r="AG596" s="849" t="s">
        <v>80</v>
      </c>
      <c r="AH596" s="117"/>
      <c r="AI596" s="117"/>
      <c r="AJ596" s="117"/>
      <c r="AK596" s="711"/>
      <c r="AL596" s="712"/>
      <c r="AM596" s="150"/>
      <c r="AN596" s="151"/>
      <c r="AO596" s="150"/>
      <c r="AP596" s="150"/>
      <c r="AQ596" s="150"/>
      <c r="AY596" s="226"/>
      <c r="BC596" s="337"/>
      <c r="BD596" s="337"/>
      <c r="BE596" s="337"/>
      <c r="BF596" s="337"/>
      <c r="BG596" s="337"/>
      <c r="BH596" s="337"/>
      <c r="BI596" s="337"/>
      <c r="BJ596" s="337"/>
    </row>
    <row r="597" customFormat="false" ht="18.15" hidden="false" customHeight="true" outlineLevel="0" collapsed="false">
      <c r="A597" s="210"/>
      <c r="B597" s="168"/>
      <c r="C597" s="168"/>
      <c r="D597" s="169" t="n">
        <f aca="false">E597</f>
        <v>44241</v>
      </c>
      <c r="E597" s="170" t="n">
        <f aca="false">E596+1</f>
        <v>44241</v>
      </c>
      <c r="F597" s="92"/>
      <c r="G597" s="918"/>
      <c r="H597" s="823" t="n">
        <f aca="false">I597+R597</f>
        <v>5.61</v>
      </c>
      <c r="I597" s="173"/>
      <c r="J597" s="174"/>
      <c r="K597" s="175"/>
      <c r="L597" s="176" t="n">
        <f aca="false">J597+K597/60</f>
        <v>0</v>
      </c>
      <c r="M597" s="535" t="n">
        <f aca="false">IF(AND(L597&gt;0,L597&lt;=$E$8),1,0)</f>
        <v>0</v>
      </c>
      <c r="N597" s="178"/>
      <c r="O597" s="179"/>
      <c r="P597" s="180" t="n">
        <v>0.05</v>
      </c>
      <c r="Q597" s="181"/>
      <c r="R597" s="181" t="n">
        <v>5.61</v>
      </c>
      <c r="S597" s="182" t="n">
        <v>59</v>
      </c>
      <c r="T597" s="183" t="n">
        <f aca="false">L597*I597+S597</f>
        <v>59</v>
      </c>
      <c r="U597" s="107"/>
      <c r="V597" s="184"/>
      <c r="W597" s="185"/>
      <c r="X597" s="186"/>
      <c r="Y597" s="187"/>
      <c r="Z597" s="188"/>
      <c r="AA597" s="189"/>
      <c r="AB597" s="391"/>
      <c r="AC597" s="183"/>
      <c r="AD597" s="113"/>
      <c r="AE597" s="137" t="n">
        <f aca="false">SUM(I591:I597,R591:R597)</f>
        <v>50.98</v>
      </c>
      <c r="AF597" s="919" t="n">
        <f aca="false">MAX(AE597:AE598)</f>
        <v>57.78</v>
      </c>
      <c r="AG597" s="919"/>
      <c r="AH597" s="192" t="n">
        <f aca="false">MAX(H591:H597)</f>
        <v>21.75</v>
      </c>
      <c r="AI597" s="192" t="n">
        <f aca="false">AVERAGE(AF556:AF597)</f>
        <v>43.6666666666667</v>
      </c>
      <c r="AJ597" s="192" t="n">
        <f aca="false">AVERAGE(AH556:AH597)</f>
        <v>17.735</v>
      </c>
      <c r="AK597" s="726" t="n">
        <f aca="false">I591*L591*M591+I592*L592*M592+I593*L593*M593+I594*L594*M594+I595*L595*M595+I596*L596*M596+I597*L597*M597</f>
        <v>7.50533333333333</v>
      </c>
      <c r="AL597" s="727" t="n">
        <f aca="false">IF(AK597=0,0,AK597/(I591*M591+I592*M592+I593*M593+I594*M594+I595*M595+I596*M596+I597*M597))</f>
        <v>7.21666666666667</v>
      </c>
      <c r="AM597" s="150"/>
      <c r="AN597" s="151"/>
      <c r="AO597" s="150"/>
      <c r="AP597" s="150"/>
      <c r="AQ597" s="150"/>
      <c r="AY597" s="226"/>
      <c r="BC597" s="337"/>
      <c r="BD597" s="337"/>
      <c r="BE597" s="337"/>
      <c r="BF597" s="337"/>
      <c r="BG597" s="337"/>
      <c r="BH597" s="337"/>
      <c r="BI597" s="337"/>
      <c r="BJ597" s="337"/>
    </row>
    <row r="598" customFormat="false" ht="74.6" hidden="false" customHeight="true" outlineLevel="0" collapsed="false">
      <c r="A598" s="88"/>
      <c r="B598" s="89" t="n">
        <f aca="false">E598</f>
        <v>44242</v>
      </c>
      <c r="C598" s="89" t="n">
        <f aca="false">E604</f>
        <v>44248</v>
      </c>
      <c r="D598" s="90" t="n">
        <f aca="false">E598</f>
        <v>44242</v>
      </c>
      <c r="E598" s="91" t="n">
        <f aca="false">E597+1</f>
        <v>44242</v>
      </c>
      <c r="F598" s="92"/>
      <c r="G598" s="920"/>
      <c r="H598" s="921" t="n">
        <f aca="false">I598+R598</f>
        <v>6.8</v>
      </c>
      <c r="I598" s="922" t="n">
        <v>2.73</v>
      </c>
      <c r="J598" s="923" t="n">
        <v>6</v>
      </c>
      <c r="K598" s="924" t="n">
        <v>41</v>
      </c>
      <c r="L598" s="98" t="n">
        <f aca="false">J598+K598/60</f>
        <v>6.68333333333333</v>
      </c>
      <c r="M598" s="512" t="n">
        <f aca="false">IF(AND(L598&gt;0,L598&lt;=$E$8),1,0)</f>
        <v>1</v>
      </c>
      <c r="N598" s="925" t="s">
        <v>232</v>
      </c>
      <c r="O598" s="926"/>
      <c r="P598" s="927" t="n">
        <v>0.95</v>
      </c>
      <c r="Q598" s="928"/>
      <c r="R598" s="928" t="n">
        <v>4.07</v>
      </c>
      <c r="S598" s="929" t="n">
        <v>36</v>
      </c>
      <c r="T598" s="106" t="n">
        <f aca="false">L598*I598+S598</f>
        <v>54.2455</v>
      </c>
      <c r="U598" s="107"/>
      <c r="V598" s="709"/>
      <c r="W598" s="102"/>
      <c r="X598" s="109"/>
      <c r="Y598" s="710"/>
      <c r="Z598" s="111"/>
      <c r="AA598" s="112"/>
      <c r="AB598" s="111"/>
      <c r="AC598" s="106"/>
      <c r="AD598" s="113" t="str">
        <f aca="false">" goal: "&amp;C600&amp;" / "&amp;C599</f>
        <v> goal: 0 / 0</v>
      </c>
      <c r="AE598" s="114" t="n">
        <f aca="false">SUM(I592:I598,R592:R598)</f>
        <v>57.78</v>
      </c>
      <c r="AF598" s="115"/>
      <c r="AG598" s="848" t="s">
        <v>72</v>
      </c>
      <c r="AH598" s="117"/>
      <c r="AI598" s="117"/>
      <c r="AJ598" s="117"/>
      <c r="AK598" s="711" t="s">
        <v>222</v>
      </c>
      <c r="AL598" s="712" t="s">
        <v>223</v>
      </c>
      <c r="AM598" s="120" t="n">
        <f aca="false">SUM(T595:T601)</f>
        <v>400.786833333333</v>
      </c>
      <c r="AN598" s="121" t="n">
        <f aca="false">AM598/60</f>
        <v>6.67978055555556</v>
      </c>
      <c r="AO598" s="120"/>
      <c r="AP598" s="120" t="n">
        <f aca="false">AM598+SUM(X595:X601)+SUM(AC595:AC601)</f>
        <v>400.786833333333</v>
      </c>
      <c r="AQ598" s="120"/>
      <c r="AX598" s="225" t="n">
        <f aca="false">AF604</f>
        <v>37.78</v>
      </c>
      <c r="AY598" s="226" t="n">
        <f aca="false">IF(AF604=AE604,AM601/AF604,0)</f>
        <v>8.9301438150697</v>
      </c>
      <c r="BC598" s="337"/>
      <c r="BD598" s="337"/>
      <c r="BE598" s="337"/>
      <c r="BF598" s="337"/>
      <c r="BG598" s="337"/>
      <c r="BH598" s="337"/>
      <c r="BI598" s="337"/>
      <c r="BJ598" s="337"/>
    </row>
    <row r="599" customFormat="false" ht="22.35" hidden="false" customHeight="true" outlineLevel="0" collapsed="false">
      <c r="A599" s="207"/>
      <c r="B599" s="123" t="n">
        <f aca="false">E599</f>
        <v>44243</v>
      </c>
      <c r="C599" s="697" t="n">
        <f aca="false">Charts!P23</f>
        <v>0</v>
      </c>
      <c r="D599" s="125" t="n">
        <f aca="false">E599</f>
        <v>44243</v>
      </c>
      <c r="E599" s="126" t="n">
        <f aca="false">E598+1</f>
        <v>44243</v>
      </c>
      <c r="F599" s="92"/>
      <c r="G599" s="930"/>
      <c r="H599" s="212" t="n">
        <f aca="false">I599+R599</f>
        <v>5.14</v>
      </c>
      <c r="I599" s="129"/>
      <c r="J599" s="96"/>
      <c r="K599" s="97"/>
      <c r="L599" s="98" t="n">
        <f aca="false">J599+K599/60</f>
        <v>0</v>
      </c>
      <c r="M599" s="518" t="n">
        <f aca="false">IF(AND(L599&gt;0,L599&lt;=$E$8),1,0)</f>
        <v>0</v>
      </c>
      <c r="N599" s="130"/>
      <c r="O599" s="101"/>
      <c r="P599" s="131"/>
      <c r="Q599" s="132"/>
      <c r="R599" s="103" t="n">
        <v>5.14</v>
      </c>
      <c r="S599" s="133" t="n">
        <v>51</v>
      </c>
      <c r="T599" s="106" t="n">
        <f aca="false">L599*I599+S599</f>
        <v>51</v>
      </c>
      <c r="U599" s="107"/>
      <c r="V599" s="134"/>
      <c r="W599" s="102"/>
      <c r="X599" s="135"/>
      <c r="Y599" s="136"/>
      <c r="Z599" s="111"/>
      <c r="AA599" s="111"/>
      <c r="AB599" s="111"/>
      <c r="AC599" s="106"/>
      <c r="AD599" s="113"/>
      <c r="AE599" s="137" t="n">
        <f aca="false">SUM(I593:I599,R593:R599)</f>
        <v>57.82</v>
      </c>
      <c r="AF599" s="115"/>
      <c r="AG599" s="848"/>
      <c r="AH599" s="117"/>
      <c r="AI599" s="117"/>
      <c r="AJ599" s="117"/>
      <c r="AK599" s="711"/>
      <c r="AL599" s="712"/>
      <c r="AM599" s="120"/>
      <c r="AN599" s="121"/>
      <c r="AO599" s="120"/>
      <c r="AP599" s="120"/>
      <c r="AQ599" s="120"/>
      <c r="AY599" s="226"/>
      <c r="BC599" s="337"/>
      <c r="BD599" s="337"/>
      <c r="BE599" s="337"/>
      <c r="BF599" s="337"/>
      <c r="BG599" s="337"/>
      <c r="BH599" s="337"/>
      <c r="BI599" s="337"/>
      <c r="BJ599" s="337"/>
    </row>
    <row r="600" customFormat="false" ht="22.35" hidden="false" customHeight="true" outlineLevel="0" collapsed="false">
      <c r="A600" s="207"/>
      <c r="B600" s="139"/>
      <c r="C600" s="698" t="n">
        <f aca="false">Charts!O23</f>
        <v>0</v>
      </c>
      <c r="D600" s="125" t="n">
        <f aca="false">E600</f>
        <v>44244</v>
      </c>
      <c r="E600" s="126" t="n">
        <f aca="false">E599+1</f>
        <v>44244</v>
      </c>
      <c r="F600" s="92"/>
      <c r="G600" s="931"/>
      <c r="H600" s="932" t="n">
        <f aca="false">I600+R600</f>
        <v>0</v>
      </c>
      <c r="I600" s="933"/>
      <c r="J600" s="96"/>
      <c r="K600" s="97"/>
      <c r="L600" s="98" t="n">
        <f aca="false">J600+K600/60</f>
        <v>0</v>
      </c>
      <c r="M600" s="518" t="n">
        <f aca="false">IF(AND(L600&gt;0,L600&lt;=$E$8),1,0)</f>
        <v>0</v>
      </c>
      <c r="N600" s="130"/>
      <c r="O600" s="101"/>
      <c r="P600" s="141"/>
      <c r="Q600" s="132"/>
      <c r="R600" s="103"/>
      <c r="S600" s="133"/>
      <c r="T600" s="106" t="n">
        <f aca="false">L600*I600+S600</f>
        <v>0</v>
      </c>
      <c r="U600" s="107"/>
      <c r="V600" s="134"/>
      <c r="W600" s="102"/>
      <c r="X600" s="135"/>
      <c r="Y600" s="136"/>
      <c r="Z600" s="111"/>
      <c r="AA600" s="112"/>
      <c r="AB600" s="111"/>
      <c r="AC600" s="106"/>
      <c r="AD600" s="113"/>
      <c r="AE600" s="137" t="n">
        <f aca="false">SUM(I594:I600,R594:R600)</f>
        <v>48.92</v>
      </c>
      <c r="AF600" s="144"/>
      <c r="AG600" s="699" t="n">
        <f aca="false">MIN(AE598:AE604)</f>
        <v>33.22</v>
      </c>
      <c r="AH600" s="117"/>
      <c r="AI600" s="117"/>
      <c r="AJ600" s="117"/>
      <c r="AK600" s="711"/>
      <c r="AL600" s="712"/>
      <c r="AM600" s="120"/>
      <c r="AN600" s="121"/>
      <c r="AO600" s="120"/>
      <c r="AP600" s="120"/>
      <c r="AQ600" s="120"/>
      <c r="AY600" s="226"/>
      <c r="BC600" s="337"/>
      <c r="BD600" s="337"/>
      <c r="BE600" s="337"/>
      <c r="BF600" s="337"/>
      <c r="BG600" s="337"/>
      <c r="BH600" s="337"/>
      <c r="BI600" s="337"/>
      <c r="BJ600" s="337"/>
    </row>
    <row r="601" customFormat="false" ht="22.35" hidden="false" customHeight="true" outlineLevel="0" collapsed="false">
      <c r="A601" s="207"/>
      <c r="B601" s="152"/>
      <c r="C601" s="152"/>
      <c r="D601" s="125" t="n">
        <f aca="false">E601</f>
        <v>44245</v>
      </c>
      <c r="E601" s="126" t="n">
        <f aca="false">E600+1</f>
        <v>44245</v>
      </c>
      <c r="F601" s="92"/>
      <c r="G601" s="931"/>
      <c r="H601" s="932" t="n">
        <f aca="false">I601+R601</f>
        <v>0</v>
      </c>
      <c r="I601" s="933"/>
      <c r="J601" s="96"/>
      <c r="K601" s="97"/>
      <c r="L601" s="98" t="n">
        <f aca="false">J601+K601/60</f>
        <v>0</v>
      </c>
      <c r="M601" s="518" t="n">
        <f aca="false">IF(AND(L601&gt;0,L601&lt;=$E$8),1,0)</f>
        <v>0</v>
      </c>
      <c r="N601" s="130"/>
      <c r="O601" s="101"/>
      <c r="P601" s="141"/>
      <c r="Q601" s="103"/>
      <c r="R601" s="103"/>
      <c r="S601" s="133"/>
      <c r="T601" s="106" t="n">
        <f aca="false">L601*I601+S601</f>
        <v>0</v>
      </c>
      <c r="U601" s="107"/>
      <c r="V601" s="134"/>
      <c r="W601" s="102"/>
      <c r="X601" s="135"/>
      <c r="Y601" s="136"/>
      <c r="Z601" s="102"/>
      <c r="AA601" s="112"/>
      <c r="AB601" s="111"/>
      <c r="AC601" s="106"/>
      <c r="AD601" s="113"/>
      <c r="AE601" s="137" t="n">
        <f aca="false">SUM(I595:I601,R595:R601)</f>
        <v>44.42</v>
      </c>
      <c r="AF601" s="148"/>
      <c r="AG601" s="702" t="n">
        <f aca="false">AVERAGE(AE598:AE604)</f>
        <v>47.0228571428572</v>
      </c>
      <c r="AH601" s="117"/>
      <c r="AI601" s="117"/>
      <c r="AJ601" s="117"/>
      <c r="AK601" s="711"/>
      <c r="AL601" s="712"/>
      <c r="AM601" s="150" t="n">
        <f aca="false">SUM(T598:T604)</f>
        <v>337.380833333333</v>
      </c>
      <c r="AN601" s="151" t="n">
        <f aca="false">AM601/60</f>
        <v>5.62301388888889</v>
      </c>
      <c r="AO601" s="150" t="n">
        <f aca="false">COUNTIF(I598:I604,"&gt;0")</f>
        <v>4</v>
      </c>
      <c r="AP601" s="150" t="n">
        <f aca="false">AM601+SUM(X598:X604)+SUM(AC598:AC604)</f>
        <v>337.380833333333</v>
      </c>
      <c r="AQ601" s="150" t="n">
        <f aca="false">AO601+7-COUNTBLANK(V598:V604)+7-COUNTBLANK(AC598:AC604)</f>
        <v>4</v>
      </c>
      <c r="AY601" s="226"/>
      <c r="BC601" s="337"/>
      <c r="BD601" s="337"/>
      <c r="BE601" s="337"/>
      <c r="BF601" s="337"/>
      <c r="BG601" s="337"/>
      <c r="BH601" s="337"/>
      <c r="BI601" s="337"/>
      <c r="BJ601" s="337"/>
    </row>
    <row r="602" customFormat="false" ht="23.85" hidden="false" customHeight="true" outlineLevel="0" collapsed="false">
      <c r="A602" s="207"/>
      <c r="B602" s="152"/>
      <c r="C602" s="152"/>
      <c r="D602" s="125" t="n">
        <f aca="false">E602</f>
        <v>44246</v>
      </c>
      <c r="E602" s="126" t="n">
        <f aca="false">E601+1</f>
        <v>44246</v>
      </c>
      <c r="F602" s="92"/>
      <c r="G602" s="934"/>
      <c r="H602" s="212" t="n">
        <f aca="false">I602+R602</f>
        <v>9.92</v>
      </c>
      <c r="I602" s="235" t="n">
        <v>0.51</v>
      </c>
      <c r="J602" s="96" t="n">
        <v>7</v>
      </c>
      <c r="K602" s="97" t="n">
        <v>2</v>
      </c>
      <c r="L602" s="98" t="n">
        <f aca="false">J602+K602/60</f>
        <v>7.03333333333333</v>
      </c>
      <c r="M602" s="518" t="n">
        <f aca="false">IF(AND(L602&gt;0,L602&lt;=$E$8),1,0)</f>
        <v>1</v>
      </c>
      <c r="N602" s="130"/>
      <c r="O602" s="101"/>
      <c r="P602" s="297" t="n">
        <v>0.091</v>
      </c>
      <c r="Q602" s="132"/>
      <c r="R602" s="103" t="n">
        <v>9.41</v>
      </c>
      <c r="S602" s="133" t="n">
        <v>90</v>
      </c>
      <c r="T602" s="106" t="n">
        <f aca="false">L602*I602+S602</f>
        <v>93.587</v>
      </c>
      <c r="U602" s="107"/>
      <c r="V602" s="134"/>
      <c r="W602" s="102"/>
      <c r="X602" s="135"/>
      <c r="Y602" s="136"/>
      <c r="Z602" s="102"/>
      <c r="AA602" s="112"/>
      <c r="AB602" s="111"/>
      <c r="AC602" s="106"/>
      <c r="AD602" s="113"/>
      <c r="AE602" s="137" t="n">
        <f aca="false">SUM(I596:I602,R596:R602)</f>
        <v>49.22</v>
      </c>
      <c r="AF602" s="158"/>
      <c r="AG602" s="703" t="n">
        <f aca="false">MAX(AE598:AE604)</f>
        <v>57.82</v>
      </c>
      <c r="AH602" s="117"/>
      <c r="AI602" s="117"/>
      <c r="AJ602" s="117"/>
      <c r="AK602" s="711"/>
      <c r="AL602" s="712"/>
      <c r="AM602" s="150"/>
      <c r="AN602" s="151"/>
      <c r="AO602" s="150"/>
      <c r="AP602" s="150"/>
      <c r="AQ602" s="150"/>
      <c r="AY602" s="226"/>
      <c r="BC602" s="337"/>
      <c r="BD602" s="337"/>
      <c r="BE602" s="337"/>
      <c r="BF602" s="337"/>
      <c r="BG602" s="337"/>
      <c r="BH602" s="337"/>
      <c r="BI602" s="337"/>
      <c r="BJ602" s="337"/>
    </row>
    <row r="603" customFormat="false" ht="15.8" hidden="false" customHeight="true" outlineLevel="0" collapsed="false">
      <c r="A603" s="207"/>
      <c r="B603" s="160"/>
      <c r="C603" s="160"/>
      <c r="D603" s="125" t="n">
        <f aca="false">E603</f>
        <v>44247</v>
      </c>
      <c r="E603" s="126" t="n">
        <f aca="false">E602+1</f>
        <v>44247</v>
      </c>
      <c r="F603" s="92"/>
      <c r="G603" s="155"/>
      <c r="H603" s="212" t="n">
        <f aca="false">I603+R603</f>
        <v>5.75</v>
      </c>
      <c r="I603" s="129" t="n">
        <v>5.75</v>
      </c>
      <c r="J603" s="96" t="n">
        <v>8</v>
      </c>
      <c r="K603" s="97" t="n">
        <v>46</v>
      </c>
      <c r="L603" s="98" t="n">
        <f aca="false">J603+K603/60</f>
        <v>8.76666666666667</v>
      </c>
      <c r="M603" s="518" t="n">
        <f aca="false">IF(AND(L603&gt;0,L603&lt;=$E$8),1,0)</f>
        <v>0</v>
      </c>
      <c r="N603" s="130"/>
      <c r="O603" s="101"/>
      <c r="P603" s="141"/>
      <c r="Q603" s="132"/>
      <c r="R603" s="103"/>
      <c r="S603" s="133"/>
      <c r="T603" s="106" t="n">
        <f aca="false">L603*I603+S603</f>
        <v>50.4083333333333</v>
      </c>
      <c r="U603" s="107"/>
      <c r="V603" s="134"/>
      <c r="W603" s="102"/>
      <c r="X603" s="135"/>
      <c r="Y603" s="136"/>
      <c r="Z603" s="111"/>
      <c r="AA603" s="112"/>
      <c r="AB603" s="111"/>
      <c r="AC603" s="106"/>
      <c r="AD603" s="113"/>
      <c r="AE603" s="137" t="n">
        <f aca="false">SUM(I597:I603,R597:R603)</f>
        <v>33.22</v>
      </c>
      <c r="AF603" s="165"/>
      <c r="AG603" s="849" t="s">
        <v>80</v>
      </c>
      <c r="AH603" s="117"/>
      <c r="AI603" s="117"/>
      <c r="AJ603" s="117"/>
      <c r="AK603" s="711"/>
      <c r="AL603" s="712"/>
      <c r="AM603" s="150"/>
      <c r="AN603" s="151"/>
      <c r="AO603" s="150"/>
      <c r="AP603" s="150"/>
      <c r="AQ603" s="150"/>
      <c r="AY603" s="226"/>
      <c r="BC603" s="337"/>
      <c r="BD603" s="337"/>
      <c r="BE603" s="337"/>
      <c r="BF603" s="337"/>
      <c r="BG603" s="337"/>
      <c r="BH603" s="337"/>
      <c r="BI603" s="337"/>
      <c r="BJ603" s="337"/>
    </row>
    <row r="604" customFormat="false" ht="20.85" hidden="false" customHeight="true" outlineLevel="0" collapsed="false">
      <c r="A604" s="210"/>
      <c r="B604" s="168"/>
      <c r="C604" s="168"/>
      <c r="D604" s="169" t="n">
        <f aca="false">E604</f>
        <v>44248</v>
      </c>
      <c r="E604" s="170" t="n">
        <f aca="false">E603+1</f>
        <v>44248</v>
      </c>
      <c r="F604" s="92"/>
      <c r="G604" s="859"/>
      <c r="H604" s="823" t="n">
        <f aca="false">I604+R604</f>
        <v>10.17</v>
      </c>
      <c r="I604" s="173" t="n">
        <v>10.17</v>
      </c>
      <c r="J604" s="174" t="n">
        <v>8</v>
      </c>
      <c r="K604" s="175" t="n">
        <v>40</v>
      </c>
      <c r="L604" s="176" t="n">
        <f aca="false">J604+K604/60</f>
        <v>8.66666666666667</v>
      </c>
      <c r="M604" s="535" t="n">
        <f aca="false">IF(AND(L604&gt;0,L604&lt;=$E$8),1,0)</f>
        <v>0</v>
      </c>
      <c r="N604" s="178"/>
      <c r="O604" s="179"/>
      <c r="P604" s="180"/>
      <c r="Q604" s="181"/>
      <c r="R604" s="181"/>
      <c r="S604" s="182"/>
      <c r="T604" s="183" t="n">
        <f aca="false">L604*I604+S604</f>
        <v>88.14</v>
      </c>
      <c r="U604" s="107"/>
      <c r="V604" s="184"/>
      <c r="W604" s="185"/>
      <c r="X604" s="186"/>
      <c r="Y604" s="187"/>
      <c r="Z604" s="188"/>
      <c r="AA604" s="189"/>
      <c r="AB604" s="391"/>
      <c r="AC604" s="183"/>
      <c r="AD604" s="113"/>
      <c r="AE604" s="137" t="n">
        <f aca="false">SUM(I598:I604,R598:R604)</f>
        <v>37.78</v>
      </c>
      <c r="AF604" s="850" t="n">
        <f aca="false">MAX(AE603:AE604)</f>
        <v>37.78</v>
      </c>
      <c r="AG604" s="850"/>
      <c r="AH604" s="192" t="n">
        <f aca="false">MAX(H598:H604)</f>
        <v>10.17</v>
      </c>
      <c r="AI604" s="192" t="n">
        <f aca="false">AVERAGE(AF563:AF604)</f>
        <v>40.9033333333333</v>
      </c>
      <c r="AJ604" s="192" t="n">
        <f aca="false">AVERAGE(AH563:AH604)</f>
        <v>16.2133333333333</v>
      </c>
      <c r="AK604" s="726" t="n">
        <f aca="false">I598*L598*M598+I599*L599*M599+I600*L600*M600+I601*L601*M601+I602*L602*M602+I603*L603*M603+I604*L604*M604</f>
        <v>21.8325</v>
      </c>
      <c r="AL604" s="727" t="n">
        <f aca="false">IF(AK604=0,0,AK604/(I598*M598+I599*M599+I600*M600+I601*M601+I602*M602+I603*M603+I604*M604))</f>
        <v>6.73842592592593</v>
      </c>
      <c r="AM604" s="150"/>
      <c r="AN604" s="151"/>
      <c r="AO604" s="150"/>
      <c r="AP604" s="150"/>
      <c r="AQ604" s="150"/>
      <c r="AY604" s="226"/>
      <c r="BC604" s="337"/>
      <c r="BD604" s="337"/>
      <c r="BE604" s="337"/>
      <c r="BF604" s="337"/>
      <c r="BG604" s="337"/>
      <c r="BH604" s="337"/>
      <c r="BI604" s="337"/>
      <c r="BJ604" s="337"/>
    </row>
    <row r="605" customFormat="false" ht="14.65" hidden="false" customHeight="true" outlineLevel="0" collapsed="false">
      <c r="A605" s="88"/>
      <c r="B605" s="89" t="n">
        <f aca="false">E605</f>
        <v>44249</v>
      </c>
      <c r="C605" s="89" t="n">
        <f aca="false">E611</f>
        <v>44255</v>
      </c>
      <c r="D605" s="90" t="n">
        <f aca="false">E605</f>
        <v>44249</v>
      </c>
      <c r="E605" s="91" t="n">
        <f aca="false">E604+1</f>
        <v>44249</v>
      </c>
      <c r="F605" s="92"/>
      <c r="G605" s="95"/>
      <c r="H605" s="815" t="n">
        <f aca="false">I605+R605</f>
        <v>3.3</v>
      </c>
      <c r="I605" s="95" t="n">
        <v>3.3</v>
      </c>
      <c r="J605" s="96" t="n">
        <v>8</v>
      </c>
      <c r="K605" s="97" t="n">
        <v>49</v>
      </c>
      <c r="L605" s="98" t="n">
        <f aca="false">J605+K605/60</f>
        <v>8.81666666666667</v>
      </c>
      <c r="M605" s="512" t="n">
        <f aca="false">IF(AND(L605&gt;0,L605&lt;=$E$8),1,0)</f>
        <v>0</v>
      </c>
      <c r="N605" s="100"/>
      <c r="O605" s="101"/>
      <c r="P605" s="102"/>
      <c r="Q605" s="103"/>
      <c r="R605" s="104"/>
      <c r="S605" s="105"/>
      <c r="T605" s="106" t="n">
        <f aca="false">L605*I605+S605</f>
        <v>29.095</v>
      </c>
      <c r="U605" s="107"/>
      <c r="V605" s="709"/>
      <c r="W605" s="102"/>
      <c r="X605" s="109"/>
      <c r="Y605" s="710"/>
      <c r="Z605" s="111"/>
      <c r="AA605" s="112"/>
      <c r="AB605" s="111"/>
      <c r="AC605" s="106"/>
      <c r="AD605" s="113" t="str">
        <f aca="false">" goal: "&amp;C607&amp;" / "&amp;C606</f>
        <v> goal: 0 / 0</v>
      </c>
      <c r="AE605" s="114" t="n">
        <f aca="false">SUM(I599:I605,R599:R605)</f>
        <v>34.28</v>
      </c>
      <c r="AF605" s="115"/>
      <c r="AG605" s="848" t="s">
        <v>72</v>
      </c>
      <c r="AH605" s="117"/>
      <c r="AI605" s="117"/>
      <c r="AJ605" s="117"/>
      <c r="AK605" s="711" t="s">
        <v>222</v>
      </c>
      <c r="AL605" s="712" t="s">
        <v>223</v>
      </c>
      <c r="AM605" s="120" t="n">
        <f aca="false">SUM(T602:T608)</f>
        <v>394.429166666667</v>
      </c>
      <c r="AN605" s="121" t="n">
        <f aca="false">AM605/60</f>
        <v>6.57381944444444</v>
      </c>
      <c r="AO605" s="120"/>
      <c r="AP605" s="120" t="n">
        <f aca="false">AM605+SUM(X602:X608)+SUM(AC602:AC608)</f>
        <v>394.429166666667</v>
      </c>
      <c r="AQ605" s="120"/>
      <c r="AX605" s="225" t="n">
        <f aca="false">AF611</f>
        <v>48.14</v>
      </c>
      <c r="AY605" s="226" t="n">
        <f aca="false">IF(AF611=AE611,AM608/AF611,0)</f>
        <v>8.68409153856807</v>
      </c>
      <c r="BC605" s="337"/>
      <c r="BD605" s="337"/>
      <c r="BE605" s="337"/>
      <c r="BF605" s="337"/>
      <c r="BG605" s="337"/>
      <c r="BH605" s="337"/>
      <c r="BI605" s="337"/>
      <c r="BJ605" s="337"/>
    </row>
    <row r="606" customFormat="false" ht="14.65" hidden="false" customHeight="true" outlineLevel="0" collapsed="false">
      <c r="A606" s="207"/>
      <c r="B606" s="123" t="n">
        <f aca="false">E606</f>
        <v>44250</v>
      </c>
      <c r="C606" s="697" t="n">
        <f aca="false">Charts!P24</f>
        <v>0</v>
      </c>
      <c r="D606" s="125" t="n">
        <f aca="false">E606</f>
        <v>44250</v>
      </c>
      <c r="E606" s="126" t="n">
        <f aca="false">E605+1</f>
        <v>44250</v>
      </c>
      <c r="F606" s="92"/>
      <c r="G606" s="129"/>
      <c r="H606" s="212" t="n">
        <f aca="false">I606+R606</f>
        <v>4.53</v>
      </c>
      <c r="I606" s="129" t="n">
        <v>4.53</v>
      </c>
      <c r="J606" s="96" t="n">
        <v>8</v>
      </c>
      <c r="K606" s="97" t="n">
        <v>38</v>
      </c>
      <c r="L606" s="98" t="n">
        <f aca="false">J606+K606/60</f>
        <v>8.63333333333333</v>
      </c>
      <c r="M606" s="518" t="n">
        <f aca="false">IF(AND(L606&gt;0,L606&lt;=$E$8),1,0)</f>
        <v>0</v>
      </c>
      <c r="N606" s="130"/>
      <c r="O606" s="101"/>
      <c r="P606" s="131"/>
      <c r="Q606" s="132"/>
      <c r="R606" s="103"/>
      <c r="S606" s="133"/>
      <c r="T606" s="106" t="n">
        <f aca="false">L606*I606+S606</f>
        <v>39.109</v>
      </c>
      <c r="U606" s="107"/>
      <c r="V606" s="134"/>
      <c r="W606" s="102"/>
      <c r="X606" s="135"/>
      <c r="Y606" s="136"/>
      <c r="Z606" s="111"/>
      <c r="AA606" s="111"/>
      <c r="AB606" s="111"/>
      <c r="AC606" s="106"/>
      <c r="AD606" s="113"/>
      <c r="AE606" s="137" t="n">
        <f aca="false">SUM(I600:I606,R600:R606)</f>
        <v>33.67</v>
      </c>
      <c r="AF606" s="115"/>
      <c r="AG606" s="848"/>
      <c r="AH606" s="117"/>
      <c r="AI606" s="117"/>
      <c r="AJ606" s="117"/>
      <c r="AK606" s="711"/>
      <c r="AL606" s="712"/>
      <c r="AM606" s="120"/>
      <c r="AN606" s="121"/>
      <c r="AO606" s="120"/>
      <c r="AP606" s="120"/>
      <c r="AQ606" s="120"/>
      <c r="AY606" s="226"/>
      <c r="BC606" s="337"/>
      <c r="BD606" s="337"/>
      <c r="BE606" s="337"/>
      <c r="BF606" s="337"/>
      <c r="BG606" s="337"/>
      <c r="BH606" s="337"/>
      <c r="BI606" s="337"/>
      <c r="BJ606" s="337"/>
    </row>
    <row r="607" customFormat="false" ht="14.65" hidden="false" customHeight="true" outlineLevel="0" collapsed="false">
      <c r="A607" s="207"/>
      <c r="B607" s="139"/>
      <c r="C607" s="698" t="n">
        <f aca="false">Charts!O24</f>
        <v>0</v>
      </c>
      <c r="D607" s="125" t="n">
        <f aca="false">E607</f>
        <v>44251</v>
      </c>
      <c r="E607" s="126" t="n">
        <f aca="false">E606+1</f>
        <v>44251</v>
      </c>
      <c r="F607" s="92"/>
      <c r="G607" s="298"/>
      <c r="H607" s="212" t="n">
        <f aca="false">I607+R607</f>
        <v>7</v>
      </c>
      <c r="I607" s="129" t="n">
        <v>3.31</v>
      </c>
      <c r="J607" s="96" t="n">
        <v>6</v>
      </c>
      <c r="K607" s="97" t="n">
        <v>49</v>
      </c>
      <c r="L607" s="98" t="n">
        <f aca="false">J607+K607/60</f>
        <v>6.81666666666667</v>
      </c>
      <c r="M607" s="518" t="n">
        <f aca="false">IF(AND(L607&gt;0,L607&lt;=$E$8),1,0)</f>
        <v>1</v>
      </c>
      <c r="N607" s="130"/>
      <c r="O607" s="101"/>
      <c r="P607" s="201" t="n">
        <v>0.9</v>
      </c>
      <c r="Q607" s="132"/>
      <c r="R607" s="103" t="n">
        <v>3.69</v>
      </c>
      <c r="S607" s="133" t="n">
        <v>34</v>
      </c>
      <c r="T607" s="106" t="n">
        <f aca="false">L607*I607+S607</f>
        <v>56.5631666666667</v>
      </c>
      <c r="U607" s="107"/>
      <c r="V607" s="134"/>
      <c r="W607" s="102"/>
      <c r="X607" s="135"/>
      <c r="Y607" s="136"/>
      <c r="Z607" s="111"/>
      <c r="AA607" s="112"/>
      <c r="AB607" s="111"/>
      <c r="AC607" s="106"/>
      <c r="AD607" s="113"/>
      <c r="AE607" s="137" t="n">
        <f aca="false">SUM(I601:I607,R601:R607)</f>
        <v>40.67</v>
      </c>
      <c r="AF607" s="144"/>
      <c r="AG607" s="699" t="n">
        <f aca="false">MIN(AE605:AE611)</f>
        <v>33.67</v>
      </c>
      <c r="AH607" s="117"/>
      <c r="AI607" s="117"/>
      <c r="AJ607" s="117"/>
      <c r="AK607" s="711"/>
      <c r="AL607" s="712"/>
      <c r="AM607" s="120"/>
      <c r="AN607" s="121"/>
      <c r="AO607" s="120"/>
      <c r="AP607" s="120"/>
      <c r="AQ607" s="120"/>
      <c r="AY607" s="226"/>
      <c r="BC607" s="337"/>
      <c r="BD607" s="337"/>
      <c r="BE607" s="337"/>
      <c r="BF607" s="337"/>
      <c r="BG607" s="337"/>
      <c r="BH607" s="337"/>
      <c r="BI607" s="337"/>
      <c r="BJ607" s="337"/>
    </row>
    <row r="608" customFormat="false" ht="14.65" hidden="false" customHeight="true" outlineLevel="0" collapsed="false">
      <c r="A608" s="207"/>
      <c r="B608" s="152"/>
      <c r="C608" s="152"/>
      <c r="D608" s="125" t="n">
        <f aca="false">E608</f>
        <v>44252</v>
      </c>
      <c r="E608" s="126" t="n">
        <f aca="false">E607+1</f>
        <v>44252</v>
      </c>
      <c r="F608" s="92"/>
      <c r="G608" s="852"/>
      <c r="H608" s="212" t="n">
        <f aca="false">I608+R608</f>
        <v>4.33</v>
      </c>
      <c r="I608" s="129" t="n">
        <v>4.33</v>
      </c>
      <c r="J608" s="96" t="n">
        <v>8</v>
      </c>
      <c r="K608" s="97" t="n">
        <v>40</v>
      </c>
      <c r="L608" s="98" t="n">
        <f aca="false">J608+K608/60</f>
        <v>8.66666666666667</v>
      </c>
      <c r="M608" s="518" t="n">
        <f aca="false">IF(AND(L608&gt;0,L608&lt;=$E$8),1,0)</f>
        <v>0</v>
      </c>
      <c r="N608" s="130"/>
      <c r="O608" s="101"/>
      <c r="P608" s="141"/>
      <c r="Q608" s="103"/>
      <c r="R608" s="103"/>
      <c r="S608" s="133"/>
      <c r="T608" s="106" t="n">
        <f aca="false">L608*I608+S608</f>
        <v>37.5266666666667</v>
      </c>
      <c r="U608" s="107"/>
      <c r="V608" s="134"/>
      <c r="W608" s="102"/>
      <c r="X608" s="135"/>
      <c r="Y608" s="136"/>
      <c r="Z608" s="102"/>
      <c r="AA608" s="112"/>
      <c r="AB608" s="111"/>
      <c r="AC608" s="106"/>
      <c r="AD608" s="113"/>
      <c r="AE608" s="137" t="n">
        <f aca="false">SUM(I602:I608,R602:R608)</f>
        <v>45</v>
      </c>
      <c r="AF608" s="148"/>
      <c r="AG608" s="702" t="n">
        <f aca="false">AVERAGE(AE605:AE611)</f>
        <v>40.4457142857143</v>
      </c>
      <c r="AH608" s="117"/>
      <c r="AI608" s="117"/>
      <c r="AJ608" s="117"/>
      <c r="AK608" s="711"/>
      <c r="AL608" s="712"/>
      <c r="AM608" s="150" t="n">
        <f aca="false">SUM(T605:T611)</f>
        <v>418.052166666667</v>
      </c>
      <c r="AN608" s="151" t="n">
        <f aca="false">AM608/60</f>
        <v>6.96753611111111</v>
      </c>
      <c r="AO608" s="150" t="n">
        <f aca="false">COUNTIF(I605:I611,"&gt;0")</f>
        <v>7</v>
      </c>
      <c r="AP608" s="150" t="n">
        <f aca="false">AM608+SUM(X605:X611)+SUM(AC605:AC611)</f>
        <v>418.052166666667</v>
      </c>
      <c r="AQ608" s="150" t="n">
        <f aca="false">AO608+7-COUNTBLANK(V605:V611)+7-COUNTBLANK(AC605:AC611)</f>
        <v>7</v>
      </c>
      <c r="AY608" s="226"/>
      <c r="BC608" s="337"/>
      <c r="BD608" s="337"/>
      <c r="BE608" s="337"/>
      <c r="BF608" s="337"/>
      <c r="BG608" s="337"/>
      <c r="BH608" s="337"/>
      <c r="BI608" s="337"/>
      <c r="BJ608" s="337"/>
    </row>
    <row r="609" customFormat="false" ht="14.65" hidden="false" customHeight="true" outlineLevel="0" collapsed="false">
      <c r="A609" s="207"/>
      <c r="B609" s="152"/>
      <c r="C609" s="152"/>
      <c r="D609" s="125" t="n">
        <f aca="false">E609</f>
        <v>44253</v>
      </c>
      <c r="E609" s="126" t="n">
        <f aca="false">E608+1</f>
        <v>44253</v>
      </c>
      <c r="F609" s="92"/>
      <c r="G609" s="852"/>
      <c r="H609" s="212" t="n">
        <f aca="false">I609+R609</f>
        <v>6.41</v>
      </c>
      <c r="I609" s="129" t="n">
        <v>6.41</v>
      </c>
      <c r="J609" s="96" t="n">
        <v>8</v>
      </c>
      <c r="K609" s="97" t="n">
        <v>45</v>
      </c>
      <c r="L609" s="98" t="n">
        <f aca="false">J609+K609/60</f>
        <v>8.75</v>
      </c>
      <c r="M609" s="518" t="n">
        <f aca="false">IF(AND(L609&gt;0,L609&lt;=$E$8),1,0)</f>
        <v>0</v>
      </c>
      <c r="N609" s="130"/>
      <c r="O609" s="101"/>
      <c r="P609" s="141"/>
      <c r="Q609" s="132"/>
      <c r="R609" s="103"/>
      <c r="S609" s="133"/>
      <c r="T609" s="106" t="n">
        <f aca="false">L609*I609+S609</f>
        <v>56.0875</v>
      </c>
      <c r="U609" s="107"/>
      <c r="V609" s="134"/>
      <c r="W609" s="102"/>
      <c r="X609" s="135"/>
      <c r="Y609" s="136"/>
      <c r="Z609" s="102"/>
      <c r="AA609" s="112"/>
      <c r="AB609" s="111"/>
      <c r="AC609" s="106"/>
      <c r="AD609" s="113"/>
      <c r="AE609" s="137" t="n">
        <f aca="false">SUM(I603:I609,R603:R609)</f>
        <v>41.49</v>
      </c>
      <c r="AF609" s="158"/>
      <c r="AG609" s="703" t="n">
        <f aca="false">MAX(AE605:AE611)</f>
        <v>48.14</v>
      </c>
      <c r="AH609" s="117"/>
      <c r="AI609" s="117"/>
      <c r="AJ609" s="117"/>
      <c r="AK609" s="711"/>
      <c r="AL609" s="712"/>
      <c r="AM609" s="150"/>
      <c r="AN609" s="151"/>
      <c r="AO609" s="150"/>
      <c r="AP609" s="150"/>
      <c r="AQ609" s="150"/>
      <c r="AY609" s="226"/>
      <c r="BC609" s="337"/>
      <c r="BD609" s="337"/>
      <c r="BE609" s="337"/>
      <c r="BF609" s="337"/>
      <c r="BG609" s="337"/>
      <c r="BH609" s="337"/>
      <c r="BI609" s="337"/>
      <c r="BJ609" s="337"/>
    </row>
    <row r="610" customFormat="false" ht="15.8" hidden="false" customHeight="true" outlineLevel="0" collapsed="false">
      <c r="A610" s="207"/>
      <c r="B610" s="160"/>
      <c r="C610" s="160"/>
      <c r="D610" s="125" t="n">
        <f aca="false">E610</f>
        <v>44254</v>
      </c>
      <c r="E610" s="126" t="n">
        <f aca="false">E609+1</f>
        <v>44254</v>
      </c>
      <c r="F610" s="92"/>
      <c r="G610" s="155"/>
      <c r="H610" s="212" t="n">
        <f aca="false">I610+R610</f>
        <v>4.13</v>
      </c>
      <c r="I610" s="129" t="n">
        <v>4.13</v>
      </c>
      <c r="J610" s="96" t="n">
        <v>8</v>
      </c>
      <c r="K610" s="97" t="n">
        <v>41</v>
      </c>
      <c r="L610" s="98" t="n">
        <f aca="false">J610+K610/60</f>
        <v>8.68333333333333</v>
      </c>
      <c r="M610" s="518" t="n">
        <f aca="false">IF(AND(L610&gt;0,L610&lt;=$E$8),1,0)</f>
        <v>0</v>
      </c>
      <c r="N610" s="130"/>
      <c r="O610" s="101"/>
      <c r="P610" s="141"/>
      <c r="Q610" s="132"/>
      <c r="R610" s="103"/>
      <c r="S610" s="133"/>
      <c r="T610" s="106" t="n">
        <f aca="false">L610*I610+S610</f>
        <v>35.8621666666667</v>
      </c>
      <c r="U610" s="107"/>
      <c r="V610" s="134"/>
      <c r="W610" s="102"/>
      <c r="X610" s="135"/>
      <c r="Y610" s="136"/>
      <c r="Z610" s="111"/>
      <c r="AA610" s="112"/>
      <c r="AB610" s="111"/>
      <c r="AC610" s="106"/>
      <c r="AD610" s="113"/>
      <c r="AE610" s="137" t="n">
        <f aca="false">SUM(I604:I610,R604:R610)</f>
        <v>39.87</v>
      </c>
      <c r="AF610" s="165"/>
      <c r="AG610" s="849" t="s">
        <v>80</v>
      </c>
      <c r="AH610" s="117"/>
      <c r="AI610" s="117"/>
      <c r="AJ610" s="117"/>
      <c r="AK610" s="711"/>
      <c r="AL610" s="712"/>
      <c r="AM610" s="150"/>
      <c r="AN610" s="151"/>
      <c r="AO610" s="150"/>
      <c r="AP610" s="150"/>
      <c r="AQ610" s="150"/>
      <c r="AY610" s="226"/>
      <c r="BC610" s="337"/>
      <c r="BD610" s="337"/>
      <c r="BE610" s="337"/>
      <c r="BF610" s="337"/>
      <c r="BG610" s="337"/>
      <c r="BH610" s="337"/>
      <c r="BI610" s="337"/>
      <c r="BJ610" s="337"/>
    </row>
    <row r="611" customFormat="false" ht="18.15" hidden="false" customHeight="true" outlineLevel="0" collapsed="false">
      <c r="A611" s="210"/>
      <c r="B611" s="168"/>
      <c r="C611" s="168"/>
      <c r="D611" s="169" t="n">
        <f aca="false">E611</f>
        <v>44255</v>
      </c>
      <c r="E611" s="170" t="n">
        <f aca="false">E610+1</f>
        <v>44255</v>
      </c>
      <c r="F611" s="92"/>
      <c r="G611" s="859"/>
      <c r="H611" s="823" t="n">
        <f aca="false">I611+R611</f>
        <v>18.44</v>
      </c>
      <c r="I611" s="173" t="n">
        <v>18.44</v>
      </c>
      <c r="J611" s="174" t="n">
        <v>8</v>
      </c>
      <c r="K611" s="175" t="n">
        <v>53</v>
      </c>
      <c r="L611" s="176" t="n">
        <f aca="false">J611+K611/60</f>
        <v>8.88333333333333</v>
      </c>
      <c r="M611" s="535" t="n">
        <f aca="false">IF(AND(L611&gt;0,L611&lt;=$E$8),1,0)</f>
        <v>0</v>
      </c>
      <c r="N611" s="178"/>
      <c r="O611" s="179"/>
      <c r="P611" s="180"/>
      <c r="Q611" s="181"/>
      <c r="R611" s="181"/>
      <c r="S611" s="182"/>
      <c r="T611" s="183" t="n">
        <f aca="false">L611*I611+S611</f>
        <v>163.808666666667</v>
      </c>
      <c r="U611" s="107"/>
      <c r="V611" s="184"/>
      <c r="W611" s="185"/>
      <c r="X611" s="186"/>
      <c r="Y611" s="187"/>
      <c r="Z611" s="188"/>
      <c r="AA611" s="189"/>
      <c r="AB611" s="391"/>
      <c r="AC611" s="183"/>
      <c r="AD611" s="113"/>
      <c r="AE611" s="137" t="n">
        <f aca="false">SUM(I605:I611,R605:R611)</f>
        <v>48.14</v>
      </c>
      <c r="AF611" s="850" t="n">
        <f aca="false">MAX(AE610:AE611)</f>
        <v>48.14</v>
      </c>
      <c r="AG611" s="850"/>
      <c r="AH611" s="192" t="n">
        <f aca="false">MAX(H605:H611)</f>
        <v>18.44</v>
      </c>
      <c r="AI611" s="192" t="n">
        <f aca="false">AVERAGE(AF570:AF611)</f>
        <v>44.9133333333333</v>
      </c>
      <c r="AJ611" s="192" t="n">
        <f aca="false">AVERAGE(AH570:AH611)</f>
        <v>17.2033333333333</v>
      </c>
      <c r="AK611" s="726" t="n">
        <f aca="false">I605*L605*M605+I606*L606*M606+I607*L607*M607+I608*L608*M608+I609*L609*M609+I610*L610*M610+I611*L611*M611</f>
        <v>22.5631666666667</v>
      </c>
      <c r="AL611" s="727" t="n">
        <f aca="false">IF(AK611=0,0,AK611/(I605*M605+I606*M606+I607*M607+I608*M608+I609*M609+I610*M610+I611*M611))</f>
        <v>6.81666666666667</v>
      </c>
      <c r="AM611" s="150"/>
      <c r="AN611" s="151"/>
      <c r="AO611" s="150"/>
      <c r="AP611" s="150"/>
      <c r="AQ611" s="150"/>
      <c r="AY611" s="226"/>
      <c r="BC611" s="337"/>
      <c r="BD611" s="337"/>
      <c r="BE611" s="337"/>
      <c r="BF611" s="337"/>
      <c r="BG611" s="337"/>
      <c r="BH611" s="337"/>
      <c r="BI611" s="337"/>
      <c r="BJ611" s="337"/>
    </row>
    <row r="612" customFormat="false" ht="14.65" hidden="false" customHeight="true" outlineLevel="0" collapsed="false">
      <c r="A612" s="88"/>
      <c r="B612" s="89" t="n">
        <f aca="false">E612</f>
        <v>44256</v>
      </c>
      <c r="C612" s="89" t="n">
        <f aca="false">E618</f>
        <v>44262</v>
      </c>
      <c r="D612" s="90" t="n">
        <f aca="false">E612</f>
        <v>44256</v>
      </c>
      <c r="E612" s="91" t="n">
        <f aca="false">E611+1</f>
        <v>44256</v>
      </c>
      <c r="F612" s="935"/>
      <c r="G612" s="936"/>
      <c r="H612" s="937" t="n">
        <f aca="false">I612+R612</f>
        <v>0</v>
      </c>
      <c r="I612" s="936"/>
      <c r="J612" s="816"/>
      <c r="K612" s="817"/>
      <c r="L612" s="904" t="n">
        <f aca="false">J612+K612/60</f>
        <v>0</v>
      </c>
      <c r="M612" s="512" t="n">
        <f aca="false">IF(AND(L612&gt;0,L612&lt;=$E$8),1,0)</f>
        <v>0</v>
      </c>
      <c r="N612" s="100"/>
      <c r="O612" s="818"/>
      <c r="P612" s="194"/>
      <c r="Q612" s="938"/>
      <c r="R612" s="939"/>
      <c r="S612" s="940"/>
      <c r="T612" s="941" t="n">
        <f aca="false">L612*I612+S612</f>
        <v>0</v>
      </c>
      <c r="U612" s="942"/>
      <c r="V612" s="709"/>
      <c r="W612" s="194"/>
      <c r="X612" s="109"/>
      <c r="Y612" s="710"/>
      <c r="Z612" s="943"/>
      <c r="AA612" s="944"/>
      <c r="AB612" s="943"/>
      <c r="AC612" s="941"/>
      <c r="AD612" s="113" t="str">
        <f aca="false">" goal: "&amp;C614&amp;" / "&amp;C613</f>
        <v> goal: 0 / 0</v>
      </c>
      <c r="AE612" s="114" t="n">
        <f aca="false">SUM(I606:I612,R606:R612)</f>
        <v>44.84</v>
      </c>
      <c r="AF612" s="115"/>
      <c r="AG612" s="848" t="s">
        <v>72</v>
      </c>
      <c r="AH612" s="117"/>
      <c r="AI612" s="117"/>
      <c r="AJ612" s="117"/>
      <c r="AK612" s="711" t="s">
        <v>222</v>
      </c>
      <c r="AL612" s="712" t="s">
        <v>223</v>
      </c>
      <c r="AM612" s="120" t="n">
        <f aca="false">SUM(T609:T615)</f>
        <v>401.5345</v>
      </c>
      <c r="AN612" s="121" t="n">
        <f aca="false">AM612/60</f>
        <v>6.69224166666667</v>
      </c>
      <c r="AO612" s="120"/>
      <c r="AP612" s="120" t="n">
        <f aca="false">AM612+SUM(X609:X615)+SUM(AC609:AC615)</f>
        <v>401.5345</v>
      </c>
      <c r="AQ612" s="120"/>
      <c r="AX612" s="225" t="n">
        <f aca="false">AF618</f>
        <v>44.88</v>
      </c>
      <c r="AY612" s="226" t="n">
        <f aca="false">IF(AF618=AE618,AM615/AF618,0)</f>
        <v>0</v>
      </c>
      <c r="BC612" s="337"/>
      <c r="BD612" s="337"/>
      <c r="BE612" s="337"/>
      <c r="BF612" s="337"/>
      <c r="BG612" s="337"/>
      <c r="BH612" s="337"/>
      <c r="BI612" s="337"/>
      <c r="BJ612" s="337"/>
    </row>
    <row r="613" customFormat="false" ht="20.85" hidden="false" customHeight="true" outlineLevel="0" collapsed="false">
      <c r="A613" s="207"/>
      <c r="B613" s="123" t="n">
        <f aca="false">E613</f>
        <v>44257</v>
      </c>
      <c r="C613" s="697" t="n">
        <f aca="false">Charts!P25</f>
        <v>0</v>
      </c>
      <c r="D613" s="125" t="n">
        <f aca="false">E613</f>
        <v>44257</v>
      </c>
      <c r="E613" s="126" t="n">
        <f aca="false">E612+1</f>
        <v>44257</v>
      </c>
      <c r="F613" s="92"/>
      <c r="G613" s="129"/>
      <c r="H613" s="212" t="n">
        <f aca="false">I613+R613</f>
        <v>7.06</v>
      </c>
      <c r="I613" s="129" t="n">
        <v>7.06</v>
      </c>
      <c r="J613" s="96" t="n">
        <v>8</v>
      </c>
      <c r="K613" s="97" t="n">
        <v>43</v>
      </c>
      <c r="L613" s="98" t="n">
        <f aca="false">J613+K613/60</f>
        <v>8.71666666666667</v>
      </c>
      <c r="M613" s="518" t="n">
        <f aca="false">IF(AND(L613&gt;0,L613&lt;=$E$8),1,0)</f>
        <v>0</v>
      </c>
      <c r="N613" s="130"/>
      <c r="O613" s="101"/>
      <c r="P613" s="131" t="n">
        <v>0.15</v>
      </c>
      <c r="Q613" s="132"/>
      <c r="R613" s="103"/>
      <c r="S613" s="133"/>
      <c r="T613" s="106" t="n">
        <f aca="false">L613*I613+S613</f>
        <v>61.5396666666667</v>
      </c>
      <c r="U613" s="107"/>
      <c r="V613" s="134"/>
      <c r="W613" s="102"/>
      <c r="X613" s="135"/>
      <c r="Y613" s="136"/>
      <c r="Z613" s="111"/>
      <c r="AA613" s="111"/>
      <c r="AB613" s="111"/>
      <c r="AC613" s="106"/>
      <c r="AD613" s="113"/>
      <c r="AE613" s="137" t="n">
        <f aca="false">SUM(I607:I613,R607:R613)</f>
        <v>47.37</v>
      </c>
      <c r="AF613" s="115"/>
      <c r="AG613" s="848"/>
      <c r="AH613" s="117"/>
      <c r="AI613" s="117"/>
      <c r="AJ613" s="117"/>
      <c r="AK613" s="711"/>
      <c r="AL613" s="712"/>
      <c r="AM613" s="120"/>
      <c r="AN613" s="121"/>
      <c r="AO613" s="120"/>
      <c r="AP613" s="120"/>
      <c r="AQ613" s="120"/>
      <c r="AY613" s="226"/>
      <c r="BC613" s="337"/>
      <c r="BD613" s="337"/>
      <c r="BE613" s="337"/>
      <c r="BF613" s="337"/>
      <c r="BG613" s="337"/>
      <c r="BH613" s="337"/>
      <c r="BI613" s="337"/>
      <c r="BJ613" s="337"/>
    </row>
    <row r="614" customFormat="false" ht="14.65" hidden="false" customHeight="true" outlineLevel="0" collapsed="false">
      <c r="A614" s="207"/>
      <c r="B614" s="139"/>
      <c r="C614" s="698" t="n">
        <f aca="false">Charts!O25</f>
        <v>0</v>
      </c>
      <c r="D614" s="125" t="n">
        <f aca="false">E614</f>
        <v>44258</v>
      </c>
      <c r="E614" s="126" t="n">
        <f aca="false">E613+1</f>
        <v>44258</v>
      </c>
      <c r="F614" s="92"/>
      <c r="G614" s="936"/>
      <c r="H614" s="937" t="n">
        <f aca="false">I614+R614</f>
        <v>0</v>
      </c>
      <c r="I614" s="936"/>
      <c r="J614" s="96"/>
      <c r="K614" s="97"/>
      <c r="L614" s="98"/>
      <c r="M614" s="518"/>
      <c r="N614" s="130"/>
      <c r="O614" s="101"/>
      <c r="P614" s="141"/>
      <c r="Q614" s="132"/>
      <c r="R614" s="103"/>
      <c r="S614" s="133"/>
      <c r="T614" s="106" t="n">
        <f aca="false">L614*I614+S614</f>
        <v>0</v>
      </c>
      <c r="U614" s="107"/>
      <c r="V614" s="134"/>
      <c r="W614" s="102"/>
      <c r="X614" s="135"/>
      <c r="Y614" s="136"/>
      <c r="Z614" s="111"/>
      <c r="AA614" s="112"/>
      <c r="AB614" s="111"/>
      <c r="AC614" s="106"/>
      <c r="AD614" s="113"/>
      <c r="AE614" s="137" t="n">
        <f aca="false">SUM(I608:I614,R608:R614)</f>
        <v>40.37</v>
      </c>
      <c r="AF614" s="144"/>
      <c r="AG614" s="699" t="n">
        <f aca="false">MIN(AE612:AE618)</f>
        <v>40.14</v>
      </c>
      <c r="AH614" s="117"/>
      <c r="AI614" s="117"/>
      <c r="AJ614" s="117"/>
      <c r="AK614" s="711"/>
      <c r="AL614" s="712"/>
      <c r="AM614" s="120"/>
      <c r="AN614" s="121"/>
      <c r="AO614" s="120"/>
      <c r="AP614" s="120"/>
      <c r="AQ614" s="120"/>
      <c r="AY614" s="226"/>
      <c r="BC614" s="337"/>
      <c r="BD614" s="337"/>
      <c r="BE614" s="337"/>
      <c r="BF614" s="337"/>
      <c r="BG614" s="337"/>
      <c r="BH614" s="337"/>
      <c r="BI614" s="337"/>
      <c r="BJ614" s="337"/>
    </row>
    <row r="615" customFormat="false" ht="29.85" hidden="false" customHeight="true" outlineLevel="0" collapsed="false">
      <c r="A615" s="207"/>
      <c r="B615" s="152"/>
      <c r="C615" s="152"/>
      <c r="D615" s="125" t="n">
        <f aca="false">E615</f>
        <v>44259</v>
      </c>
      <c r="E615" s="126" t="n">
        <f aca="false">E614+1</f>
        <v>44259</v>
      </c>
      <c r="F615" s="92"/>
      <c r="G615" s="298"/>
      <c r="H615" s="212" t="n">
        <f aca="false">I615+R615</f>
        <v>10.11</v>
      </c>
      <c r="I615" s="129" t="n">
        <v>3.11</v>
      </c>
      <c r="J615" s="96" t="n">
        <v>7</v>
      </c>
      <c r="K615" s="97" t="n">
        <v>9</v>
      </c>
      <c r="L615" s="98" t="n">
        <f aca="false">J615+K615/60</f>
        <v>7.15</v>
      </c>
      <c r="M615" s="518" t="n">
        <f aca="false">IF(AND(L615&gt;0,L615&lt;=$E$8),1,0)</f>
        <v>1</v>
      </c>
      <c r="N615" s="130"/>
      <c r="O615" s="101"/>
      <c r="P615" s="272" t="n">
        <v>0.082</v>
      </c>
      <c r="Q615" s="132"/>
      <c r="R615" s="103" t="n">
        <v>7</v>
      </c>
      <c r="S615" s="133" t="n">
        <v>62</v>
      </c>
      <c r="T615" s="106" t="n">
        <f aca="false">L615*I615+S615</f>
        <v>84.2365</v>
      </c>
      <c r="U615" s="107"/>
      <c r="V615" s="134"/>
      <c r="W615" s="102"/>
      <c r="X615" s="135"/>
      <c r="Y615" s="136"/>
      <c r="Z615" s="102"/>
      <c r="AA615" s="112"/>
      <c r="AB615" s="111"/>
      <c r="AC615" s="106"/>
      <c r="AD615" s="113"/>
      <c r="AE615" s="137" t="n">
        <f aca="false">SUM(I609:I615,R609:R615)</f>
        <v>46.15</v>
      </c>
      <c r="AF615" s="148"/>
      <c r="AG615" s="702" t="n">
        <f aca="false">AVERAGE(AE612:AE618)</f>
        <v>43.9728571428571</v>
      </c>
      <c r="AH615" s="117"/>
      <c r="AI615" s="117"/>
      <c r="AJ615" s="117"/>
      <c r="AK615" s="711"/>
      <c r="AL615" s="712"/>
      <c r="AM615" s="150" t="n">
        <f aca="false">SUM(T612:T618)</f>
        <v>350.7985</v>
      </c>
      <c r="AN615" s="151" t="n">
        <f aca="false">AM615/60</f>
        <v>5.84664166666667</v>
      </c>
      <c r="AO615" s="150" t="n">
        <f aca="false">COUNTIF(I612:I618,"&gt;0")</f>
        <v>5</v>
      </c>
      <c r="AP615" s="150" t="n">
        <f aca="false">AM615+SUM(X612:X618)+SUM(AC612:AC618)</f>
        <v>350.7985</v>
      </c>
      <c r="AQ615" s="150" t="n">
        <f aca="false">AO615+7-COUNTBLANK(V612:V618)+7-COUNTBLANK(AC612:AC618)</f>
        <v>5</v>
      </c>
      <c r="AY615" s="226"/>
      <c r="BC615" s="337"/>
      <c r="BD615" s="337"/>
      <c r="BE615" s="337"/>
      <c r="BF615" s="337"/>
      <c r="BG615" s="337"/>
      <c r="BH615" s="337"/>
      <c r="BI615" s="337"/>
      <c r="BJ615" s="337"/>
    </row>
    <row r="616" customFormat="false" ht="14.65" hidden="false" customHeight="true" outlineLevel="0" collapsed="false">
      <c r="A616" s="207"/>
      <c r="B616" s="152"/>
      <c r="C616" s="152"/>
      <c r="D616" s="125" t="n">
        <f aca="false">E616</f>
        <v>44260</v>
      </c>
      <c r="E616" s="126" t="n">
        <f aca="false">E615+1</f>
        <v>44260</v>
      </c>
      <c r="F616" s="92"/>
      <c r="G616" s="155"/>
      <c r="H616" s="212" t="n">
        <f aca="false">I616+R616</f>
        <v>4.32</v>
      </c>
      <c r="I616" s="129" t="n">
        <v>4.32</v>
      </c>
      <c r="J616" s="96" t="n">
        <v>9</v>
      </c>
      <c r="K616" s="97" t="n">
        <v>17</v>
      </c>
      <c r="L616" s="98" t="n">
        <f aca="false">J616+K616/60</f>
        <v>9.28333333333333</v>
      </c>
      <c r="M616" s="518" t="n">
        <f aca="false">IF(AND(L616&gt;0,L616&lt;=$E$8),1,0)</f>
        <v>0</v>
      </c>
      <c r="N616" s="130"/>
      <c r="O616" s="101"/>
      <c r="P616" s="141" t="n">
        <v>0.1</v>
      </c>
      <c r="Q616" s="132"/>
      <c r="R616" s="103"/>
      <c r="S616" s="133"/>
      <c r="T616" s="106" t="n">
        <f aca="false">L616*I616+S616</f>
        <v>40.104</v>
      </c>
      <c r="U616" s="107"/>
      <c r="V616" s="134"/>
      <c r="W616" s="102"/>
      <c r="X616" s="135"/>
      <c r="Y616" s="136"/>
      <c r="Z616" s="102"/>
      <c r="AA616" s="112"/>
      <c r="AB616" s="111"/>
      <c r="AC616" s="106"/>
      <c r="AD616" s="113"/>
      <c r="AE616" s="137" t="n">
        <f aca="false">SUM(I610:I616,R610:R616)</f>
        <v>44.06</v>
      </c>
      <c r="AF616" s="158"/>
      <c r="AG616" s="703" t="n">
        <f aca="false">MAX(AE612:AE618)</f>
        <v>47.37</v>
      </c>
      <c r="AH616" s="117"/>
      <c r="AI616" s="117"/>
      <c r="AJ616" s="117"/>
      <c r="AK616" s="711"/>
      <c r="AL616" s="712"/>
      <c r="AM616" s="150"/>
      <c r="AN616" s="151"/>
      <c r="AO616" s="150"/>
      <c r="AP616" s="150"/>
      <c r="AQ616" s="150"/>
      <c r="AY616" s="226"/>
      <c r="BC616" s="337"/>
      <c r="BD616" s="337"/>
      <c r="BE616" s="337"/>
      <c r="BF616" s="337"/>
      <c r="BG616" s="337"/>
      <c r="BH616" s="337"/>
      <c r="BI616" s="337"/>
      <c r="BJ616" s="337"/>
    </row>
    <row r="617" customFormat="false" ht="15.8" hidden="false" customHeight="true" outlineLevel="0" collapsed="false">
      <c r="A617" s="207"/>
      <c r="B617" s="160"/>
      <c r="C617" s="160"/>
      <c r="D617" s="125" t="n">
        <f aca="false">E617</f>
        <v>44261</v>
      </c>
      <c r="E617" s="126" t="n">
        <f aca="false">E616+1</f>
        <v>44261</v>
      </c>
      <c r="F617" s="92"/>
      <c r="G617" s="155"/>
      <c r="H617" s="212" t="n">
        <f aca="false">I617+R617</f>
        <v>4.95</v>
      </c>
      <c r="I617" s="129" t="n">
        <v>4.95</v>
      </c>
      <c r="J617" s="96" t="n">
        <v>8</v>
      </c>
      <c r="K617" s="97" t="n">
        <v>30</v>
      </c>
      <c r="L617" s="98" t="n">
        <f aca="false">J617+K617/60</f>
        <v>8.5</v>
      </c>
      <c r="M617" s="518" t="n">
        <f aca="false">IF(AND(L617&gt;0,L617&lt;=$E$8),1,0)</f>
        <v>0</v>
      </c>
      <c r="N617" s="130"/>
      <c r="O617" s="101"/>
      <c r="P617" s="141" t="n">
        <v>0.2</v>
      </c>
      <c r="Q617" s="132"/>
      <c r="R617" s="103"/>
      <c r="S617" s="133"/>
      <c r="T617" s="106" t="n">
        <f aca="false">L617*I617+S617</f>
        <v>42.075</v>
      </c>
      <c r="U617" s="107"/>
      <c r="V617" s="134"/>
      <c r="W617" s="102"/>
      <c r="X617" s="135"/>
      <c r="Y617" s="136"/>
      <c r="Z617" s="111"/>
      <c r="AA617" s="112"/>
      <c r="AB617" s="111"/>
      <c r="AC617" s="106"/>
      <c r="AD617" s="113"/>
      <c r="AE617" s="137" t="n">
        <f aca="false">SUM(I611:I617,R611:R617)</f>
        <v>44.88</v>
      </c>
      <c r="AF617" s="165"/>
      <c r="AG617" s="849" t="s">
        <v>80</v>
      </c>
      <c r="AH617" s="117"/>
      <c r="AI617" s="117"/>
      <c r="AJ617" s="117"/>
      <c r="AK617" s="711"/>
      <c r="AL617" s="712"/>
      <c r="AM617" s="150"/>
      <c r="AN617" s="151"/>
      <c r="AO617" s="150"/>
      <c r="AP617" s="150"/>
      <c r="AQ617" s="150"/>
      <c r="AY617" s="226"/>
      <c r="BC617" s="337"/>
      <c r="BD617" s="337"/>
      <c r="BE617" s="337"/>
      <c r="BF617" s="337"/>
      <c r="BG617" s="337"/>
      <c r="BH617" s="337"/>
      <c r="BI617" s="337"/>
      <c r="BJ617" s="337"/>
    </row>
    <row r="618" customFormat="false" ht="36.55" hidden="false" customHeight="true" outlineLevel="0" collapsed="false">
      <c r="A618" s="210"/>
      <c r="B618" s="168"/>
      <c r="C618" s="168"/>
      <c r="D618" s="169" t="n">
        <f aca="false">E618</f>
        <v>44262</v>
      </c>
      <c r="E618" s="170" t="n">
        <f aca="false">E617+1</f>
        <v>44262</v>
      </c>
      <c r="F618" s="945"/>
      <c r="G618" s="946"/>
      <c r="H618" s="823" t="n">
        <f aca="false">I618+R618</f>
        <v>13.7</v>
      </c>
      <c r="I618" s="173" t="n">
        <v>13.7</v>
      </c>
      <c r="J618" s="910" t="n">
        <v>8</v>
      </c>
      <c r="K618" s="911" t="n">
        <v>58</v>
      </c>
      <c r="L618" s="912" t="n">
        <f aca="false">J618+K618/60</f>
        <v>8.96666666666667</v>
      </c>
      <c r="M618" s="535" t="n">
        <f aca="false">IF(AND(L618&gt;0,L618&lt;=$E$8),1,0)</f>
        <v>0</v>
      </c>
      <c r="N618" s="232"/>
      <c r="O618" s="179"/>
      <c r="P618" s="180"/>
      <c r="Q618" s="181"/>
      <c r="R618" s="181"/>
      <c r="S618" s="182"/>
      <c r="T618" s="183" t="n">
        <f aca="false">L618*I618+S618</f>
        <v>122.843333333333</v>
      </c>
      <c r="U618" s="947"/>
      <c r="V618" s="184"/>
      <c r="W618" s="185"/>
      <c r="X618" s="186"/>
      <c r="Y618" s="187"/>
      <c r="Z618" s="188"/>
      <c r="AA618" s="189"/>
      <c r="AB618" s="391"/>
      <c r="AC618" s="183"/>
      <c r="AD618" s="113"/>
      <c r="AE618" s="137" t="n">
        <f aca="false">SUM(I612:I618,R612:R618)</f>
        <v>40.14</v>
      </c>
      <c r="AF618" s="850" t="n">
        <f aca="false">MAX(AE617:AE618)</f>
        <v>44.88</v>
      </c>
      <c r="AG618" s="850"/>
      <c r="AH618" s="192" t="n">
        <f aca="false">MAX(H612:H618)</f>
        <v>13.7</v>
      </c>
      <c r="AI618" s="192" t="n">
        <f aca="false">AVERAGE(AF577:AF618)</f>
        <v>45.295</v>
      </c>
      <c r="AJ618" s="192" t="n">
        <f aca="false">AVERAGE(AH577:AH618)</f>
        <v>16.485</v>
      </c>
      <c r="AK618" s="726" t="n">
        <f aca="false">I612*L612*M612+I613*L613*M613+I614*L614*M614+I615*L615*M615+I616*L616*M616+I617*L617*M617+I618*L618*M618</f>
        <v>22.2365</v>
      </c>
      <c r="AL618" s="727" t="n">
        <f aca="false">IF(AK618=0,0,AK618/(I612*M612+I613*M613+I614*M614+I615*M615+I616*M616+I617*M617+I618*M618))</f>
        <v>7.15</v>
      </c>
      <c r="AM618" s="150"/>
      <c r="AN618" s="151"/>
      <c r="AO618" s="150"/>
      <c r="AP618" s="150"/>
      <c r="AQ618" s="150"/>
      <c r="AY618" s="226"/>
      <c r="BC618" s="337"/>
      <c r="BD618" s="337"/>
      <c r="BE618" s="337"/>
      <c r="BF618" s="337"/>
      <c r="BG618" s="337"/>
      <c r="BH618" s="337"/>
      <c r="BI618" s="337"/>
      <c r="BJ618" s="337"/>
    </row>
    <row r="619" customFormat="false" ht="14.65" hidden="false" customHeight="true" outlineLevel="0" collapsed="false">
      <c r="A619" s="948"/>
      <c r="B619" s="949" t="n">
        <f aca="false">E619</f>
        <v>44263</v>
      </c>
      <c r="C619" s="950" t="n">
        <f aca="false">Charts!P26</f>
        <v>0</v>
      </c>
      <c r="D619" s="90" t="n">
        <f aca="false">E619</f>
        <v>44263</v>
      </c>
      <c r="E619" s="91" t="n">
        <f aca="false">E618+1</f>
        <v>44263</v>
      </c>
      <c r="F619" s="935"/>
      <c r="G619" s="936"/>
      <c r="H619" s="937" t="n">
        <f aca="false">I619+R619</f>
        <v>0</v>
      </c>
      <c r="I619" s="936"/>
      <c r="J619" s="816"/>
      <c r="K619" s="817"/>
      <c r="L619" s="904" t="n">
        <f aca="false">J619+K619/60</f>
        <v>0</v>
      </c>
      <c r="M619" s="512" t="n">
        <f aca="false">IF(AND(L619&gt;0,L619&lt;=$E$8),1,0)</f>
        <v>0</v>
      </c>
      <c r="N619" s="100"/>
      <c r="O619" s="818"/>
      <c r="P619" s="194"/>
      <c r="Q619" s="938"/>
      <c r="R619" s="939"/>
      <c r="S619" s="940"/>
      <c r="T619" s="941" t="n">
        <f aca="false">L619*I619+S619</f>
        <v>0</v>
      </c>
      <c r="U619" s="942"/>
      <c r="V619" s="108"/>
      <c r="W619" s="194"/>
      <c r="X619" s="109"/>
      <c r="Y619" s="710"/>
      <c r="Z619" s="943"/>
      <c r="AA619" s="944"/>
      <c r="AB619" s="943"/>
      <c r="AC619" s="941"/>
      <c r="AD619" s="951"/>
      <c r="AE619" s="114" t="n">
        <f aca="false">SUM(I613:I619,R613:R619)</f>
        <v>40.14</v>
      </c>
      <c r="AF619" s="115"/>
      <c r="AG619" s="952" t="n">
        <f aca="false">MIN(AE617:AE623)</f>
        <v>31.65</v>
      </c>
      <c r="AH619" s="953"/>
      <c r="AI619" s="953"/>
      <c r="AJ619" s="953"/>
      <c r="AK619" s="711" t="s">
        <v>222</v>
      </c>
      <c r="AL619" s="712" t="s">
        <v>223</v>
      </c>
      <c r="AM619" s="120"/>
      <c r="AN619" s="121"/>
      <c r="AO619" s="120"/>
      <c r="AP619" s="120"/>
      <c r="AQ619" s="120"/>
      <c r="AX619" s="225" t="n">
        <f aca="false">AF623</f>
        <v>31.7</v>
      </c>
      <c r="AY619" s="226" t="n">
        <f aca="false">IF(AF623=AE625,AM622/AF623,0)</f>
        <v>0</v>
      </c>
      <c r="BC619" s="337"/>
      <c r="BD619" s="337"/>
      <c r="BE619" s="337"/>
      <c r="BF619" s="337"/>
      <c r="BG619" s="337"/>
      <c r="BH619" s="337"/>
      <c r="BI619" s="337"/>
      <c r="BJ619" s="337"/>
    </row>
    <row r="620" customFormat="false" ht="14.65" hidden="false" customHeight="true" outlineLevel="0" collapsed="false">
      <c r="A620" s="954"/>
      <c r="B620" s="955" t="n">
        <f aca="false">E623</f>
        <v>44267</v>
      </c>
      <c r="C620" s="698" t="n">
        <f aca="false">Charts!O26</f>
        <v>0</v>
      </c>
      <c r="D620" s="125" t="n">
        <f aca="false">E620</f>
        <v>44264</v>
      </c>
      <c r="E620" s="126" t="n">
        <f aca="false">E619+1</f>
        <v>44264</v>
      </c>
      <c r="F620" s="92"/>
      <c r="G620" s="936"/>
      <c r="H620" s="937" t="n">
        <f aca="false">I620+R620</f>
        <v>0</v>
      </c>
      <c r="I620" s="936"/>
      <c r="J620" s="96"/>
      <c r="K620" s="97"/>
      <c r="L620" s="98" t="n">
        <f aca="false">J620+K620/60</f>
        <v>0</v>
      </c>
      <c r="M620" s="518" t="n">
        <f aca="false">IF(AND(L620&gt;0,L620&lt;=$E$8),1,0)</f>
        <v>0</v>
      </c>
      <c r="N620" s="130"/>
      <c r="O620" s="101"/>
      <c r="P620" s="131"/>
      <c r="Q620" s="132"/>
      <c r="R620" s="103"/>
      <c r="S620" s="133"/>
      <c r="T620" s="106" t="n">
        <f aca="false">L620*I620+S620</f>
        <v>0</v>
      </c>
      <c r="U620" s="107"/>
      <c r="V620" s="134"/>
      <c r="W620" s="102"/>
      <c r="X620" s="135"/>
      <c r="Y620" s="136"/>
      <c r="Z620" s="111"/>
      <c r="AA620" s="111"/>
      <c r="AB620" s="111"/>
      <c r="AC620" s="106"/>
      <c r="AD620" s="951"/>
      <c r="AE620" s="137" t="n">
        <f aca="false">SUM(I614:I620,R614:R620)</f>
        <v>33.08</v>
      </c>
      <c r="AF620" s="115"/>
      <c r="AG620" s="702" t="n">
        <f aca="false">AVERAGE(AE617:AE623)</f>
        <v>37.42</v>
      </c>
      <c r="AH620" s="117"/>
      <c r="AI620" s="117"/>
      <c r="AJ620" s="117"/>
      <c r="AK620" s="711"/>
      <c r="AL620" s="712"/>
      <c r="AM620" s="150" t="n">
        <f aca="false">SUM(T617:T623)</f>
        <v>164.918333333333</v>
      </c>
      <c r="AN620" s="151" t="n">
        <f aca="false">AM620/60</f>
        <v>2.74863888888889</v>
      </c>
      <c r="AO620" s="150" t="n">
        <f aca="false">COUNTIF(I617:I623,"&gt;0")</f>
        <v>4</v>
      </c>
      <c r="AP620" s="150" t="n">
        <f aca="false">AM620+SUM(X617:X623)+SUM(AC617:AC623)</f>
        <v>164.918333333333</v>
      </c>
      <c r="AQ620" s="150" t="n">
        <f aca="false">AO620+7-COUNTBLANK(V617:V623)+7-COUNTBLANK(AC617:AC623)</f>
        <v>4</v>
      </c>
      <c r="AY620" s="226"/>
      <c r="BC620" s="337"/>
      <c r="BD620" s="337"/>
      <c r="BE620" s="337"/>
      <c r="BF620" s="337"/>
      <c r="BG620" s="337"/>
      <c r="BH620" s="337"/>
      <c r="BI620" s="337"/>
      <c r="BJ620" s="337"/>
    </row>
    <row r="621" customFormat="false" ht="14.65" hidden="false" customHeight="true" outlineLevel="0" collapsed="false">
      <c r="A621" s="207"/>
      <c r="B621" s="123" t="n">
        <f aca="false">B619</f>
        <v>44263</v>
      </c>
      <c r="D621" s="125" t="n">
        <f aca="false">E621</f>
        <v>44265</v>
      </c>
      <c r="E621" s="126" t="n">
        <f aca="false">E620+1</f>
        <v>44265</v>
      </c>
      <c r="F621" s="92"/>
      <c r="G621" s="235"/>
      <c r="H621" s="212" t="n">
        <f aca="false">I621+R621</f>
        <v>3</v>
      </c>
      <c r="I621" s="235" t="n">
        <v>3</v>
      </c>
      <c r="J621" s="96"/>
      <c r="K621" s="97"/>
      <c r="L621" s="98" t="n">
        <f aca="false">J621+K621/60</f>
        <v>0</v>
      </c>
      <c r="M621" s="518" t="n">
        <f aca="false">IF(AND(L621&gt;0,L621&lt;=$E$8),1,0)</f>
        <v>0</v>
      </c>
      <c r="N621" s="130"/>
      <c r="O621" s="101"/>
      <c r="P621" s="141"/>
      <c r="Q621" s="132"/>
      <c r="R621" s="103"/>
      <c r="S621" s="133"/>
      <c r="T621" s="106" t="n">
        <f aca="false">L621*I621+S621</f>
        <v>0</v>
      </c>
      <c r="U621" s="107"/>
      <c r="V621" s="134"/>
      <c r="W621" s="102"/>
      <c r="X621" s="135"/>
      <c r="Y621" s="136"/>
      <c r="Z621" s="111"/>
      <c r="AA621" s="112"/>
      <c r="AB621" s="111"/>
      <c r="AC621" s="106"/>
      <c r="AD621" s="951"/>
      <c r="AE621" s="137" t="n">
        <f aca="false">SUM(I615:I621,R615:R621)</f>
        <v>36.08</v>
      </c>
      <c r="AF621" s="148"/>
      <c r="AG621" s="703" t="n">
        <f aca="false">MAX(AE617:AE623)</f>
        <v>44.88</v>
      </c>
      <c r="AH621" s="117"/>
      <c r="AI621" s="117"/>
      <c r="AJ621" s="117"/>
      <c r="AK621" s="711"/>
      <c r="AL621" s="712"/>
      <c r="AM621" s="150"/>
      <c r="AN621" s="151"/>
      <c r="AO621" s="150"/>
      <c r="AP621" s="150"/>
      <c r="AQ621" s="150"/>
      <c r="AY621" s="226"/>
      <c r="BC621" s="337"/>
      <c r="BD621" s="337"/>
      <c r="BE621" s="337"/>
      <c r="BF621" s="337"/>
      <c r="BG621" s="337"/>
      <c r="BH621" s="337"/>
      <c r="BI621" s="337"/>
      <c r="BJ621" s="337"/>
    </row>
    <row r="622" customFormat="false" ht="47.75" hidden="false" customHeight="true" outlineLevel="0" collapsed="false">
      <c r="A622" s="207"/>
      <c r="B622" s="152"/>
      <c r="C622" s="152"/>
      <c r="D622" s="125" t="n">
        <f aca="false">E622</f>
        <v>44266</v>
      </c>
      <c r="E622" s="126" t="n">
        <f aca="false">E621+1</f>
        <v>44266</v>
      </c>
      <c r="F622" s="92"/>
      <c r="G622" s="956"/>
      <c r="H622" s="212" t="n">
        <f aca="false">I622+R622</f>
        <v>10</v>
      </c>
      <c r="I622" s="235" t="n">
        <v>10</v>
      </c>
      <c r="J622" s="96"/>
      <c r="K622" s="97"/>
      <c r="L622" s="98" t="n">
        <f aca="false">J622+K622/60</f>
        <v>0</v>
      </c>
      <c r="M622" s="518" t="n">
        <f aca="false">IF(AND(L622&gt;0,L622&lt;=$E$8),1,0)</f>
        <v>0</v>
      </c>
      <c r="N622" s="130"/>
      <c r="O622" s="101"/>
      <c r="P622" s="141"/>
      <c r="Q622" s="103"/>
      <c r="R622" s="103"/>
      <c r="S622" s="133"/>
      <c r="T622" s="106" t="n">
        <f aca="false">L622*I622+S622</f>
        <v>0</v>
      </c>
      <c r="U622" s="107"/>
      <c r="V622" s="134"/>
      <c r="W622" s="102"/>
      <c r="X622" s="135"/>
      <c r="Y622" s="136"/>
      <c r="Z622" s="102"/>
      <c r="AA622" s="112"/>
      <c r="AB622" s="111"/>
      <c r="AC622" s="106"/>
      <c r="AD622" s="951"/>
      <c r="AE622" s="137" t="n">
        <f aca="false">SUM(I616:I622,R616:R622)</f>
        <v>35.97</v>
      </c>
      <c r="AF622" s="165"/>
      <c r="AG622" s="849" t="s">
        <v>80</v>
      </c>
      <c r="AH622" s="117"/>
      <c r="AI622" s="117"/>
      <c r="AJ622" s="117"/>
      <c r="AK622" s="711"/>
      <c r="AL622" s="712"/>
      <c r="AM622" s="150"/>
      <c r="AN622" s="151"/>
      <c r="AO622" s="150"/>
      <c r="AP622" s="150"/>
      <c r="AQ622" s="150"/>
      <c r="AY622" s="226"/>
      <c r="BC622" s="337"/>
      <c r="BD622" s="337"/>
      <c r="BE622" s="337"/>
      <c r="BF622" s="337"/>
      <c r="BG622" s="337"/>
      <c r="BH622" s="337"/>
      <c r="BI622" s="337"/>
      <c r="BJ622" s="337"/>
    </row>
    <row r="623" customFormat="false" ht="15.8" hidden="false" customHeight="true" outlineLevel="0" collapsed="false">
      <c r="A623" s="210"/>
      <c r="B623" s="168"/>
      <c r="C623" s="168"/>
      <c r="D623" s="169" t="n">
        <f aca="false">E623</f>
        <v>44267</v>
      </c>
      <c r="E623" s="170" t="n">
        <f aca="false">E622+1</f>
        <v>44267</v>
      </c>
      <c r="F623" s="945"/>
      <c r="G623" s="957"/>
      <c r="H623" s="958" t="n">
        <f aca="false">I623+R623</f>
        <v>0</v>
      </c>
      <c r="I623" s="957"/>
      <c r="J623" s="910"/>
      <c r="K623" s="911"/>
      <c r="L623" s="912" t="n">
        <f aca="false">J623+K623/60</f>
        <v>0</v>
      </c>
      <c r="M623" s="535" t="n">
        <f aca="false">IF(AND(L623&gt;0,L623&lt;=$E$8),1,0)</f>
        <v>0</v>
      </c>
      <c r="N623" s="232"/>
      <c r="O623" s="179"/>
      <c r="P623" s="180"/>
      <c r="Q623" s="233"/>
      <c r="R623" s="181"/>
      <c r="S623" s="182"/>
      <c r="T623" s="183" t="n">
        <f aca="false">L623*I623+S623</f>
        <v>0</v>
      </c>
      <c r="U623" s="947"/>
      <c r="V623" s="184"/>
      <c r="W623" s="185"/>
      <c r="X623" s="186"/>
      <c r="Y623" s="187"/>
      <c r="Z623" s="185"/>
      <c r="AA623" s="189"/>
      <c r="AB623" s="391"/>
      <c r="AC623" s="183"/>
      <c r="AD623" s="951"/>
      <c r="AE623" s="190" t="n">
        <f aca="false">SUM(I617:I623,R617:R623)</f>
        <v>31.65</v>
      </c>
      <c r="AF623" s="959" t="n">
        <f aca="false">MAX(AE623:AE624)</f>
        <v>31.7</v>
      </c>
      <c r="AG623" s="959"/>
      <c r="AH623" s="192" t="n">
        <f aca="false">MAX(H617:H623)</f>
        <v>13.7</v>
      </c>
      <c r="AI623" s="192" t="n">
        <f aca="false">AVERAGE(AG582:AG623)</f>
        <v>43.8706349206349</v>
      </c>
      <c r="AJ623" s="192" t="n">
        <f aca="false">AVERAGE(AH582:AH623)</f>
        <v>16.0871428571429</v>
      </c>
      <c r="AK623" s="726" t="n">
        <f aca="false">I619*L619*M619+I620*L620*M620+I621*L621*M621+I622*L622*M622+I623*L623*M623</f>
        <v>0</v>
      </c>
      <c r="AL623" s="727" t="n">
        <f aca="false">IF(AK623=0,0,AK623/(I619*M619+I620*M620+I621*M621+I622*M622+I623*M623))</f>
        <v>0</v>
      </c>
      <c r="AM623" s="150"/>
      <c r="AN623" s="151"/>
      <c r="AO623" s="150"/>
      <c r="AP623" s="150"/>
      <c r="AQ623" s="150"/>
      <c r="AY623" s="226"/>
      <c r="BC623" s="337"/>
      <c r="BD623" s="337"/>
      <c r="BE623" s="337"/>
      <c r="BF623" s="337"/>
      <c r="BG623" s="337"/>
      <c r="BH623" s="337"/>
      <c r="BI623" s="337"/>
      <c r="BJ623" s="337"/>
    </row>
    <row r="624" customFormat="false" ht="14.65" hidden="false" customHeight="true" outlineLevel="0" collapsed="false">
      <c r="A624" s="960"/>
      <c r="B624" s="89" t="n">
        <f aca="false">E626</f>
        <v>44270</v>
      </c>
      <c r="C624" s="950" t="n">
        <f aca="false">Charts!P27</f>
        <v>0</v>
      </c>
      <c r="D624" s="90" t="n">
        <f aca="false">E624</f>
        <v>44268</v>
      </c>
      <c r="E624" s="91" t="n">
        <f aca="false">E623+1</f>
        <v>44268</v>
      </c>
      <c r="F624" s="935"/>
      <c r="G624" s="283"/>
      <c r="H624" s="961" t="n">
        <f aca="false">I624+R624</f>
        <v>5</v>
      </c>
      <c r="I624" s="283" t="n">
        <v>5</v>
      </c>
      <c r="J624" s="816"/>
      <c r="K624" s="817"/>
      <c r="L624" s="904" t="n">
        <f aca="false">J624+K624/60</f>
        <v>0</v>
      </c>
      <c r="M624" s="512" t="n">
        <f aca="false">IF(AND(L624&gt;0,L624&lt;=$E$8),1,0)</f>
        <v>0</v>
      </c>
      <c r="N624" s="905"/>
      <c r="O624" s="818"/>
      <c r="P624" s="962"/>
      <c r="Q624" s="963"/>
      <c r="R624" s="938"/>
      <c r="S624" s="964"/>
      <c r="T624" s="941" t="n">
        <f aca="false">L624*I624+S624</f>
        <v>0</v>
      </c>
      <c r="U624" s="942"/>
      <c r="V624" s="108"/>
      <c r="W624" s="194"/>
      <c r="X624" s="109"/>
      <c r="Y624" s="965"/>
      <c r="Z624" s="943"/>
      <c r="AA624" s="944"/>
      <c r="AB624" s="943"/>
      <c r="AC624" s="941"/>
      <c r="AD624" s="113" t="str">
        <f aca="false">" goal: "&amp;C625&amp;" / "&amp;C624</f>
        <v> goal: 0 / 0</v>
      </c>
      <c r="AE624" s="114" t="n">
        <f aca="false">SUM(I618:I624,R618:R624)</f>
        <v>31.7</v>
      </c>
      <c r="AF624" s="115"/>
      <c r="AG624" s="848" t="s">
        <v>72</v>
      </c>
      <c r="AH624" s="117"/>
      <c r="AI624" s="117"/>
      <c r="AJ624" s="117"/>
      <c r="AK624" s="711" t="s">
        <v>222</v>
      </c>
      <c r="AL624" s="712" t="s">
        <v>223</v>
      </c>
      <c r="AM624" s="120" t="n">
        <f aca="false">SUM(T621:T627)</f>
        <v>0</v>
      </c>
      <c r="AN624" s="121" t="n">
        <f aca="false">AM624/60</f>
        <v>0</v>
      </c>
      <c r="AO624" s="120"/>
      <c r="AP624" s="120" t="n">
        <f aca="false">AM624+SUM(X621:X627)+SUM(AC621:AC627)</f>
        <v>0</v>
      </c>
      <c r="AQ624" s="120"/>
      <c r="AY624" s="226"/>
      <c r="BC624" s="337"/>
      <c r="BD624" s="337"/>
      <c r="BE624" s="337"/>
      <c r="BF624" s="337"/>
      <c r="BG624" s="337"/>
      <c r="BH624" s="337"/>
      <c r="BI624" s="337"/>
      <c r="BJ624" s="337"/>
    </row>
    <row r="625" customFormat="false" ht="18.15" hidden="false" customHeight="true" outlineLevel="0" collapsed="false">
      <c r="A625" s="207"/>
      <c r="B625" s="152" t="n">
        <f aca="false">E630</f>
        <v>44274</v>
      </c>
      <c r="C625" s="698" t="n">
        <f aca="false">Charts!O27</f>
        <v>0</v>
      </c>
      <c r="D625" s="966" t="n">
        <f aca="false">E625</f>
        <v>44269</v>
      </c>
      <c r="E625" s="126" t="n">
        <f aca="false">E624+1</f>
        <v>44269</v>
      </c>
      <c r="F625" s="92"/>
      <c r="G625" s="235"/>
      <c r="H625" s="212" t="n">
        <f aca="false">I625+R625</f>
        <v>15</v>
      </c>
      <c r="I625" s="235" t="n">
        <v>15</v>
      </c>
      <c r="J625" s="748"/>
      <c r="K625" s="749"/>
      <c r="L625" s="750" t="n">
        <f aca="false">J625+K625/60</f>
        <v>0</v>
      </c>
      <c r="M625" s="751" t="n">
        <f aca="false">IF(AND(L625&gt;0,L625&lt;=$E$8),1,0)</f>
        <v>0</v>
      </c>
      <c r="N625" s="752"/>
      <c r="O625" s="753"/>
      <c r="P625" s="754"/>
      <c r="Q625" s="755"/>
      <c r="R625" s="755"/>
      <c r="S625" s="757"/>
      <c r="T625" s="106" t="n">
        <f aca="false">L625*I625+S625</f>
        <v>0</v>
      </c>
      <c r="U625" s="107"/>
      <c r="V625" s="134"/>
      <c r="W625" s="967"/>
      <c r="X625" s="135"/>
      <c r="Y625" s="136"/>
      <c r="Z625" s="968"/>
      <c r="AA625" s="112"/>
      <c r="AB625" s="969"/>
      <c r="AC625" s="106"/>
      <c r="AD625" s="113"/>
      <c r="AE625" s="137" t="n">
        <f aca="false">SUM(I619:I625,R619:R625)</f>
        <v>33</v>
      </c>
      <c r="AF625" s="115"/>
      <c r="AG625" s="848"/>
      <c r="AH625" s="117"/>
      <c r="AI625" s="117"/>
      <c r="AJ625" s="117"/>
      <c r="AK625" s="711"/>
      <c r="AL625" s="712"/>
      <c r="AM625" s="120"/>
      <c r="AN625" s="121"/>
      <c r="AO625" s="120"/>
      <c r="AP625" s="120"/>
      <c r="AQ625" s="120"/>
      <c r="AY625" s="226"/>
      <c r="BC625" s="337"/>
      <c r="BD625" s="337"/>
      <c r="BE625" s="337"/>
      <c r="BF625" s="337"/>
      <c r="BG625" s="337"/>
      <c r="BH625" s="337"/>
      <c r="BI625" s="337"/>
      <c r="BJ625" s="337"/>
    </row>
    <row r="626" customFormat="false" ht="14.65" hidden="false" customHeight="true" outlineLevel="0" collapsed="false">
      <c r="A626" s="463"/>
      <c r="B626" s="123" t="n">
        <f aca="false">E627</f>
        <v>44271</v>
      </c>
      <c r="D626" s="966" t="n">
        <f aca="false">E626</f>
        <v>44270</v>
      </c>
      <c r="E626" s="126" t="n">
        <f aca="false">E625+1</f>
        <v>44270</v>
      </c>
      <c r="F626" s="92"/>
      <c r="G626" s="852"/>
      <c r="H626" s="970" t="n">
        <f aca="false">I626+R626</f>
        <v>0</v>
      </c>
      <c r="I626" s="852"/>
      <c r="J626" s="96"/>
      <c r="K626" s="97"/>
      <c r="L626" s="98" t="n">
        <f aca="false">J626+K626/60</f>
        <v>0</v>
      </c>
      <c r="M626" s="751" t="n">
        <f aca="false">IF(AND(L626&gt;0,L626&lt;=$E$8),1,0)</f>
        <v>0</v>
      </c>
      <c r="N626" s="971"/>
      <c r="O626" s="101"/>
      <c r="P626" s="102"/>
      <c r="Q626" s="103"/>
      <c r="R626" s="104"/>
      <c r="S626" s="105"/>
      <c r="T626" s="106" t="n">
        <f aca="false">L626*I626+S626</f>
        <v>0</v>
      </c>
      <c r="U626" s="107"/>
      <c r="V626" s="723"/>
      <c r="W626" s="102"/>
      <c r="X626" s="135"/>
      <c r="Y626" s="972"/>
      <c r="Z626" s="111"/>
      <c r="AA626" s="112"/>
      <c r="AB626" s="111"/>
      <c r="AC626" s="106"/>
      <c r="AD626" s="113"/>
      <c r="AE626" s="137" t="n">
        <f aca="false">SUM(I620:I626,R620:R626)</f>
        <v>33</v>
      </c>
      <c r="AF626" s="144"/>
      <c r="AG626" s="699" t="n">
        <f aca="false">MIN(AE624:AE630)</f>
        <v>31.7</v>
      </c>
      <c r="AH626" s="117"/>
      <c r="AI626" s="117"/>
      <c r="AJ626" s="117"/>
      <c r="AK626" s="711"/>
      <c r="AL626" s="712"/>
      <c r="AM626" s="120"/>
      <c r="AN626" s="121"/>
      <c r="AO626" s="120"/>
      <c r="AP626" s="120"/>
      <c r="AQ626" s="120"/>
      <c r="AX626" s="225" t="n">
        <f aca="false">AF632</f>
        <v>0</v>
      </c>
      <c r="AY626" s="226" t="n">
        <f aca="false">IF(AF632=AE632,AM629/AF632,0)</f>
        <v>0</v>
      </c>
      <c r="BC626" s="337"/>
      <c r="BD626" s="337"/>
      <c r="BE626" s="337"/>
      <c r="BF626" s="337"/>
      <c r="BG626" s="337"/>
      <c r="BH626" s="337"/>
      <c r="BI626" s="337"/>
      <c r="BJ626" s="337"/>
    </row>
    <row r="627" customFormat="false" ht="14.65" hidden="false" customHeight="true" outlineLevel="0" collapsed="false">
      <c r="A627" s="207"/>
      <c r="B627" s="152"/>
      <c r="C627" s="152"/>
      <c r="D627" s="125" t="n">
        <f aca="false">E627</f>
        <v>44271</v>
      </c>
      <c r="E627" s="126" t="n">
        <f aca="false">E626+1</f>
        <v>44271</v>
      </c>
      <c r="F627" s="92"/>
      <c r="G627" s="235"/>
      <c r="H627" s="212" t="n">
        <f aca="false">I627+R627</f>
        <v>5</v>
      </c>
      <c r="I627" s="235" t="n">
        <v>5</v>
      </c>
      <c r="J627" s="96"/>
      <c r="K627" s="97"/>
      <c r="L627" s="98" t="n">
        <f aca="false">J627+K627/60</f>
        <v>0</v>
      </c>
      <c r="M627" s="518" t="n">
        <f aca="false">IF(AND(L627&gt;0,L627&lt;=$E$8),1,0)</f>
        <v>0</v>
      </c>
      <c r="N627" s="130"/>
      <c r="O627" s="101"/>
      <c r="P627" s="131"/>
      <c r="Q627" s="132"/>
      <c r="R627" s="103"/>
      <c r="S627" s="133"/>
      <c r="T627" s="106" t="n">
        <f aca="false">L627*I627+S627</f>
        <v>0</v>
      </c>
      <c r="U627" s="107"/>
      <c r="V627" s="134"/>
      <c r="W627" s="102"/>
      <c r="X627" s="135"/>
      <c r="Y627" s="136"/>
      <c r="Z627" s="111"/>
      <c r="AA627" s="111"/>
      <c r="AB627" s="111"/>
      <c r="AC627" s="106"/>
      <c r="AD627" s="113"/>
      <c r="AE627" s="137" t="n">
        <f aca="false">SUM(I621:I627,R621:R627)</f>
        <v>38</v>
      </c>
      <c r="AF627" s="148"/>
      <c r="AG627" s="702" t="n">
        <f aca="false">AVERAGE(AE624:AE630)</f>
        <v>36.5285714285714</v>
      </c>
      <c r="AH627" s="117"/>
      <c r="AI627" s="117"/>
      <c r="AJ627" s="117"/>
      <c r="AK627" s="711"/>
      <c r="AL627" s="712"/>
      <c r="AM627" s="150" t="n">
        <f aca="false">SUM(T624:T630)</f>
        <v>0</v>
      </c>
      <c r="AN627" s="151" t="n">
        <f aca="false">AM627/60</f>
        <v>0</v>
      </c>
      <c r="AO627" s="150" t="n">
        <f aca="false">COUNTIF(I624:I630,"&gt;0")</f>
        <v>5</v>
      </c>
      <c r="AP627" s="150" t="n">
        <f aca="false">AM627+SUM(X624:X630)+SUM(AC624:AC630)</f>
        <v>0</v>
      </c>
      <c r="AQ627" s="150" t="n">
        <f aca="false">AO627+7-COUNTBLANK(V624:V630)+7-COUNTBLANK(AC624:AC630)</f>
        <v>5</v>
      </c>
      <c r="AY627" s="226"/>
      <c r="BC627" s="337"/>
      <c r="BD627" s="337"/>
      <c r="BE627" s="337"/>
      <c r="BF627" s="337"/>
      <c r="BG627" s="337"/>
      <c r="BH627" s="337"/>
      <c r="BI627" s="337"/>
      <c r="BJ627" s="337"/>
    </row>
    <row r="628" customFormat="false" ht="14.65" hidden="false" customHeight="true" outlineLevel="0" collapsed="false">
      <c r="A628" s="207"/>
      <c r="B628" s="152"/>
      <c r="C628" s="152"/>
      <c r="D628" s="125" t="n">
        <f aca="false">E628</f>
        <v>44272</v>
      </c>
      <c r="E628" s="126" t="n">
        <f aca="false">E627+1</f>
        <v>44272</v>
      </c>
      <c r="F628" s="92"/>
      <c r="G628" s="235"/>
      <c r="H628" s="212" t="n">
        <f aca="false">I628+R628</f>
        <v>5</v>
      </c>
      <c r="I628" s="235" t="n">
        <v>5</v>
      </c>
      <c r="J628" s="96"/>
      <c r="K628" s="97"/>
      <c r="L628" s="98" t="n">
        <f aca="false">J628+K628/60</f>
        <v>0</v>
      </c>
      <c r="M628" s="518" t="n">
        <f aca="false">IF(AND(L628&gt;0,L628&lt;=$E$8),1,0)</f>
        <v>0</v>
      </c>
      <c r="N628" s="130"/>
      <c r="O628" s="101"/>
      <c r="P628" s="141"/>
      <c r="Q628" s="132"/>
      <c r="R628" s="103"/>
      <c r="S628" s="133"/>
      <c r="T628" s="106" t="n">
        <f aca="false">L628*I628+S628</f>
        <v>0</v>
      </c>
      <c r="U628" s="107"/>
      <c r="V628" s="134"/>
      <c r="W628" s="102"/>
      <c r="X628" s="135"/>
      <c r="Y628" s="136"/>
      <c r="Z628" s="111"/>
      <c r="AA628" s="112"/>
      <c r="AB628" s="111"/>
      <c r="AC628" s="106"/>
      <c r="AD628" s="113"/>
      <c r="AE628" s="137" t="n">
        <f aca="false">SUM(I622:I628,R622:R628)</f>
        <v>40</v>
      </c>
      <c r="AF628" s="158"/>
      <c r="AG628" s="703" t="n">
        <f aca="false">MAX(AE624:AE630)</f>
        <v>40</v>
      </c>
      <c r="AH628" s="117"/>
      <c r="AI628" s="117"/>
      <c r="AJ628" s="117"/>
      <c r="AK628" s="711"/>
      <c r="AL628" s="712"/>
      <c r="AM628" s="150"/>
      <c r="AN628" s="151"/>
      <c r="AO628" s="150"/>
      <c r="AP628" s="150"/>
      <c r="AQ628" s="150"/>
      <c r="AY628" s="226"/>
      <c r="BC628" s="337"/>
      <c r="BD628" s="337"/>
      <c r="BE628" s="337"/>
      <c r="BF628" s="337"/>
      <c r="BG628" s="337"/>
      <c r="BH628" s="337"/>
      <c r="BI628" s="337"/>
      <c r="BJ628" s="337"/>
    </row>
    <row r="629" customFormat="false" ht="14.65" hidden="false" customHeight="true" outlineLevel="0" collapsed="false">
      <c r="A629" s="207"/>
      <c r="B629" s="152"/>
      <c r="C629" s="152"/>
      <c r="D629" s="125" t="n">
        <f aca="false">E629</f>
        <v>44273</v>
      </c>
      <c r="E629" s="126" t="n">
        <f aca="false">E628+1</f>
        <v>44273</v>
      </c>
      <c r="F629" s="92"/>
      <c r="G629" s="235"/>
      <c r="H629" s="212" t="n">
        <f aca="false">I629+R629</f>
        <v>10</v>
      </c>
      <c r="I629" s="235" t="n">
        <v>10</v>
      </c>
      <c r="J629" s="96"/>
      <c r="K629" s="97"/>
      <c r="L629" s="98" t="n">
        <f aca="false">J629+K629/60</f>
        <v>0</v>
      </c>
      <c r="M629" s="518" t="n">
        <f aca="false">IF(AND(L629&gt;0,L629&lt;=$E$8),1,0)</f>
        <v>0</v>
      </c>
      <c r="N629" s="130"/>
      <c r="O629" s="101"/>
      <c r="P629" s="141"/>
      <c r="Q629" s="103"/>
      <c r="R629" s="103"/>
      <c r="S629" s="133"/>
      <c r="T629" s="106" t="n">
        <f aca="false">L629*I629+S629</f>
        <v>0</v>
      </c>
      <c r="U629" s="107"/>
      <c r="V629" s="134"/>
      <c r="W629" s="102"/>
      <c r="X629" s="135"/>
      <c r="Y629" s="136"/>
      <c r="Z629" s="102"/>
      <c r="AA629" s="112"/>
      <c r="AB629" s="111"/>
      <c r="AC629" s="106"/>
      <c r="AD629" s="113"/>
      <c r="AE629" s="137" t="n">
        <f aca="false">SUM(I623:I629,R623:R629)</f>
        <v>40</v>
      </c>
      <c r="AF629" s="165"/>
      <c r="AG629" s="849" t="s">
        <v>80</v>
      </c>
      <c r="AH629" s="117"/>
      <c r="AI629" s="117"/>
      <c r="AJ629" s="117"/>
      <c r="AK629" s="711"/>
      <c r="AL629" s="712"/>
      <c r="AM629" s="150"/>
      <c r="AN629" s="151"/>
      <c r="AO629" s="150"/>
      <c r="AP629" s="150"/>
      <c r="AQ629" s="150"/>
      <c r="AY629" s="226"/>
      <c r="BC629" s="337"/>
      <c r="BD629" s="337"/>
      <c r="BE629" s="337"/>
      <c r="BF629" s="337"/>
      <c r="BG629" s="337"/>
      <c r="BH629" s="337"/>
      <c r="BI629" s="337"/>
      <c r="BJ629" s="337"/>
    </row>
    <row r="630" customFormat="false" ht="14.65" hidden="false" customHeight="true" outlineLevel="0" collapsed="false">
      <c r="A630" s="210"/>
      <c r="B630" s="168"/>
      <c r="C630" s="168"/>
      <c r="D630" s="169" t="n">
        <f aca="false">E630</f>
        <v>44274</v>
      </c>
      <c r="E630" s="170" t="n">
        <f aca="false">E629+1</f>
        <v>44274</v>
      </c>
      <c r="F630" s="945"/>
      <c r="G630" s="973"/>
      <c r="H630" s="823" t="n">
        <f aca="false">I630+R630</f>
        <v>0</v>
      </c>
      <c r="I630" s="973"/>
      <c r="J630" s="910"/>
      <c r="K630" s="911"/>
      <c r="L630" s="912" t="n">
        <f aca="false">J630+K630/60</f>
        <v>0</v>
      </c>
      <c r="M630" s="535" t="n">
        <f aca="false">IF(AND(L630&gt;0,L630&lt;=$E$8),1,0)</f>
        <v>0</v>
      </c>
      <c r="N630" s="232"/>
      <c r="O630" s="179"/>
      <c r="P630" s="180"/>
      <c r="Q630" s="233"/>
      <c r="R630" s="181"/>
      <c r="S630" s="182"/>
      <c r="T630" s="183" t="n">
        <f aca="false">L630*I630+S630</f>
        <v>0</v>
      </c>
      <c r="U630" s="947"/>
      <c r="V630" s="184"/>
      <c r="W630" s="185"/>
      <c r="X630" s="186"/>
      <c r="Y630" s="187"/>
      <c r="Z630" s="185"/>
      <c r="AA630" s="189"/>
      <c r="AB630" s="391"/>
      <c r="AC630" s="183"/>
      <c r="AD630" s="113"/>
      <c r="AE630" s="190" t="n">
        <f aca="false">SUM(I624:I630,R624:R630)</f>
        <v>40</v>
      </c>
      <c r="AF630" s="959" t="n">
        <f aca="false">MAX(AE629:AE630)</f>
        <v>40</v>
      </c>
      <c r="AG630" s="959"/>
      <c r="AH630" s="192" t="n">
        <f aca="false">MAX(H624:H630)</f>
        <v>15</v>
      </c>
      <c r="AI630" s="192" t="n">
        <f aca="false">AVERAGE(AF589:AF630)</f>
        <v>43.91</v>
      </c>
      <c r="AJ630" s="192" t="n">
        <f aca="false">AVERAGE(AH589:AH630)</f>
        <v>16.15</v>
      </c>
      <c r="AK630" s="726" t="n">
        <f aca="false">I624*L624*M624+I625*L625*M625+I626*L626*M626+I627*L627*M627+I628*L628*M628+I629*L629*M629+I630*L630*M630</f>
        <v>0</v>
      </c>
      <c r="AL630" s="727" t="n">
        <f aca="false">IF(AK630=0,0,AK630/(I624*M624+I625*M625+I626*M626+I627*M627+I628*M628+I629*M629+I630*M630))</f>
        <v>0</v>
      </c>
      <c r="AM630" s="150"/>
      <c r="AN630" s="151"/>
      <c r="AO630" s="150"/>
      <c r="AP630" s="150"/>
      <c r="AQ630" s="150"/>
      <c r="AY630" s="226"/>
      <c r="BC630" s="337"/>
      <c r="BD630" s="337"/>
      <c r="BE630" s="337"/>
      <c r="BF630" s="337"/>
      <c r="BG630" s="337"/>
      <c r="BH630" s="337"/>
      <c r="BI630" s="337"/>
      <c r="BJ630" s="337"/>
    </row>
    <row r="631" customFormat="false" ht="15.8" hidden="false" customHeight="true" outlineLevel="0" collapsed="false">
      <c r="A631" s="960"/>
      <c r="B631" s="89" t="n">
        <f aca="false">E631</f>
        <v>44275</v>
      </c>
      <c r="C631" s="950" t="n">
        <f aca="false">Charts!P28</f>
        <v>0</v>
      </c>
      <c r="D631" s="90" t="n">
        <f aca="false">E631</f>
        <v>44275</v>
      </c>
      <c r="E631" s="91" t="n">
        <f aca="false">E630+1</f>
        <v>44275</v>
      </c>
      <c r="F631" s="935"/>
      <c r="G631" s="283"/>
      <c r="H631" s="961" t="n">
        <f aca="false">I631+R631</f>
        <v>5</v>
      </c>
      <c r="I631" s="283" t="n">
        <v>5</v>
      </c>
      <c r="J631" s="816"/>
      <c r="K631" s="817"/>
      <c r="L631" s="904" t="n">
        <f aca="false">J631+K631/60</f>
        <v>0</v>
      </c>
      <c r="M631" s="512" t="n">
        <f aca="false">IF(AND(L631&gt;0,L631&lt;=$E$8),1,0)</f>
        <v>0</v>
      </c>
      <c r="N631" s="905"/>
      <c r="O631" s="818"/>
      <c r="P631" s="962"/>
      <c r="Q631" s="963"/>
      <c r="R631" s="938"/>
      <c r="S631" s="964"/>
      <c r="T631" s="941" t="n">
        <f aca="false">L631*I631+S631</f>
        <v>0</v>
      </c>
      <c r="U631" s="942"/>
      <c r="V631" s="108"/>
      <c r="W631" s="194"/>
      <c r="X631" s="109"/>
      <c r="Y631" s="965"/>
      <c r="Z631" s="943"/>
      <c r="AA631" s="944"/>
      <c r="AB631" s="943"/>
      <c r="AC631" s="941"/>
      <c r="AD631" s="113" t="str">
        <f aca="false">" goal: "&amp;C632&amp;" / "&amp;C631</f>
        <v> goal: 0 / 0</v>
      </c>
      <c r="AE631" s="114" t="n">
        <f aca="false">SUM(I625:I631,R625:R631)</f>
        <v>40</v>
      </c>
      <c r="AF631" s="115"/>
      <c r="AG631" s="848" t="s">
        <v>72</v>
      </c>
      <c r="AH631" s="117"/>
      <c r="AI631" s="117"/>
      <c r="AJ631" s="117"/>
      <c r="AK631" s="711" t="s">
        <v>222</v>
      </c>
      <c r="AL631" s="712" t="s">
        <v>223</v>
      </c>
      <c r="AM631" s="120" t="n">
        <f aca="false">SUM(T628:T634)</f>
        <v>0</v>
      </c>
      <c r="AN631" s="121" t="n">
        <f aca="false">AM631/60</f>
        <v>0</v>
      </c>
      <c r="AO631" s="120"/>
      <c r="AP631" s="120" t="n">
        <f aca="false">AM631+SUM(X628:X634)+SUM(AC628:AC634)</f>
        <v>0</v>
      </c>
      <c r="AQ631" s="120"/>
      <c r="AY631" s="226"/>
      <c r="BC631" s="337"/>
      <c r="BD631" s="337"/>
      <c r="BE631" s="337"/>
      <c r="BF631" s="337"/>
      <c r="BG631" s="337"/>
      <c r="BH631" s="337"/>
      <c r="BI631" s="337"/>
      <c r="BJ631" s="337"/>
    </row>
    <row r="632" customFormat="false" ht="14.65" hidden="false" customHeight="true" outlineLevel="0" collapsed="false">
      <c r="A632" s="207"/>
      <c r="B632" s="152" t="n">
        <f aca="false">E637</f>
        <v>44281</v>
      </c>
      <c r="C632" s="698" t="n">
        <f aca="false">Charts!O28</f>
        <v>0</v>
      </c>
      <c r="D632" s="966" t="n">
        <f aca="false">E632</f>
        <v>44276</v>
      </c>
      <c r="E632" s="126" t="n">
        <f aca="false">E631+1</f>
        <v>44276</v>
      </c>
      <c r="F632" s="92"/>
      <c r="G632" s="235"/>
      <c r="H632" s="974" t="n">
        <f aca="false">I632+R632</f>
        <v>19</v>
      </c>
      <c r="I632" s="975" t="n">
        <v>19</v>
      </c>
      <c r="J632" s="748"/>
      <c r="K632" s="749"/>
      <c r="L632" s="750" t="n">
        <f aca="false">J632+K632/60</f>
        <v>0</v>
      </c>
      <c r="M632" s="751" t="n">
        <f aca="false">IF(AND(L632&gt;0,L632&lt;=$E$8),1,0)</f>
        <v>0</v>
      </c>
      <c r="N632" s="752"/>
      <c r="O632" s="753"/>
      <c r="P632" s="754"/>
      <c r="Q632" s="755"/>
      <c r="R632" s="755"/>
      <c r="S632" s="757"/>
      <c r="T632" s="106" t="n">
        <f aca="false">L632*I632+S632</f>
        <v>0</v>
      </c>
      <c r="U632" s="107"/>
      <c r="V632" s="134"/>
      <c r="W632" s="967"/>
      <c r="X632" s="135"/>
      <c r="Y632" s="136"/>
      <c r="Z632" s="968"/>
      <c r="AA632" s="112"/>
      <c r="AB632" s="969"/>
      <c r="AC632" s="106"/>
      <c r="AD632" s="113"/>
      <c r="AE632" s="137" t="n">
        <f aca="false">SUM(I626:I632,R626:R632)</f>
        <v>44</v>
      </c>
      <c r="AF632" s="115"/>
      <c r="AG632" s="848"/>
      <c r="AH632" s="117"/>
      <c r="AI632" s="117"/>
      <c r="AJ632" s="117"/>
      <c r="AK632" s="711"/>
      <c r="AL632" s="712"/>
      <c r="AM632" s="120"/>
      <c r="AN632" s="121"/>
      <c r="AO632" s="120"/>
      <c r="AP632" s="120"/>
      <c r="AQ632" s="120"/>
      <c r="AY632" s="226"/>
      <c r="BC632" s="337"/>
      <c r="BD632" s="337"/>
      <c r="BE632" s="337"/>
      <c r="BF632" s="337"/>
      <c r="BG632" s="337"/>
      <c r="BH632" s="337"/>
      <c r="BI632" s="337"/>
      <c r="BJ632" s="337"/>
    </row>
    <row r="633" customFormat="false" ht="14.65" hidden="false" customHeight="true" outlineLevel="0" collapsed="false">
      <c r="A633" s="463"/>
      <c r="B633" s="123" t="n">
        <f aca="false">B631</f>
        <v>44275</v>
      </c>
      <c r="D633" s="966" t="n">
        <f aca="false">E633</f>
        <v>44277</v>
      </c>
      <c r="E633" s="126" t="n">
        <f aca="false">E632+1</f>
        <v>44277</v>
      </c>
      <c r="F633" s="92"/>
      <c r="G633" s="852"/>
      <c r="H633" s="970" t="n">
        <f aca="false">I633+R633</f>
        <v>0</v>
      </c>
      <c r="I633" s="852"/>
      <c r="J633" s="96"/>
      <c r="K633" s="97"/>
      <c r="L633" s="98" t="n">
        <f aca="false">J633+K633/60</f>
        <v>0</v>
      </c>
      <c r="M633" s="751" t="n">
        <f aca="false">IF(AND(L633&gt;0,L633&lt;=$E$8),1,0)</f>
        <v>0</v>
      </c>
      <c r="N633" s="971"/>
      <c r="O633" s="101"/>
      <c r="P633" s="102"/>
      <c r="Q633" s="103"/>
      <c r="R633" s="104"/>
      <c r="S633" s="105"/>
      <c r="T633" s="106" t="n">
        <f aca="false">L633*I633+S633</f>
        <v>0</v>
      </c>
      <c r="U633" s="107"/>
      <c r="V633" s="134"/>
      <c r="W633" s="102"/>
      <c r="X633" s="135"/>
      <c r="Y633" s="972"/>
      <c r="Z633" s="111"/>
      <c r="AA633" s="112"/>
      <c r="AB633" s="111"/>
      <c r="AC633" s="106"/>
      <c r="AD633" s="113"/>
      <c r="AE633" s="137" t="n">
        <f aca="false">SUM(I627:I633,R627:R633)</f>
        <v>44</v>
      </c>
      <c r="AF633" s="144"/>
      <c r="AG633" s="699" t="n">
        <f aca="false">MIN(AE631:AE637)</f>
        <v>40</v>
      </c>
      <c r="AH633" s="117"/>
      <c r="AI633" s="117"/>
      <c r="AJ633" s="117"/>
      <c r="AK633" s="711"/>
      <c r="AL633" s="712"/>
      <c r="AM633" s="120"/>
      <c r="AN633" s="121"/>
      <c r="AO633" s="120"/>
      <c r="AP633" s="120"/>
      <c r="AQ633" s="120"/>
      <c r="AX633" s="225" t="n">
        <f aca="false">AF637</f>
        <v>52</v>
      </c>
      <c r="AY633" s="226" t="n">
        <f aca="false">IF(AF637=AE637,AM634/AF637,0)</f>
        <v>0</v>
      </c>
      <c r="BC633" s="337"/>
      <c r="BD633" s="337"/>
      <c r="BE633" s="337"/>
      <c r="BF633" s="337"/>
      <c r="BG633" s="337"/>
      <c r="BH633" s="337"/>
      <c r="BI633" s="337"/>
      <c r="BJ633" s="337"/>
    </row>
    <row r="634" customFormat="false" ht="14.65" hidden="false" customHeight="true" outlineLevel="0" collapsed="false">
      <c r="A634" s="207"/>
      <c r="B634" s="152"/>
      <c r="C634" s="152"/>
      <c r="D634" s="125" t="n">
        <f aca="false">E634</f>
        <v>44278</v>
      </c>
      <c r="E634" s="126" t="n">
        <f aca="false">E633+1</f>
        <v>44278</v>
      </c>
      <c r="F634" s="92"/>
      <c r="G634" s="235"/>
      <c r="H634" s="212" t="n">
        <f aca="false">I634+R634</f>
        <v>5</v>
      </c>
      <c r="I634" s="235" t="n">
        <v>5</v>
      </c>
      <c r="J634" s="96"/>
      <c r="K634" s="97"/>
      <c r="L634" s="98" t="n">
        <f aca="false">J634+K634/60</f>
        <v>0</v>
      </c>
      <c r="M634" s="518" t="n">
        <f aca="false">IF(AND(L634&gt;0,L634&lt;=$E$8),1,0)</f>
        <v>0</v>
      </c>
      <c r="N634" s="130"/>
      <c r="O634" s="101"/>
      <c r="P634" s="131"/>
      <c r="Q634" s="132"/>
      <c r="R634" s="103"/>
      <c r="S634" s="133"/>
      <c r="T634" s="106" t="n">
        <f aca="false">L634*I634+S634</f>
        <v>0</v>
      </c>
      <c r="U634" s="107"/>
      <c r="V634" s="134"/>
      <c r="W634" s="102"/>
      <c r="X634" s="135"/>
      <c r="Y634" s="136"/>
      <c r="Z634" s="111"/>
      <c r="AA634" s="111"/>
      <c r="AB634" s="111"/>
      <c r="AC634" s="106"/>
      <c r="AD634" s="113"/>
      <c r="AE634" s="137" t="n">
        <f aca="false">SUM(I628:I634,R628:R634)</f>
        <v>44</v>
      </c>
      <c r="AF634" s="148"/>
      <c r="AG634" s="702" t="n">
        <f aca="false">AVERAGE(AE631:AE637)</f>
        <v>45.4285714285714</v>
      </c>
      <c r="AH634" s="117"/>
      <c r="AI634" s="117"/>
      <c r="AJ634" s="117"/>
      <c r="AK634" s="711"/>
      <c r="AL634" s="712"/>
      <c r="AM634" s="150" t="n">
        <f aca="false">SUM(T631:T637)</f>
        <v>0</v>
      </c>
      <c r="AN634" s="151" t="n">
        <f aca="false">AM634/60</f>
        <v>0</v>
      </c>
      <c r="AO634" s="150" t="n">
        <f aca="false">COUNTIF(I631:I637,"&gt;0")</f>
        <v>6</v>
      </c>
      <c r="AP634" s="150" t="n">
        <f aca="false">AM634+SUM(X631:X637)+SUM(AC631:AC637)</f>
        <v>0</v>
      </c>
      <c r="AQ634" s="150" t="n">
        <f aca="false">AO634+7-COUNTBLANK(V631:V637)+7-COUNTBLANK(AC631:AC637)</f>
        <v>6</v>
      </c>
      <c r="AY634" s="226"/>
      <c r="BC634" s="337"/>
      <c r="BD634" s="337"/>
      <c r="BE634" s="337"/>
      <c r="BF634" s="337"/>
      <c r="BG634" s="337"/>
      <c r="BH634" s="337"/>
      <c r="BI634" s="337"/>
      <c r="BJ634" s="337"/>
    </row>
    <row r="635" customFormat="false" ht="14.65" hidden="false" customHeight="true" outlineLevel="0" collapsed="false">
      <c r="A635" s="207"/>
      <c r="B635" s="152"/>
      <c r="C635" s="152"/>
      <c r="D635" s="125" t="n">
        <f aca="false">E635</f>
        <v>44279</v>
      </c>
      <c r="E635" s="126" t="n">
        <f aca="false">E634+1</f>
        <v>44279</v>
      </c>
      <c r="F635" s="92"/>
      <c r="G635" s="235"/>
      <c r="H635" s="212" t="n">
        <f aca="false">I635+R635</f>
        <v>8</v>
      </c>
      <c r="I635" s="235" t="n">
        <v>8</v>
      </c>
      <c r="J635" s="96"/>
      <c r="K635" s="97"/>
      <c r="L635" s="98" t="n">
        <f aca="false">J635+K635/60</f>
        <v>0</v>
      </c>
      <c r="M635" s="518" t="n">
        <f aca="false">IF(AND(L635&gt;0,L635&lt;=$E$8),1,0)</f>
        <v>0</v>
      </c>
      <c r="N635" s="130"/>
      <c r="O635" s="101"/>
      <c r="P635" s="141"/>
      <c r="Q635" s="132"/>
      <c r="R635" s="103"/>
      <c r="S635" s="133"/>
      <c r="T635" s="106" t="n">
        <f aca="false">L635*I635+S635</f>
        <v>0</v>
      </c>
      <c r="U635" s="107"/>
      <c r="V635" s="134"/>
      <c r="W635" s="102"/>
      <c r="X635" s="135"/>
      <c r="Y635" s="136"/>
      <c r="Z635" s="111"/>
      <c r="AA635" s="112"/>
      <c r="AB635" s="111"/>
      <c r="AC635" s="106"/>
      <c r="AD635" s="113"/>
      <c r="AE635" s="137" t="n">
        <f aca="false">SUM(I629:I635,R629:R635)</f>
        <v>47</v>
      </c>
      <c r="AF635" s="158"/>
      <c r="AG635" s="703" t="n">
        <f aca="false">MAX(AE631:AE637)</f>
        <v>52</v>
      </c>
      <c r="AH635" s="117"/>
      <c r="AI635" s="117"/>
      <c r="AJ635" s="117"/>
      <c r="AK635" s="711"/>
      <c r="AL635" s="712"/>
      <c r="AM635" s="150"/>
      <c r="AN635" s="151"/>
      <c r="AO635" s="150"/>
      <c r="AP635" s="150"/>
      <c r="AQ635" s="150"/>
      <c r="AY635" s="226"/>
      <c r="BC635" s="337"/>
      <c r="BD635" s="337"/>
      <c r="BE635" s="337"/>
      <c r="BF635" s="337"/>
      <c r="BG635" s="337"/>
      <c r="BH635" s="337"/>
      <c r="BI635" s="337"/>
      <c r="BJ635" s="337"/>
    </row>
    <row r="636" customFormat="false" ht="14.65" hidden="false" customHeight="true" outlineLevel="0" collapsed="false">
      <c r="A636" s="207"/>
      <c r="B636" s="152"/>
      <c r="C636" s="152"/>
      <c r="D636" s="125" t="n">
        <f aca="false">E636</f>
        <v>44280</v>
      </c>
      <c r="E636" s="126" t="n">
        <f aca="false">E635+1</f>
        <v>44280</v>
      </c>
      <c r="F636" s="92"/>
      <c r="G636" s="235"/>
      <c r="H636" s="212" t="n">
        <f aca="false">I636+R636</f>
        <v>10</v>
      </c>
      <c r="I636" s="235" t="n">
        <v>10</v>
      </c>
      <c r="J636" s="96"/>
      <c r="K636" s="97"/>
      <c r="L636" s="98" t="n">
        <f aca="false">J636+K636/60</f>
        <v>0</v>
      </c>
      <c r="M636" s="518" t="n">
        <f aca="false">IF(AND(L636&gt;0,L636&lt;=$E$8),1,0)</f>
        <v>0</v>
      </c>
      <c r="N636" s="130"/>
      <c r="O636" s="101"/>
      <c r="P636" s="141"/>
      <c r="Q636" s="103"/>
      <c r="R636" s="103"/>
      <c r="S636" s="133"/>
      <c r="T636" s="106" t="n">
        <f aca="false">L636*I636+S636</f>
        <v>0</v>
      </c>
      <c r="U636" s="107"/>
      <c r="V636" s="134"/>
      <c r="W636" s="102"/>
      <c r="X636" s="135"/>
      <c r="Y636" s="136"/>
      <c r="Z636" s="102"/>
      <c r="AA636" s="112"/>
      <c r="AB636" s="111"/>
      <c r="AC636" s="106"/>
      <c r="AD636" s="113"/>
      <c r="AE636" s="137" t="n">
        <f aca="false">SUM(I630:I636,R630:R636)</f>
        <v>47</v>
      </c>
      <c r="AF636" s="165"/>
      <c r="AG636" s="849" t="s">
        <v>80</v>
      </c>
      <c r="AH636" s="117"/>
      <c r="AI636" s="117"/>
      <c r="AJ636" s="117"/>
      <c r="AK636" s="711"/>
      <c r="AL636" s="712"/>
      <c r="AM636" s="150"/>
      <c r="AN636" s="151"/>
      <c r="AO636" s="150"/>
      <c r="AP636" s="150"/>
      <c r="AQ636" s="150"/>
      <c r="AY636" s="226"/>
      <c r="BC636" s="337"/>
      <c r="BD636" s="337"/>
      <c r="BE636" s="337"/>
      <c r="BF636" s="337"/>
      <c r="BG636" s="337"/>
      <c r="BH636" s="337"/>
      <c r="BI636" s="337"/>
      <c r="BJ636" s="337"/>
    </row>
    <row r="637" customFormat="false" ht="14.65" hidden="false" customHeight="true" outlineLevel="0" collapsed="false">
      <c r="A637" s="210"/>
      <c r="B637" s="168"/>
      <c r="C637" s="168"/>
      <c r="D637" s="169" t="n">
        <f aca="false">E637</f>
        <v>44281</v>
      </c>
      <c r="E637" s="170" t="n">
        <f aca="false">E636+1</f>
        <v>44281</v>
      </c>
      <c r="F637" s="945"/>
      <c r="G637" s="973"/>
      <c r="H637" s="823" t="n">
        <f aca="false">I637+R637</f>
        <v>5</v>
      </c>
      <c r="I637" s="973" t="n">
        <v>5</v>
      </c>
      <c r="J637" s="910"/>
      <c r="K637" s="911"/>
      <c r="L637" s="912" t="n">
        <f aca="false">J637+K637/60</f>
        <v>0</v>
      </c>
      <c r="M637" s="535" t="n">
        <f aca="false">IF(AND(L637&gt;0,L637&lt;=$E$8),1,0)</f>
        <v>0</v>
      </c>
      <c r="N637" s="232"/>
      <c r="O637" s="179"/>
      <c r="P637" s="180"/>
      <c r="Q637" s="233"/>
      <c r="R637" s="181"/>
      <c r="S637" s="182"/>
      <c r="T637" s="183" t="n">
        <f aca="false">L637*I637+S637</f>
        <v>0</v>
      </c>
      <c r="U637" s="947"/>
      <c r="V637" s="184"/>
      <c r="W637" s="185"/>
      <c r="X637" s="186"/>
      <c r="Y637" s="187"/>
      <c r="Z637" s="185"/>
      <c r="AA637" s="189"/>
      <c r="AB637" s="391"/>
      <c r="AC637" s="183"/>
      <c r="AD637" s="113"/>
      <c r="AE637" s="190" t="n">
        <f aca="false">SUM(I631:I637,R631:R637)</f>
        <v>52</v>
      </c>
      <c r="AF637" s="959" t="n">
        <f aca="false">MAX(AE636:AE637)</f>
        <v>52</v>
      </c>
      <c r="AG637" s="959"/>
      <c r="AH637" s="192" t="n">
        <f aca="false">MAX(H631:H637)</f>
        <v>19</v>
      </c>
      <c r="AI637" s="192" t="n">
        <f aca="false">AVERAGE(AF596:AF637)</f>
        <v>44.6114285714286</v>
      </c>
      <c r="AJ637" s="192" t="n">
        <f aca="false">AVERAGE(AH596:AH637)</f>
        <v>15.9657142857143</v>
      </c>
      <c r="AK637" s="726" t="n">
        <f aca="false">I631*L631*M631+I632*L632*M632+I633*L633*M633+I634*L634*M634+I635*L635*M635+I636*L636*M636+I637*L637*M637</f>
        <v>0</v>
      </c>
      <c r="AL637" s="727" t="n">
        <f aca="false">IF(AK637=0,0,AK637/(I631*M631+I632*M632+I633*M633+I634*M634+I635*M635+I636*M636+I637*M637))</f>
        <v>0</v>
      </c>
      <c r="AM637" s="150"/>
      <c r="AN637" s="151"/>
      <c r="AO637" s="150"/>
      <c r="AP637" s="150"/>
      <c r="AQ637" s="150"/>
      <c r="AY637" s="226"/>
      <c r="BC637" s="337"/>
      <c r="BD637" s="337"/>
      <c r="BE637" s="337"/>
      <c r="BF637" s="337"/>
      <c r="BG637" s="337"/>
      <c r="BH637" s="337"/>
      <c r="BI637" s="337"/>
      <c r="BJ637" s="337"/>
    </row>
    <row r="638" customFormat="false" ht="15.8" hidden="false" customHeight="true" outlineLevel="0" collapsed="false">
      <c r="A638" s="960"/>
      <c r="B638" s="89" t="n">
        <f aca="false">E638</f>
        <v>44282</v>
      </c>
      <c r="C638" s="950" t="n">
        <f aca="false">Charts!P29</f>
        <v>0</v>
      </c>
      <c r="D638" s="90" t="n">
        <f aca="false">E638</f>
        <v>44282</v>
      </c>
      <c r="E638" s="91" t="n">
        <f aca="false">E637+1</f>
        <v>44282</v>
      </c>
      <c r="F638" s="935"/>
      <c r="G638" s="283"/>
      <c r="H638" s="961" t="n">
        <f aca="false">I638+R638</f>
        <v>5</v>
      </c>
      <c r="I638" s="283" t="n">
        <v>5</v>
      </c>
      <c r="J638" s="816"/>
      <c r="K638" s="817"/>
      <c r="L638" s="904" t="n">
        <f aca="false">J638+K638/60</f>
        <v>0</v>
      </c>
      <c r="M638" s="512" t="n">
        <f aca="false">IF(AND(L638&gt;0,L638&lt;=$E$8),1,0)</f>
        <v>0</v>
      </c>
      <c r="N638" s="905"/>
      <c r="O638" s="818"/>
      <c r="P638" s="962"/>
      <c r="Q638" s="963"/>
      <c r="R638" s="938"/>
      <c r="S638" s="964"/>
      <c r="T638" s="941" t="n">
        <f aca="false">L638*I638+S638</f>
        <v>0</v>
      </c>
      <c r="U638" s="942"/>
      <c r="V638" s="108"/>
      <c r="W638" s="194"/>
      <c r="X638" s="109"/>
      <c r="Y638" s="965"/>
      <c r="Z638" s="943"/>
      <c r="AA638" s="944"/>
      <c r="AB638" s="943"/>
      <c r="AC638" s="941"/>
      <c r="AD638" s="113" t="str">
        <f aca="false">" goal: "&amp;C639&amp;" / "&amp;C638</f>
        <v> goal: 0 / 0</v>
      </c>
      <c r="AE638" s="114" t="n">
        <f aca="false">SUM(I632:I638,R632:R638)</f>
        <v>52</v>
      </c>
      <c r="AF638" s="115"/>
      <c r="AG638" s="848" t="s">
        <v>72</v>
      </c>
      <c r="AH638" s="117"/>
      <c r="AI638" s="117"/>
      <c r="AJ638" s="117"/>
      <c r="AK638" s="711" t="s">
        <v>222</v>
      </c>
      <c r="AL638" s="712" t="s">
        <v>223</v>
      </c>
      <c r="AM638" s="120" t="n">
        <f aca="false">SUM(T635:T641)</f>
        <v>0</v>
      </c>
      <c r="AN638" s="121" t="n">
        <f aca="false">AM638/60</f>
        <v>0</v>
      </c>
      <c r="AO638" s="120"/>
      <c r="AP638" s="120" t="n">
        <f aca="false">AM638+SUM(X635:X641)+SUM(AC635:AC641)</f>
        <v>0</v>
      </c>
      <c r="AQ638" s="120"/>
      <c r="AY638" s="226"/>
      <c r="BC638" s="337"/>
      <c r="BD638" s="337"/>
      <c r="BE638" s="337"/>
      <c r="BF638" s="337"/>
      <c r="BG638" s="337"/>
      <c r="BH638" s="337"/>
      <c r="BI638" s="337"/>
      <c r="BJ638" s="337"/>
    </row>
    <row r="639" customFormat="false" ht="18.15" hidden="false" customHeight="true" outlineLevel="0" collapsed="false">
      <c r="A639" s="207"/>
      <c r="B639" s="152" t="n">
        <f aca="false">E644</f>
        <v>44288</v>
      </c>
      <c r="C639" s="698" t="n">
        <f aca="false">Charts!O29</f>
        <v>0</v>
      </c>
      <c r="D639" s="966" t="n">
        <f aca="false">E639</f>
        <v>44283</v>
      </c>
      <c r="E639" s="126" t="n">
        <f aca="false">E638+1</f>
        <v>44283</v>
      </c>
      <c r="F639" s="92"/>
      <c r="G639" s="976"/>
      <c r="H639" s="974" t="n">
        <f aca="false">I639+R639</f>
        <v>22</v>
      </c>
      <c r="I639" s="975" t="n">
        <v>22</v>
      </c>
      <c r="J639" s="748"/>
      <c r="K639" s="749"/>
      <c r="L639" s="750" t="n">
        <f aca="false">J639+K639/60</f>
        <v>0</v>
      </c>
      <c r="M639" s="751" t="n">
        <f aca="false">IF(AND(L639&gt;0,L639&lt;=$E$8),1,0)</f>
        <v>0</v>
      </c>
      <c r="N639" s="752"/>
      <c r="O639" s="753"/>
      <c r="P639" s="754"/>
      <c r="Q639" s="755"/>
      <c r="R639" s="755"/>
      <c r="S639" s="757"/>
      <c r="T639" s="106" t="n">
        <f aca="false">L639*I639+S639</f>
        <v>0</v>
      </c>
      <c r="U639" s="107"/>
      <c r="V639" s="134"/>
      <c r="W639" s="967"/>
      <c r="X639" s="135"/>
      <c r="Y639" s="136"/>
      <c r="Z639" s="968"/>
      <c r="AA639" s="112"/>
      <c r="AB639" s="969"/>
      <c r="AC639" s="106"/>
      <c r="AD639" s="113"/>
      <c r="AE639" s="137" t="n">
        <f aca="false">SUM(I633:I639,R633:R639)</f>
        <v>55</v>
      </c>
      <c r="AF639" s="115"/>
      <c r="AG639" s="848"/>
      <c r="AH639" s="117"/>
      <c r="AI639" s="117"/>
      <c r="AJ639" s="117"/>
      <c r="AK639" s="711"/>
      <c r="AL639" s="712"/>
      <c r="AM639" s="120"/>
      <c r="AN639" s="121"/>
      <c r="AO639" s="120"/>
      <c r="AP639" s="120"/>
      <c r="AQ639" s="120"/>
      <c r="AY639" s="226"/>
      <c r="BC639" s="337"/>
      <c r="BD639" s="337"/>
      <c r="BE639" s="337"/>
      <c r="BF639" s="337"/>
      <c r="BG639" s="337"/>
      <c r="BH639" s="337"/>
      <c r="BI639" s="337"/>
      <c r="BJ639" s="337"/>
    </row>
    <row r="640" customFormat="false" ht="14.65" hidden="false" customHeight="true" outlineLevel="0" collapsed="false">
      <c r="A640" s="463"/>
      <c r="B640" s="123" t="n">
        <f aca="false">B638</f>
        <v>44282</v>
      </c>
      <c r="D640" s="966" t="n">
        <f aca="false">E640</f>
        <v>44284</v>
      </c>
      <c r="E640" s="126" t="n">
        <f aca="false">E639+1</f>
        <v>44284</v>
      </c>
      <c r="F640" s="92"/>
      <c r="G640" s="852"/>
      <c r="H640" s="970" t="n">
        <f aca="false">I640+R640</f>
        <v>3</v>
      </c>
      <c r="I640" s="852" t="n">
        <v>3</v>
      </c>
      <c r="J640" s="96"/>
      <c r="K640" s="97"/>
      <c r="L640" s="98" t="n">
        <f aca="false">J640+K640/60</f>
        <v>0</v>
      </c>
      <c r="M640" s="751" t="n">
        <f aca="false">IF(AND(L640&gt;0,L640&lt;=$E$8),1,0)</f>
        <v>0</v>
      </c>
      <c r="N640" s="971"/>
      <c r="O640" s="101"/>
      <c r="P640" s="102"/>
      <c r="Q640" s="103"/>
      <c r="R640" s="104"/>
      <c r="S640" s="105"/>
      <c r="T640" s="106" t="n">
        <f aca="false">L640*I640+S640</f>
        <v>0</v>
      </c>
      <c r="U640" s="107"/>
      <c r="V640" s="723"/>
      <c r="W640" s="102"/>
      <c r="X640" s="135"/>
      <c r="Y640" s="972"/>
      <c r="Z640" s="111"/>
      <c r="AA640" s="112"/>
      <c r="AB640" s="111"/>
      <c r="AC640" s="106"/>
      <c r="AD640" s="113"/>
      <c r="AE640" s="137" t="n">
        <f aca="false">SUM(I634:I640,R634:R640)</f>
        <v>58</v>
      </c>
      <c r="AF640" s="144"/>
      <c r="AG640" s="699" t="n">
        <f aca="false">MIN(AE638:AE644)</f>
        <v>52</v>
      </c>
      <c r="AH640" s="117"/>
      <c r="AI640" s="117"/>
      <c r="AJ640" s="117"/>
      <c r="AK640" s="711"/>
      <c r="AL640" s="712"/>
      <c r="AM640" s="120"/>
      <c r="AN640" s="121"/>
      <c r="AO640" s="120"/>
      <c r="AP640" s="120"/>
      <c r="AQ640" s="120"/>
      <c r="AX640" s="225" t="n">
        <f aca="false">AF646</f>
        <v>0</v>
      </c>
      <c r="AY640" s="226" t="n">
        <f aca="false">IF(AF646=AE646,AM643/AF646,0)</f>
        <v>0</v>
      </c>
      <c r="BC640" s="337"/>
      <c r="BD640" s="337"/>
      <c r="BE640" s="337"/>
      <c r="BF640" s="337"/>
      <c r="BG640" s="337"/>
      <c r="BH640" s="337"/>
      <c r="BI640" s="337"/>
      <c r="BJ640" s="337"/>
    </row>
    <row r="641" customFormat="false" ht="14.65" hidden="false" customHeight="true" outlineLevel="0" collapsed="false">
      <c r="A641" s="207"/>
      <c r="B641" s="152"/>
      <c r="C641" s="152"/>
      <c r="D641" s="125" t="n">
        <f aca="false">E641</f>
        <v>44285</v>
      </c>
      <c r="E641" s="126" t="n">
        <f aca="false">E640+1</f>
        <v>44285</v>
      </c>
      <c r="F641" s="92"/>
      <c r="G641" s="235"/>
      <c r="H641" s="212" t="n">
        <f aca="false">I641+R641</f>
        <v>5</v>
      </c>
      <c r="I641" s="235" t="n">
        <v>5</v>
      </c>
      <c r="J641" s="96"/>
      <c r="K641" s="97"/>
      <c r="L641" s="98" t="n">
        <f aca="false">J641+K641/60</f>
        <v>0</v>
      </c>
      <c r="M641" s="518" t="n">
        <f aca="false">IF(AND(L641&gt;0,L641&lt;=$E$8),1,0)</f>
        <v>0</v>
      </c>
      <c r="N641" s="130"/>
      <c r="O641" s="101"/>
      <c r="P641" s="131"/>
      <c r="Q641" s="132"/>
      <c r="R641" s="103"/>
      <c r="S641" s="133"/>
      <c r="T641" s="106" t="n">
        <f aca="false">L641*I641+S641</f>
        <v>0</v>
      </c>
      <c r="U641" s="107"/>
      <c r="V641" s="134"/>
      <c r="W641" s="102"/>
      <c r="X641" s="135"/>
      <c r="Y641" s="136"/>
      <c r="Z641" s="111"/>
      <c r="AA641" s="111"/>
      <c r="AB641" s="111"/>
      <c r="AC641" s="106"/>
      <c r="AD641" s="113"/>
      <c r="AE641" s="137" t="n">
        <f aca="false">SUM(I635:I641,R635:R641)</f>
        <v>58</v>
      </c>
      <c r="AF641" s="148"/>
      <c r="AG641" s="702" t="n">
        <f aca="false">AVERAGE(AE638:AE644)</f>
        <v>56.7142857142857</v>
      </c>
      <c r="AH641" s="117"/>
      <c r="AI641" s="117"/>
      <c r="AJ641" s="117"/>
      <c r="AK641" s="711"/>
      <c r="AL641" s="712"/>
      <c r="AM641" s="150" t="n">
        <f aca="false">SUM(T638:T644)</f>
        <v>0</v>
      </c>
      <c r="AN641" s="151" t="n">
        <f aca="false">AM641/60</f>
        <v>0</v>
      </c>
      <c r="AO641" s="150" t="n">
        <f aca="false">COUNTIF(I638:I644,"&gt;0")</f>
        <v>7</v>
      </c>
      <c r="AP641" s="150" t="n">
        <f aca="false">AM641+SUM(X638:X644)+SUM(AC638:AC644)</f>
        <v>0</v>
      </c>
      <c r="AQ641" s="150" t="n">
        <f aca="false">AO641+7-COUNTBLANK(V638:V644)+7-COUNTBLANK(AC638:AC644)</f>
        <v>7</v>
      </c>
      <c r="AY641" s="226"/>
      <c r="BC641" s="337"/>
      <c r="BD641" s="337"/>
      <c r="BE641" s="337"/>
      <c r="BF641" s="337"/>
      <c r="BG641" s="337"/>
      <c r="BH641" s="337"/>
      <c r="BI641" s="337"/>
      <c r="BJ641" s="337"/>
    </row>
    <row r="642" customFormat="false" ht="14.65" hidden="false" customHeight="true" outlineLevel="0" collapsed="false">
      <c r="A642" s="207"/>
      <c r="B642" s="152"/>
      <c r="C642" s="152"/>
      <c r="D642" s="125" t="n">
        <f aca="false">E642</f>
        <v>44286</v>
      </c>
      <c r="E642" s="126" t="n">
        <f aca="false">E641+1</f>
        <v>44286</v>
      </c>
      <c r="F642" s="92"/>
      <c r="G642" s="235"/>
      <c r="H642" s="212" t="n">
        <f aca="false">I642+R642</f>
        <v>8</v>
      </c>
      <c r="I642" s="235" t="n">
        <v>8</v>
      </c>
      <c r="J642" s="96"/>
      <c r="K642" s="97"/>
      <c r="L642" s="98" t="n">
        <f aca="false">J642+K642/60</f>
        <v>0</v>
      </c>
      <c r="M642" s="518" t="n">
        <f aca="false">IF(AND(L642&gt;0,L642&lt;=$E$8),1,0)</f>
        <v>0</v>
      </c>
      <c r="N642" s="130"/>
      <c r="O642" s="101"/>
      <c r="P642" s="141"/>
      <c r="Q642" s="132"/>
      <c r="R642" s="103"/>
      <c r="S642" s="133"/>
      <c r="T642" s="106" t="n">
        <f aca="false">L642*I642+S642</f>
        <v>0</v>
      </c>
      <c r="U642" s="107"/>
      <c r="V642" s="134"/>
      <c r="W642" s="102"/>
      <c r="X642" s="135"/>
      <c r="Y642" s="136"/>
      <c r="Z642" s="111"/>
      <c r="AA642" s="112"/>
      <c r="AB642" s="111"/>
      <c r="AC642" s="106"/>
      <c r="AD642" s="113"/>
      <c r="AE642" s="137" t="n">
        <f aca="false">SUM(I636:I642,R636:R642)</f>
        <v>58</v>
      </c>
      <c r="AF642" s="158"/>
      <c r="AG642" s="703" t="n">
        <f aca="false">MAX(AE638:AE644)</f>
        <v>58</v>
      </c>
      <c r="AH642" s="117"/>
      <c r="AI642" s="117"/>
      <c r="AJ642" s="117"/>
      <c r="AK642" s="711"/>
      <c r="AL642" s="712"/>
      <c r="AM642" s="150"/>
      <c r="AN642" s="151"/>
      <c r="AO642" s="150"/>
      <c r="AP642" s="150"/>
      <c r="AQ642" s="150"/>
      <c r="AY642" s="226"/>
      <c r="BC642" s="337"/>
      <c r="BD642" s="337"/>
      <c r="BE642" s="337"/>
      <c r="BF642" s="337"/>
      <c r="BG642" s="337"/>
      <c r="BH642" s="337"/>
      <c r="BI642" s="337"/>
      <c r="BJ642" s="337"/>
    </row>
    <row r="643" customFormat="false" ht="14.65" hidden="false" customHeight="true" outlineLevel="0" collapsed="false">
      <c r="A643" s="207"/>
      <c r="B643" s="152"/>
      <c r="C643" s="152"/>
      <c r="D643" s="125" t="n">
        <f aca="false">E643</f>
        <v>44287</v>
      </c>
      <c r="E643" s="126" t="n">
        <f aca="false">E642+1</f>
        <v>44287</v>
      </c>
      <c r="F643" s="92"/>
      <c r="G643" s="852"/>
      <c r="H643" s="212" t="n">
        <f aca="false">I643+R643</f>
        <v>10</v>
      </c>
      <c r="I643" s="235" t="n">
        <v>10</v>
      </c>
      <c r="J643" s="96"/>
      <c r="K643" s="97"/>
      <c r="L643" s="98" t="n">
        <f aca="false">J643+K643/60</f>
        <v>0</v>
      </c>
      <c r="M643" s="518" t="n">
        <f aca="false">IF(AND(L643&gt;0,L643&lt;=$E$8),1,0)</f>
        <v>0</v>
      </c>
      <c r="N643" s="130"/>
      <c r="O643" s="101"/>
      <c r="P643" s="141"/>
      <c r="Q643" s="103"/>
      <c r="R643" s="103"/>
      <c r="S643" s="133"/>
      <c r="T643" s="106" t="n">
        <f aca="false">L643*I643+S643</f>
        <v>0</v>
      </c>
      <c r="U643" s="107"/>
      <c r="V643" s="134"/>
      <c r="W643" s="102"/>
      <c r="X643" s="135"/>
      <c r="Y643" s="136"/>
      <c r="Z643" s="102"/>
      <c r="AA643" s="112"/>
      <c r="AB643" s="111"/>
      <c r="AC643" s="106"/>
      <c r="AD643" s="113"/>
      <c r="AE643" s="137" t="n">
        <f aca="false">SUM(I637:I643,R637:R643)</f>
        <v>58</v>
      </c>
      <c r="AF643" s="165"/>
      <c r="AG643" s="849" t="s">
        <v>80</v>
      </c>
      <c r="AH643" s="117"/>
      <c r="AI643" s="117"/>
      <c r="AJ643" s="117"/>
      <c r="AK643" s="711"/>
      <c r="AL643" s="712"/>
      <c r="AM643" s="150"/>
      <c r="AN643" s="151"/>
      <c r="AO643" s="150"/>
      <c r="AP643" s="150"/>
      <c r="AQ643" s="150"/>
      <c r="AY643" s="226"/>
      <c r="BC643" s="337"/>
      <c r="BD643" s="337"/>
      <c r="BE643" s="337"/>
      <c r="BF643" s="337"/>
      <c r="BG643" s="337"/>
      <c r="BH643" s="337"/>
      <c r="BI643" s="337"/>
      <c r="BJ643" s="337"/>
    </row>
    <row r="644" customFormat="false" ht="14.65" hidden="false" customHeight="true" outlineLevel="0" collapsed="false">
      <c r="A644" s="210"/>
      <c r="B644" s="168"/>
      <c r="C644" s="168"/>
      <c r="D644" s="169" t="n">
        <f aca="false">E644</f>
        <v>44288</v>
      </c>
      <c r="E644" s="170" t="n">
        <f aca="false">E643+1</f>
        <v>44288</v>
      </c>
      <c r="F644" s="945"/>
      <c r="G644" s="973"/>
      <c r="H644" s="823" t="n">
        <f aca="false">I644+R644</f>
        <v>5</v>
      </c>
      <c r="I644" s="973" t="n">
        <v>5</v>
      </c>
      <c r="J644" s="910"/>
      <c r="K644" s="911"/>
      <c r="L644" s="912" t="n">
        <f aca="false">J644+K644/60</f>
        <v>0</v>
      </c>
      <c r="M644" s="535" t="n">
        <f aca="false">IF(AND(L644&gt;0,L644&lt;=$E$8),1,0)</f>
        <v>0</v>
      </c>
      <c r="N644" s="232"/>
      <c r="O644" s="179"/>
      <c r="P644" s="180"/>
      <c r="Q644" s="233"/>
      <c r="R644" s="181"/>
      <c r="S644" s="182"/>
      <c r="T644" s="183" t="n">
        <f aca="false">L644*I644+S644</f>
        <v>0</v>
      </c>
      <c r="U644" s="947"/>
      <c r="V644" s="184"/>
      <c r="W644" s="185"/>
      <c r="X644" s="186"/>
      <c r="Y644" s="187"/>
      <c r="Z644" s="185"/>
      <c r="AA644" s="189"/>
      <c r="AB644" s="391"/>
      <c r="AC644" s="183"/>
      <c r="AD644" s="113"/>
      <c r="AE644" s="190" t="n">
        <f aca="false">SUM(I638:I644,R638:R644)</f>
        <v>58</v>
      </c>
      <c r="AF644" s="959" t="n">
        <f aca="false">MAX(AE643:AE644)</f>
        <v>58</v>
      </c>
      <c r="AG644" s="959"/>
      <c r="AH644" s="192" t="n">
        <f aca="false">MAX(H638:H644)</f>
        <v>22</v>
      </c>
      <c r="AI644" s="192" t="n">
        <f aca="false">AVERAGE(AF603:AF644)</f>
        <v>44.6428571428571</v>
      </c>
      <c r="AJ644" s="192" t="n">
        <f aca="false">AVERAGE(AH603:AH644)</f>
        <v>16.0014285714286</v>
      </c>
      <c r="AK644" s="726" t="n">
        <f aca="false">I638*L638*M638+I639*L639*M639+I640*L640*M640+I641*L641*M641+I642*L642*M642+I643*L643*M643+I644*L644*M644</f>
        <v>0</v>
      </c>
      <c r="AL644" s="727" t="n">
        <f aca="false">IF(AK644=0,0,AK644/(I638*M638+I639*M639+I640*M640+I641*M641+I642*M642+I643*M643+I644*M644))</f>
        <v>0</v>
      </c>
      <c r="AM644" s="150"/>
      <c r="AN644" s="151"/>
      <c r="AO644" s="150"/>
      <c r="AP644" s="150"/>
      <c r="AQ644" s="150"/>
      <c r="AY644" s="226"/>
      <c r="BC644" s="337"/>
      <c r="BD644" s="337"/>
      <c r="BE644" s="337"/>
      <c r="BF644" s="337"/>
      <c r="BG644" s="337"/>
      <c r="BH644" s="337"/>
      <c r="BI644" s="337"/>
      <c r="BJ644" s="337"/>
    </row>
    <row r="645" customFormat="false" ht="15.8" hidden="false" customHeight="true" outlineLevel="0" collapsed="false">
      <c r="A645" s="960"/>
      <c r="B645" s="89" t="n">
        <f aca="false">E645</f>
        <v>44289</v>
      </c>
      <c r="C645" s="950" t="n">
        <f aca="false">Charts!P30</f>
        <v>0</v>
      </c>
      <c r="D645" s="90" t="n">
        <f aca="false">E645</f>
        <v>44289</v>
      </c>
      <c r="E645" s="91" t="n">
        <f aca="false">E644+1</f>
        <v>44289</v>
      </c>
      <c r="F645" s="935"/>
      <c r="G645" s="283"/>
      <c r="H645" s="961" t="n">
        <f aca="false">I645+R645</f>
        <v>0</v>
      </c>
      <c r="I645" s="283"/>
      <c r="J645" s="816"/>
      <c r="K645" s="817"/>
      <c r="L645" s="904" t="n">
        <f aca="false">J645+K645/60</f>
        <v>0</v>
      </c>
      <c r="M645" s="512" t="n">
        <f aca="false">IF(AND(L645&gt;0,L645&lt;=$E$8),1,0)</f>
        <v>0</v>
      </c>
      <c r="N645" s="905"/>
      <c r="O645" s="818"/>
      <c r="P645" s="962"/>
      <c r="Q645" s="963"/>
      <c r="R645" s="938"/>
      <c r="S645" s="964"/>
      <c r="T645" s="941" t="n">
        <f aca="false">L645*I645+S645</f>
        <v>0</v>
      </c>
      <c r="U645" s="942"/>
      <c r="V645" s="108"/>
      <c r="W645" s="194"/>
      <c r="X645" s="109"/>
      <c r="Y645" s="965"/>
      <c r="Z645" s="943"/>
      <c r="AA645" s="944"/>
      <c r="AB645" s="943"/>
      <c r="AC645" s="941"/>
      <c r="AD645" s="113" t="str">
        <f aca="false">" goal: "&amp;C646&amp;" / "&amp;C645</f>
        <v> goal: 0 / 0</v>
      </c>
      <c r="AE645" s="114" t="n">
        <f aca="false">SUM(I639:I645,R639:R645)</f>
        <v>53</v>
      </c>
      <c r="AF645" s="115"/>
      <c r="AG645" s="848" t="s">
        <v>72</v>
      </c>
      <c r="AH645" s="117"/>
      <c r="AI645" s="117"/>
      <c r="AJ645" s="117"/>
      <c r="AK645" s="711" t="s">
        <v>222</v>
      </c>
      <c r="AL645" s="712" t="s">
        <v>223</v>
      </c>
      <c r="AM645" s="120" t="n">
        <f aca="false">SUM(T642:T648)</f>
        <v>0</v>
      </c>
      <c r="AN645" s="121" t="n">
        <f aca="false">AM645/60</f>
        <v>0</v>
      </c>
      <c r="AO645" s="120"/>
      <c r="AP645" s="120" t="n">
        <f aca="false">AM645+SUM(X642:X648)+SUM(AC642:AC648)</f>
        <v>0</v>
      </c>
      <c r="AQ645" s="120"/>
      <c r="AY645" s="226"/>
      <c r="BC645" s="337"/>
      <c r="BD645" s="337"/>
      <c r="BE645" s="337"/>
      <c r="BF645" s="337"/>
      <c r="BG645" s="337"/>
      <c r="BH645" s="337"/>
      <c r="BI645" s="337"/>
      <c r="BJ645" s="337"/>
    </row>
    <row r="646" customFormat="false" ht="18.15" hidden="false" customHeight="true" outlineLevel="0" collapsed="false">
      <c r="A646" s="207"/>
      <c r="B646" s="152" t="n">
        <f aca="false">E651</f>
        <v>44295</v>
      </c>
      <c r="C646" s="698" t="n">
        <f aca="false">Charts!O30</f>
        <v>0</v>
      </c>
      <c r="D646" s="966" t="n">
        <f aca="false">E646</f>
        <v>44290</v>
      </c>
      <c r="E646" s="126" t="n">
        <f aca="false">E645+1</f>
        <v>44290</v>
      </c>
      <c r="F646" s="92"/>
      <c r="G646" s="977"/>
      <c r="H646" s="974" t="n">
        <f aca="false">I646+R646</f>
        <v>0</v>
      </c>
      <c r="I646" s="975"/>
      <c r="J646" s="748"/>
      <c r="K646" s="749"/>
      <c r="L646" s="750" t="n">
        <f aca="false">J646+K646/60</f>
        <v>0</v>
      </c>
      <c r="M646" s="751" t="n">
        <f aca="false">IF(AND(L646&gt;0,L646&lt;=$E$8),1,0)</f>
        <v>0</v>
      </c>
      <c r="N646" s="752"/>
      <c r="O646" s="753"/>
      <c r="P646" s="754"/>
      <c r="Q646" s="755"/>
      <c r="R646" s="755"/>
      <c r="S646" s="757"/>
      <c r="T646" s="106" t="n">
        <f aca="false">L646*I646+S646</f>
        <v>0</v>
      </c>
      <c r="U646" s="107"/>
      <c r="V646" s="134"/>
      <c r="W646" s="967"/>
      <c r="X646" s="135"/>
      <c r="Y646" s="136"/>
      <c r="Z646" s="968"/>
      <c r="AA646" s="112"/>
      <c r="AB646" s="969"/>
      <c r="AC646" s="106"/>
      <c r="AD646" s="113"/>
      <c r="AE646" s="137" t="n">
        <f aca="false">SUM(I640:I646,R640:R646)</f>
        <v>31</v>
      </c>
      <c r="AF646" s="115"/>
      <c r="AG646" s="848"/>
      <c r="AH646" s="117"/>
      <c r="AI646" s="117"/>
      <c r="AJ646" s="117"/>
      <c r="AK646" s="711"/>
      <c r="AL646" s="712"/>
      <c r="AM646" s="120"/>
      <c r="AN646" s="121"/>
      <c r="AO646" s="120"/>
      <c r="AP646" s="120"/>
      <c r="AQ646" s="120"/>
      <c r="AY646" s="226"/>
      <c r="BC646" s="337"/>
      <c r="BD646" s="337"/>
      <c r="BE646" s="337"/>
      <c r="BF646" s="337"/>
      <c r="BG646" s="337"/>
      <c r="BH646" s="337"/>
      <c r="BI646" s="337"/>
      <c r="BJ646" s="337"/>
    </row>
    <row r="647" customFormat="false" ht="14.65" hidden="false" customHeight="true" outlineLevel="0" collapsed="false">
      <c r="A647" s="463"/>
      <c r="B647" s="123" t="n">
        <f aca="false">B645</f>
        <v>44289</v>
      </c>
      <c r="D647" s="966" t="n">
        <f aca="false">E647</f>
        <v>44291</v>
      </c>
      <c r="E647" s="126" t="n">
        <f aca="false">E646+1</f>
        <v>44291</v>
      </c>
      <c r="F647" s="92"/>
      <c r="G647" s="852"/>
      <c r="H647" s="970" t="n">
        <f aca="false">I647+R647</f>
        <v>0</v>
      </c>
      <c r="I647" s="852"/>
      <c r="J647" s="96"/>
      <c r="K647" s="97"/>
      <c r="L647" s="98" t="n">
        <f aca="false">J647+K647/60</f>
        <v>0</v>
      </c>
      <c r="M647" s="751" t="n">
        <f aca="false">IF(AND(L647&gt;0,L647&lt;=$E$8),1,0)</f>
        <v>0</v>
      </c>
      <c r="N647" s="971"/>
      <c r="O647" s="101"/>
      <c r="P647" s="102"/>
      <c r="Q647" s="103"/>
      <c r="R647" s="104"/>
      <c r="S647" s="105"/>
      <c r="T647" s="106" t="n">
        <f aca="false">L647*I647+S647</f>
        <v>0</v>
      </c>
      <c r="U647" s="107"/>
      <c r="V647" s="134"/>
      <c r="W647" s="102"/>
      <c r="X647" s="135"/>
      <c r="Y647" s="972"/>
      <c r="Z647" s="111"/>
      <c r="AA647" s="112"/>
      <c r="AB647" s="111"/>
      <c r="AC647" s="106"/>
      <c r="AD647" s="113"/>
      <c r="AE647" s="137" t="n">
        <f aca="false">SUM(I641:I647,R641:R647)</f>
        <v>28</v>
      </c>
      <c r="AF647" s="144"/>
      <c r="AG647" s="699" t="n">
        <f aca="false">MIN(AE645:AE651)</f>
        <v>0</v>
      </c>
      <c r="AH647" s="117"/>
      <c r="AI647" s="117"/>
      <c r="AJ647" s="117"/>
      <c r="AK647" s="711"/>
      <c r="AL647" s="712"/>
      <c r="AM647" s="120"/>
      <c r="AN647" s="121"/>
      <c r="AO647" s="120"/>
      <c r="AP647" s="120"/>
      <c r="AQ647" s="120"/>
      <c r="AX647" s="225" t="e">
        <f aca="false">#REF!</f>
        <v>#REF!</v>
      </c>
      <c r="AY647" s="226" t="e">
        <f aca="false">IF(#REF!=#REF!,AM650/#REF!,0)</f>
        <v>#REF!</v>
      </c>
      <c r="BC647" s="337"/>
      <c r="BD647" s="337"/>
      <c r="BE647" s="337"/>
      <c r="BF647" s="337"/>
      <c r="BG647" s="337"/>
      <c r="BH647" s="337"/>
      <c r="BI647" s="337"/>
      <c r="BJ647" s="337"/>
    </row>
    <row r="648" customFormat="false" ht="14.65" hidden="false" customHeight="true" outlineLevel="0" collapsed="false">
      <c r="A648" s="207"/>
      <c r="B648" s="152"/>
      <c r="C648" s="152"/>
      <c r="D648" s="125" t="n">
        <f aca="false">E648</f>
        <v>44292</v>
      </c>
      <c r="E648" s="126" t="n">
        <f aca="false">E647+1</f>
        <v>44292</v>
      </c>
      <c r="F648" s="92"/>
      <c r="G648" s="235"/>
      <c r="H648" s="212" t="n">
        <f aca="false">I648+R648</f>
        <v>0</v>
      </c>
      <c r="I648" s="235"/>
      <c r="J648" s="96"/>
      <c r="K648" s="97"/>
      <c r="L648" s="98" t="n">
        <f aca="false">J648+K648/60</f>
        <v>0</v>
      </c>
      <c r="M648" s="518" t="n">
        <f aca="false">IF(AND(L648&gt;0,L648&lt;=$E$8),1,0)</f>
        <v>0</v>
      </c>
      <c r="N648" s="130"/>
      <c r="O648" s="101"/>
      <c r="P648" s="131"/>
      <c r="Q648" s="132"/>
      <c r="R648" s="103"/>
      <c r="S648" s="133"/>
      <c r="T648" s="106" t="n">
        <f aca="false">L648*I648+S648</f>
        <v>0</v>
      </c>
      <c r="U648" s="107"/>
      <c r="V648" s="134"/>
      <c r="W648" s="102"/>
      <c r="X648" s="135"/>
      <c r="Y648" s="136"/>
      <c r="Z648" s="111"/>
      <c r="AA648" s="111"/>
      <c r="AB648" s="111"/>
      <c r="AC648" s="106"/>
      <c r="AD648" s="113"/>
      <c r="AE648" s="137" t="n">
        <f aca="false">SUM(I642:I648,R642:R648)</f>
        <v>23</v>
      </c>
      <c r="AF648" s="148"/>
      <c r="AG648" s="702" t="n">
        <f aca="false">AVERAGE(AE645:AE651)</f>
        <v>22.1428571428571</v>
      </c>
      <c r="AH648" s="117"/>
      <c r="AI648" s="117"/>
      <c r="AJ648" s="117"/>
      <c r="AK648" s="711"/>
      <c r="AL648" s="712"/>
      <c r="AM648" s="150" t="n">
        <f aca="false">SUM(T645:T651)</f>
        <v>0</v>
      </c>
      <c r="AN648" s="151" t="n">
        <f aca="false">AM648/60</f>
        <v>0</v>
      </c>
      <c r="AO648" s="150" t="n">
        <f aca="false">COUNTIF(I645:I651,"&gt;0")</f>
        <v>0</v>
      </c>
      <c r="AP648" s="150" t="n">
        <f aca="false">AM648+SUM(X645:X651)+SUM(AC645:AC651)</f>
        <v>0</v>
      </c>
      <c r="AQ648" s="150" t="n">
        <f aca="false">AO648+7-COUNTBLANK(V645:V651)+7-COUNTBLANK(AC645:AC651)</f>
        <v>0</v>
      </c>
      <c r="AY648" s="226"/>
      <c r="BC648" s="337"/>
      <c r="BD648" s="337"/>
      <c r="BE648" s="337"/>
      <c r="BF648" s="337"/>
      <c r="BG648" s="337"/>
      <c r="BH648" s="337"/>
      <c r="BI648" s="337"/>
      <c r="BJ648" s="337"/>
    </row>
    <row r="649" customFormat="false" ht="14.65" hidden="false" customHeight="true" outlineLevel="0" collapsed="false">
      <c r="A649" s="207"/>
      <c r="B649" s="152"/>
      <c r="C649" s="152"/>
      <c r="D649" s="125" t="n">
        <f aca="false">E649</f>
        <v>44293</v>
      </c>
      <c r="E649" s="126" t="n">
        <f aca="false">E648+1</f>
        <v>44293</v>
      </c>
      <c r="F649" s="92"/>
      <c r="G649" s="235"/>
      <c r="H649" s="212" t="n">
        <f aca="false">I649+R649</f>
        <v>0</v>
      </c>
      <c r="I649" s="235"/>
      <c r="J649" s="96"/>
      <c r="K649" s="97"/>
      <c r="L649" s="98" t="n">
        <f aca="false">J649+K649/60</f>
        <v>0</v>
      </c>
      <c r="M649" s="518" t="n">
        <f aca="false">IF(AND(L649&gt;0,L649&lt;=$E$8),1,0)</f>
        <v>0</v>
      </c>
      <c r="N649" s="130"/>
      <c r="O649" s="101"/>
      <c r="P649" s="141"/>
      <c r="Q649" s="132"/>
      <c r="R649" s="103"/>
      <c r="S649" s="133"/>
      <c r="T649" s="106" t="n">
        <f aca="false">L649*I649+S649</f>
        <v>0</v>
      </c>
      <c r="U649" s="107"/>
      <c r="V649" s="134"/>
      <c r="W649" s="102"/>
      <c r="X649" s="135"/>
      <c r="Y649" s="136"/>
      <c r="Z649" s="111"/>
      <c r="AA649" s="112"/>
      <c r="AB649" s="111"/>
      <c r="AC649" s="106"/>
      <c r="AD649" s="113"/>
      <c r="AE649" s="137" t="n">
        <f aca="false">SUM(I643:I649,R643:R649)</f>
        <v>15</v>
      </c>
      <c r="AF649" s="158"/>
      <c r="AG649" s="703" t="n">
        <f aca="false">MAX(AE645:AE651)</f>
        <v>53</v>
      </c>
      <c r="AH649" s="117"/>
      <c r="AI649" s="117"/>
      <c r="AJ649" s="117"/>
      <c r="AK649" s="711"/>
      <c r="AL649" s="712"/>
      <c r="AM649" s="150"/>
      <c r="AN649" s="151"/>
      <c r="AO649" s="150"/>
      <c r="AP649" s="150"/>
      <c r="AQ649" s="150"/>
      <c r="AY649" s="226"/>
      <c r="BC649" s="337"/>
      <c r="BD649" s="337"/>
      <c r="BE649" s="337"/>
      <c r="BF649" s="337"/>
      <c r="BG649" s="337"/>
      <c r="BH649" s="337"/>
      <c r="BI649" s="337"/>
      <c r="BJ649" s="337"/>
    </row>
    <row r="650" customFormat="false" ht="14.65" hidden="false" customHeight="true" outlineLevel="0" collapsed="false">
      <c r="A650" s="207"/>
      <c r="B650" s="152"/>
      <c r="C650" s="152"/>
      <c r="D650" s="125" t="n">
        <f aca="false">E650</f>
        <v>44294</v>
      </c>
      <c r="E650" s="126" t="n">
        <f aca="false">E649+1</f>
        <v>44294</v>
      </c>
      <c r="F650" s="92"/>
      <c r="G650" s="235"/>
      <c r="H650" s="212" t="n">
        <f aca="false">I650+R650</f>
        <v>0</v>
      </c>
      <c r="I650" s="235"/>
      <c r="J650" s="96"/>
      <c r="K650" s="97"/>
      <c r="L650" s="98" t="n">
        <f aca="false">J650+K650/60</f>
        <v>0</v>
      </c>
      <c r="M650" s="518" t="n">
        <f aca="false">IF(AND(L650&gt;0,L650&lt;=$E$8),1,0)</f>
        <v>0</v>
      </c>
      <c r="N650" s="130"/>
      <c r="O650" s="101"/>
      <c r="P650" s="141"/>
      <c r="Q650" s="103"/>
      <c r="R650" s="103"/>
      <c r="S650" s="133"/>
      <c r="T650" s="106" t="n">
        <f aca="false">L650*I650+S650</f>
        <v>0</v>
      </c>
      <c r="U650" s="107"/>
      <c r="V650" s="134"/>
      <c r="W650" s="102"/>
      <c r="X650" s="135"/>
      <c r="Y650" s="136"/>
      <c r="Z650" s="102"/>
      <c r="AA650" s="112"/>
      <c r="AB650" s="111"/>
      <c r="AC650" s="106"/>
      <c r="AD650" s="113"/>
      <c r="AE650" s="137" t="n">
        <f aca="false">SUM(I644:I650,R644:R650)</f>
        <v>5</v>
      </c>
      <c r="AF650" s="165"/>
      <c r="AG650" s="849" t="s">
        <v>80</v>
      </c>
      <c r="AH650" s="117"/>
      <c r="AI650" s="117"/>
      <c r="AJ650" s="117"/>
      <c r="AK650" s="711"/>
      <c r="AL650" s="712"/>
      <c r="AM650" s="150"/>
      <c r="AN650" s="151"/>
      <c r="AO650" s="150"/>
      <c r="AP650" s="150"/>
      <c r="AQ650" s="150"/>
      <c r="AY650" s="226"/>
      <c r="BC650" s="337"/>
      <c r="BD650" s="337"/>
      <c r="BE650" s="337"/>
      <c r="BF650" s="337"/>
      <c r="BG650" s="337"/>
      <c r="BH650" s="337"/>
      <c r="BI650" s="337"/>
      <c r="BJ650" s="337"/>
    </row>
    <row r="651" customFormat="false" ht="14.65" hidden="false" customHeight="true" outlineLevel="0" collapsed="false">
      <c r="A651" s="210"/>
      <c r="B651" s="168"/>
      <c r="C651" s="168"/>
      <c r="D651" s="169" t="n">
        <f aca="false">E651</f>
        <v>44295</v>
      </c>
      <c r="E651" s="170" t="n">
        <f aca="false">E650+1</f>
        <v>44295</v>
      </c>
      <c r="F651" s="945"/>
      <c r="G651" s="973"/>
      <c r="H651" s="823" t="n">
        <f aca="false">I651+R651</f>
        <v>0</v>
      </c>
      <c r="I651" s="973"/>
      <c r="J651" s="910"/>
      <c r="K651" s="911"/>
      <c r="L651" s="912" t="n">
        <f aca="false">J651+K651/60</f>
        <v>0</v>
      </c>
      <c r="M651" s="535" t="n">
        <f aca="false">IF(AND(L651&gt;0,L651&lt;=$E$8),1,0)</f>
        <v>0</v>
      </c>
      <c r="N651" s="232"/>
      <c r="O651" s="179"/>
      <c r="P651" s="180"/>
      <c r="Q651" s="233"/>
      <c r="R651" s="181"/>
      <c r="S651" s="182"/>
      <c r="T651" s="183" t="n">
        <f aca="false">L651*I651+S651</f>
        <v>0</v>
      </c>
      <c r="U651" s="947"/>
      <c r="V651" s="184"/>
      <c r="W651" s="185"/>
      <c r="X651" s="186"/>
      <c r="Y651" s="187"/>
      <c r="Z651" s="185"/>
      <c r="AA651" s="189"/>
      <c r="AB651" s="391"/>
      <c r="AC651" s="183"/>
      <c r="AD651" s="113"/>
      <c r="AE651" s="190" t="n">
        <f aca="false">SUM(I645:I651,R645:R651)</f>
        <v>0</v>
      </c>
      <c r="AF651" s="959" t="n">
        <f aca="false">MAX(AE650:AE651)</f>
        <v>5</v>
      </c>
      <c r="AG651" s="959"/>
      <c r="AH651" s="192" t="n">
        <f aca="false">MAX(H645:H651)</f>
        <v>0</v>
      </c>
      <c r="AI651" s="192" t="n">
        <f aca="false">AVERAGE(AF610:AF651)</f>
        <v>39.96</v>
      </c>
      <c r="AJ651" s="192" t="n">
        <f aca="false">AVERAGE(AH610:AH651)</f>
        <v>14.5485714285714</v>
      </c>
      <c r="AK651" s="726" t="n">
        <f aca="false">I645*L645*M645+I646*L646*M646+I647*L647*M647+I648*L648*M648+I649*L649*M649+I650*L650*M650+I651*L651*M651</f>
        <v>0</v>
      </c>
      <c r="AL651" s="727" t="n">
        <f aca="false">IF(AK651=0,0,AK651/(I645*M645+I646*M646+I647*M647+I648*M648+I649*M649+I650*M650+I651*M651))</f>
        <v>0</v>
      </c>
      <c r="AM651" s="150"/>
      <c r="AN651" s="151"/>
      <c r="AO651" s="150"/>
      <c r="AP651" s="150"/>
      <c r="AQ651" s="150"/>
      <c r="AY651" s="226"/>
      <c r="BC651" s="337"/>
      <c r="BD651" s="337"/>
      <c r="BE651" s="337"/>
      <c r="BF651" s="337"/>
      <c r="BG651" s="337"/>
      <c r="BH651" s="337"/>
      <c r="BI651" s="337"/>
      <c r="BJ651" s="337"/>
    </row>
    <row r="652" customFormat="false" ht="11.15" hidden="false" customHeight="true" outlineLevel="0" collapsed="false">
      <c r="A652" s="978" t="s">
        <v>233</v>
      </c>
      <c r="B652" s="978" t="s">
        <v>233</v>
      </c>
      <c r="C652" s="978"/>
      <c r="D652" s="978"/>
      <c r="E652" s="978"/>
      <c r="F652" s="979"/>
      <c r="G652" s="979"/>
      <c r="H652" s="979"/>
      <c r="I652" s="979"/>
      <c r="J652" s="979"/>
      <c r="K652" s="979"/>
      <c r="L652" s="979"/>
      <c r="M652" s="979"/>
      <c r="N652" s="979"/>
      <c r="O652" s="979"/>
      <c r="P652" s="979"/>
      <c r="Q652" s="979"/>
      <c r="R652" s="979"/>
      <c r="S652" s="979"/>
      <c r="T652" s="979"/>
      <c r="U652" s="979"/>
      <c r="V652" s="979"/>
      <c r="W652" s="979"/>
      <c r="X652" s="979"/>
      <c r="Y652" s="980"/>
      <c r="Z652" s="981"/>
      <c r="AA652" s="982"/>
      <c r="AB652" s="983"/>
      <c r="AC652" s="984"/>
      <c r="AD652" s="985"/>
      <c r="AE652" s="986"/>
      <c r="AF652" s="987"/>
      <c r="AG652" s="987"/>
      <c r="AH652" s="988"/>
      <c r="AI652" s="988"/>
      <c r="AJ652" s="988"/>
      <c r="AK652" s="989"/>
      <c r="AL652" s="989"/>
      <c r="AM652" s="150"/>
      <c r="AN652" s="151"/>
      <c r="AO652" s="150"/>
      <c r="AP652" s="150"/>
      <c r="AQ652" s="150"/>
      <c r="AY652" s="226"/>
      <c r="BC652" s="337"/>
      <c r="BD652" s="337"/>
      <c r="BE652" s="337"/>
      <c r="BF652" s="337"/>
      <c r="BG652" s="337"/>
      <c r="BH652" s="337"/>
      <c r="BI652" s="337"/>
      <c r="BJ652" s="337"/>
    </row>
    <row r="653" customFormat="false" ht="14.65" hidden="false" customHeight="true" outlineLevel="0" collapsed="false">
      <c r="A653" s="960"/>
      <c r="B653" s="89"/>
      <c r="C653" s="950"/>
      <c r="D653" s="90"/>
      <c r="E653" s="91"/>
      <c r="F653" s="935"/>
      <c r="G653" s="283"/>
      <c r="H653" s="961"/>
      <c r="I653" s="283"/>
      <c r="J653" s="816"/>
      <c r="K653" s="817"/>
      <c r="L653" s="904"/>
      <c r="M653" s="512"/>
      <c r="N653" s="905"/>
      <c r="O653" s="818"/>
      <c r="P653" s="962"/>
      <c r="Q653" s="963"/>
      <c r="R653" s="938"/>
      <c r="S653" s="964"/>
      <c r="T653" s="941"/>
      <c r="U653" s="942"/>
      <c r="V653" s="108"/>
      <c r="W653" s="194"/>
      <c r="X653" s="109"/>
      <c r="Y653" s="965"/>
      <c r="Z653" s="943"/>
      <c r="AA653" s="944"/>
      <c r="AB653" s="943"/>
      <c r="AC653" s="941"/>
      <c r="AD653" s="113"/>
      <c r="AE653" s="114"/>
      <c r="AF653" s="115"/>
      <c r="AG653" s="848"/>
      <c r="AH653" s="117"/>
      <c r="AI653" s="117"/>
      <c r="AJ653" s="117"/>
      <c r="AK653" s="711"/>
      <c r="AL653" s="712"/>
      <c r="AM653" s="120"/>
      <c r="AN653" s="121"/>
      <c r="AO653" s="120"/>
      <c r="AP653" s="120"/>
      <c r="AQ653" s="120"/>
      <c r="AX653" s="225"/>
      <c r="AY653" s="226"/>
      <c r="BC653" s="337"/>
      <c r="BD653" s="337"/>
      <c r="BE653" s="337"/>
      <c r="BF653" s="337"/>
      <c r="BG653" s="337"/>
      <c r="BH653" s="337"/>
      <c r="BI653" s="337"/>
      <c r="BJ653" s="337"/>
    </row>
    <row r="654" customFormat="false" ht="14.65" hidden="false" customHeight="true" outlineLevel="0" collapsed="false">
      <c r="A654" s="207"/>
      <c r="B654" s="152"/>
      <c r="C654" s="698"/>
      <c r="D654" s="966"/>
      <c r="E654" s="126"/>
      <c r="F654" s="92"/>
      <c r="G654" s="977"/>
      <c r="H654" s="974"/>
      <c r="I654" s="975"/>
      <c r="J654" s="748"/>
      <c r="K654" s="749"/>
      <c r="L654" s="750"/>
      <c r="M654" s="751"/>
      <c r="N654" s="752"/>
      <c r="O654" s="753"/>
      <c r="P654" s="754"/>
      <c r="Q654" s="755"/>
      <c r="R654" s="755"/>
      <c r="S654" s="757"/>
      <c r="T654" s="106"/>
      <c r="U654" s="107"/>
      <c r="V654" s="134"/>
      <c r="W654" s="967"/>
      <c r="X654" s="135"/>
      <c r="Y654" s="136"/>
      <c r="Z654" s="968"/>
      <c r="AA654" s="112"/>
      <c r="AB654" s="969"/>
      <c r="AC654" s="106"/>
      <c r="AD654" s="113"/>
      <c r="AE654" s="137"/>
      <c r="AF654" s="115"/>
      <c r="AG654" s="848"/>
      <c r="AH654" s="117"/>
      <c r="AI654" s="117"/>
      <c r="AJ654" s="117"/>
      <c r="AK654" s="711"/>
      <c r="AL654" s="712"/>
      <c r="AM654" s="120"/>
      <c r="AN654" s="121"/>
      <c r="AO654" s="120"/>
      <c r="AP654" s="120"/>
      <c r="AQ654" s="120"/>
      <c r="AY654" s="226"/>
      <c r="BC654" s="337"/>
      <c r="BD654" s="337"/>
      <c r="BE654" s="337"/>
      <c r="BF654" s="337"/>
      <c r="BG654" s="337"/>
      <c r="BH654" s="337"/>
      <c r="BI654" s="337"/>
      <c r="BJ654" s="337"/>
    </row>
    <row r="655" customFormat="false" ht="14.65" hidden="false" customHeight="true" outlineLevel="0" collapsed="false">
      <c r="A655" s="463"/>
      <c r="B655" s="123"/>
      <c r="D655" s="966"/>
      <c r="E655" s="126"/>
      <c r="F655" s="92"/>
      <c r="G655" s="852"/>
      <c r="H655" s="970"/>
      <c r="I655" s="852"/>
      <c r="J655" s="96"/>
      <c r="K655" s="97"/>
      <c r="L655" s="98"/>
      <c r="M655" s="751"/>
      <c r="N655" s="971"/>
      <c r="O655" s="101"/>
      <c r="P655" s="102"/>
      <c r="Q655" s="103"/>
      <c r="R655" s="104"/>
      <c r="S655" s="105"/>
      <c r="T655" s="106"/>
      <c r="U655" s="107"/>
      <c r="V655" s="134"/>
      <c r="W655" s="102"/>
      <c r="X655" s="135"/>
      <c r="Y655" s="972"/>
      <c r="Z655" s="111"/>
      <c r="AA655" s="112"/>
      <c r="AB655" s="111"/>
      <c r="AC655" s="106"/>
      <c r="AD655" s="113"/>
      <c r="AE655" s="137"/>
      <c r="AF655" s="144"/>
      <c r="AG655" s="699"/>
      <c r="AH655" s="117"/>
      <c r="AI655" s="117"/>
      <c r="AJ655" s="117"/>
      <c r="AK655" s="711"/>
      <c r="AL655" s="712"/>
      <c r="AM655" s="120"/>
      <c r="AN655" s="121"/>
      <c r="AO655" s="120"/>
      <c r="AP655" s="120"/>
      <c r="AQ655" s="120"/>
      <c r="AY655" s="226"/>
      <c r="BC655" s="337"/>
      <c r="BD655" s="337"/>
      <c r="BE655" s="337"/>
      <c r="BF655" s="337"/>
      <c r="BG655" s="337"/>
      <c r="BH655" s="337"/>
      <c r="BI655" s="337"/>
      <c r="BJ655" s="337"/>
    </row>
    <row r="656" customFormat="false" ht="14.65" hidden="false" customHeight="true" outlineLevel="0" collapsed="false">
      <c r="A656" s="207"/>
      <c r="B656" s="152"/>
      <c r="C656" s="152"/>
      <c r="D656" s="125"/>
      <c r="E656" s="126"/>
      <c r="F656" s="92"/>
      <c r="G656" s="235"/>
      <c r="H656" s="212"/>
      <c r="I656" s="235"/>
      <c r="J656" s="96"/>
      <c r="K656" s="97"/>
      <c r="L656" s="98"/>
      <c r="M656" s="518"/>
      <c r="N656" s="130"/>
      <c r="O656" s="101"/>
      <c r="P656" s="131"/>
      <c r="Q656" s="132"/>
      <c r="R656" s="103"/>
      <c r="S656" s="133"/>
      <c r="T656" s="106"/>
      <c r="U656" s="107"/>
      <c r="V656" s="134"/>
      <c r="W656" s="102"/>
      <c r="X656" s="135"/>
      <c r="Y656" s="136"/>
      <c r="Z656" s="111"/>
      <c r="AA656" s="111"/>
      <c r="AB656" s="111"/>
      <c r="AC656" s="106"/>
      <c r="AD656" s="113"/>
      <c r="AE656" s="137"/>
      <c r="AF656" s="148"/>
      <c r="AG656" s="702"/>
      <c r="AH656" s="117"/>
      <c r="AI656" s="117"/>
      <c r="AJ656" s="117"/>
      <c r="AK656" s="711"/>
      <c r="AL656" s="712"/>
      <c r="AM656" s="150"/>
      <c r="AN656" s="151"/>
      <c r="AO656" s="150"/>
      <c r="AP656" s="150"/>
      <c r="AQ656" s="150"/>
      <c r="AY656" s="226"/>
      <c r="BC656" s="337"/>
      <c r="BD656" s="337"/>
      <c r="BE656" s="337"/>
      <c r="BF656" s="337"/>
      <c r="BG656" s="337"/>
      <c r="BH656" s="337"/>
      <c r="BI656" s="337"/>
      <c r="BJ656" s="337"/>
    </row>
    <row r="657" customFormat="false" ht="14.65" hidden="false" customHeight="true" outlineLevel="0" collapsed="false">
      <c r="A657" s="207"/>
      <c r="B657" s="152"/>
      <c r="C657" s="152"/>
      <c r="D657" s="125"/>
      <c r="E657" s="126"/>
      <c r="F657" s="92"/>
      <c r="G657" s="235"/>
      <c r="H657" s="212"/>
      <c r="I657" s="235"/>
      <c r="J657" s="96"/>
      <c r="K657" s="97"/>
      <c r="L657" s="98"/>
      <c r="M657" s="518"/>
      <c r="N657" s="130"/>
      <c r="O657" s="101"/>
      <c r="P657" s="141"/>
      <c r="Q657" s="132"/>
      <c r="R657" s="103"/>
      <c r="S657" s="133"/>
      <c r="T657" s="106"/>
      <c r="U657" s="107"/>
      <c r="V657" s="134"/>
      <c r="W657" s="102"/>
      <c r="X657" s="135"/>
      <c r="Y657" s="136"/>
      <c r="Z657" s="111"/>
      <c r="AA657" s="112"/>
      <c r="AB657" s="111"/>
      <c r="AC657" s="106"/>
      <c r="AD657" s="113"/>
      <c r="AE657" s="137"/>
      <c r="AF657" s="158"/>
      <c r="AG657" s="703"/>
      <c r="AH657" s="117"/>
      <c r="AI657" s="117"/>
      <c r="AJ657" s="117"/>
      <c r="AK657" s="711"/>
      <c r="AL657" s="712"/>
      <c r="AM657" s="150"/>
      <c r="AN657" s="151"/>
      <c r="AO657" s="150"/>
      <c r="AP657" s="150"/>
      <c r="AQ657" s="150"/>
      <c r="AY657" s="226"/>
      <c r="BC657" s="337"/>
      <c r="BD657" s="337"/>
      <c r="BE657" s="337"/>
      <c r="BF657" s="337"/>
      <c r="BG657" s="337"/>
      <c r="BH657" s="337"/>
      <c r="BI657" s="337"/>
      <c r="BJ657" s="337"/>
    </row>
    <row r="658" customFormat="false" ht="15.8" hidden="false" customHeight="true" outlineLevel="0" collapsed="false">
      <c r="A658" s="207"/>
      <c r="B658" s="152"/>
      <c r="C658" s="152"/>
      <c r="D658" s="125"/>
      <c r="E658" s="126"/>
      <c r="F658" s="92"/>
      <c r="G658" s="235"/>
      <c r="H658" s="212"/>
      <c r="I658" s="235"/>
      <c r="J658" s="96"/>
      <c r="K658" s="97"/>
      <c r="L658" s="98"/>
      <c r="M658" s="518"/>
      <c r="N658" s="130"/>
      <c r="O658" s="101"/>
      <c r="P658" s="141"/>
      <c r="Q658" s="103"/>
      <c r="R658" s="103"/>
      <c r="S658" s="133"/>
      <c r="T658" s="106"/>
      <c r="U658" s="107"/>
      <c r="V658" s="134"/>
      <c r="W658" s="102"/>
      <c r="X658" s="135"/>
      <c r="Y658" s="136"/>
      <c r="Z658" s="102"/>
      <c r="AA658" s="112"/>
      <c r="AB658" s="111"/>
      <c r="AC658" s="106"/>
      <c r="AD658" s="113"/>
      <c r="AE658" s="137"/>
      <c r="AF658" s="165"/>
      <c r="AG658" s="849"/>
      <c r="AH658" s="117"/>
      <c r="AI658" s="117"/>
      <c r="AJ658" s="117"/>
      <c r="AK658" s="711"/>
      <c r="AL658" s="712"/>
      <c r="AM658" s="150"/>
      <c r="AN658" s="151"/>
      <c r="AO658" s="150"/>
      <c r="AP658" s="150"/>
      <c r="AQ658" s="150"/>
      <c r="AY658" s="226"/>
      <c r="BC658" s="337"/>
      <c r="BD658" s="337"/>
      <c r="BE658" s="337"/>
      <c r="BF658" s="337"/>
      <c r="BG658" s="337"/>
      <c r="BH658" s="337"/>
      <c r="BI658" s="337"/>
      <c r="BJ658" s="337"/>
    </row>
    <row r="659" customFormat="false" ht="18.15" hidden="false" customHeight="true" outlineLevel="0" collapsed="false">
      <c r="A659" s="210"/>
      <c r="B659" s="168"/>
      <c r="C659" s="168"/>
      <c r="D659" s="169"/>
      <c r="E659" s="170"/>
      <c r="F659" s="945"/>
      <c r="G659" s="973"/>
      <c r="H659" s="823"/>
      <c r="I659" s="973"/>
      <c r="J659" s="910"/>
      <c r="K659" s="911"/>
      <c r="L659" s="912"/>
      <c r="M659" s="535"/>
      <c r="N659" s="232"/>
      <c r="O659" s="179"/>
      <c r="P659" s="180"/>
      <c r="Q659" s="233"/>
      <c r="R659" s="181"/>
      <c r="S659" s="182"/>
      <c r="T659" s="183"/>
      <c r="U659" s="947"/>
      <c r="V659" s="184"/>
      <c r="W659" s="185"/>
      <c r="X659" s="186"/>
      <c r="Y659" s="187"/>
      <c r="Z659" s="185"/>
      <c r="AA659" s="189"/>
      <c r="AB659" s="391"/>
      <c r="AC659" s="183"/>
      <c r="AD659" s="113"/>
      <c r="AE659" s="190"/>
      <c r="AF659" s="959"/>
      <c r="AG659" s="959"/>
      <c r="AH659" s="192"/>
      <c r="AI659" s="192"/>
      <c r="AJ659" s="192"/>
      <c r="AK659" s="726"/>
      <c r="AL659" s="727"/>
      <c r="AM659" s="150"/>
      <c r="AN659" s="151"/>
      <c r="AO659" s="150"/>
      <c r="AP659" s="150"/>
      <c r="AQ659" s="150"/>
      <c r="AY659" s="226"/>
      <c r="BC659" s="337"/>
      <c r="BD659" s="337"/>
      <c r="BE659" s="337"/>
      <c r="BF659" s="337"/>
      <c r="BG659" s="337"/>
      <c r="BH659" s="337"/>
      <c r="BI659" s="337"/>
      <c r="BJ659" s="337"/>
    </row>
    <row r="660" customFormat="false" ht="11.15" hidden="false" customHeight="true" outlineLevel="0" collapsed="false">
      <c r="A660" s="978" t="s">
        <v>234</v>
      </c>
      <c r="B660" s="978"/>
      <c r="C660" s="978"/>
      <c r="D660" s="978"/>
      <c r="E660" s="978"/>
      <c r="F660" s="92"/>
      <c r="G660" s="171"/>
      <c r="H660" s="823"/>
      <c r="I660" s="250"/>
      <c r="J660" s="174"/>
      <c r="K660" s="175"/>
      <c r="L660" s="176"/>
      <c r="M660" s="535"/>
      <c r="N660" s="178"/>
      <c r="O660" s="179"/>
      <c r="P660" s="180"/>
      <c r="Q660" s="181"/>
      <c r="R660" s="181"/>
      <c r="S660" s="182"/>
      <c r="T660" s="183"/>
      <c r="U660" s="107"/>
      <c r="V660" s="184"/>
      <c r="W660" s="185"/>
      <c r="X660" s="186"/>
      <c r="Y660" s="187"/>
      <c r="Z660" s="188"/>
      <c r="AA660" s="189"/>
      <c r="AB660" s="391"/>
      <c r="AC660" s="183"/>
      <c r="AD660" s="113"/>
      <c r="AE660" s="114"/>
      <c r="AF660" s="191"/>
      <c r="AG660" s="191"/>
      <c r="AH660" s="990"/>
      <c r="AI660" s="990"/>
      <c r="AJ660" s="990"/>
      <c r="AK660" s="991"/>
      <c r="AL660" s="991"/>
      <c r="AM660" s="150"/>
      <c r="AN660" s="151"/>
      <c r="AO660" s="150"/>
      <c r="AP660" s="150"/>
      <c r="AQ660" s="150"/>
      <c r="AY660" s="226"/>
      <c r="BC660" s="337"/>
      <c r="BD660" s="337"/>
      <c r="BE660" s="337"/>
      <c r="BF660" s="337"/>
      <c r="BG660" s="337"/>
      <c r="BH660" s="337"/>
      <c r="BI660" s="337"/>
      <c r="BJ660" s="337"/>
    </row>
    <row r="65450" customFormat="false" ht="12.8" hidden="false" customHeight="true" outlineLevel="0" collapsed="false"/>
    <row r="65451" customFormat="false" ht="12.8" hidden="false" customHeight="true" outlineLevel="0" collapsed="false"/>
    <row r="65452" customFormat="false" ht="12.8" hidden="false" customHeight="true" outlineLevel="0" collapsed="false"/>
    <row r="65453" customFormat="false" ht="12.8" hidden="false" customHeight="true" outlineLevel="0" collapsed="false"/>
    <row r="65454" customFormat="false" ht="12.8" hidden="false" customHeight="true" outlineLevel="0" collapsed="false"/>
    <row r="65455" customFormat="false" ht="12.8" hidden="false" customHeight="true" outlineLevel="0" collapsed="false"/>
    <row r="65456" customFormat="false" ht="12.8" hidden="false" customHeight="true" outlineLevel="0" collapsed="false"/>
    <row r="65457" customFormat="false" ht="12.8" hidden="false" customHeight="true" outlineLevel="0" collapsed="false"/>
    <row r="65458" customFormat="false" ht="12.8" hidden="false" customHeight="true" outlineLevel="0" collapsed="false"/>
    <row r="65459" customFormat="false" ht="12.8" hidden="false" customHeight="true" outlineLevel="0" collapsed="false"/>
    <row r="65460" customFormat="false" ht="12.8" hidden="false" customHeight="true" outlineLevel="0" collapsed="false"/>
    <row r="65461" customFormat="false" ht="12.8" hidden="false" customHeight="true" outlineLevel="0" collapsed="false"/>
    <row r="65462" customFormat="false" ht="12.8" hidden="false" customHeight="true" outlineLevel="0" collapsed="false"/>
    <row r="65463" customFormat="false" ht="12.8" hidden="false" customHeight="true" outlineLevel="0" collapsed="false"/>
    <row r="65464" customFormat="false" ht="12.8" hidden="false" customHeight="true" outlineLevel="0" collapsed="false"/>
    <row r="65465" customFormat="false" ht="12.8" hidden="false" customHeight="true" outlineLevel="0" collapsed="false"/>
    <row r="65466" customFormat="false" ht="12.8" hidden="false" customHeight="true" outlineLevel="0" collapsed="false"/>
    <row r="65467" customFormat="false" ht="12.8" hidden="false" customHeight="true" outlineLevel="0" collapsed="false"/>
    <row r="65468" customFormat="false" ht="12.8" hidden="false" customHeight="true" outlineLevel="0" collapsed="false"/>
    <row r="65469" customFormat="false" ht="12.8" hidden="false" customHeight="true" outlineLevel="0" collapsed="false"/>
    <row r="65470" customFormat="false" ht="12.8" hidden="false" customHeight="true" outlineLevel="0" collapsed="false"/>
    <row r="65471" customFormat="false" ht="12.8" hidden="false" customHeight="true" outlineLevel="0" collapsed="false"/>
    <row r="65472" customFormat="false" ht="12.8" hidden="false" customHeight="true" outlineLevel="0" collapsed="false"/>
    <row r="65473" customFormat="false" ht="12.8" hidden="false" customHeight="true" outlineLevel="0" collapsed="false"/>
    <row r="65474" customFormat="false" ht="12.8" hidden="false" customHeight="true" outlineLevel="0" collapsed="false"/>
    <row r="65475" customFormat="false" ht="12.8" hidden="false" customHeight="true" outlineLevel="0" collapsed="false"/>
    <row r="65476" customFormat="false" ht="12.8" hidden="false" customHeight="true" outlineLevel="0" collapsed="false"/>
    <row r="65477" customFormat="false" ht="12.8" hidden="false" customHeight="true" outlineLevel="0" collapsed="false"/>
    <row r="65478" customFormat="false" ht="12.8" hidden="false" customHeight="true" outlineLevel="0" collapsed="false"/>
    <row r="65479" customFormat="false" ht="12.8" hidden="false" customHeight="true" outlineLevel="0" collapsed="false"/>
    <row r="65480" customFormat="false" ht="12.8" hidden="false" customHeight="true" outlineLevel="0" collapsed="false"/>
    <row r="65481" customFormat="false" ht="12.8" hidden="false" customHeight="true" outlineLevel="0" collapsed="false"/>
    <row r="65482" customFormat="false" ht="12.8" hidden="false" customHeight="true" outlineLevel="0" collapsed="false"/>
    <row r="65483" customFormat="false" ht="12.8" hidden="false" customHeight="true" outlineLevel="0" collapsed="false"/>
    <row r="65484" customFormat="false" ht="12.8" hidden="false" customHeight="true" outlineLevel="0" collapsed="false"/>
    <row r="65485" customFormat="false" ht="12.8" hidden="false" customHeight="true" outlineLevel="0" collapsed="false"/>
    <row r="65486" customFormat="false" ht="12.8" hidden="false" customHeight="true" outlineLevel="0" collapsed="false"/>
    <row r="65487" customFormat="false" ht="12.8" hidden="false" customHeight="true" outlineLevel="0" collapsed="false"/>
    <row r="65488" customFormat="false" ht="12.8" hidden="false" customHeight="true" outlineLevel="0" collapsed="false"/>
    <row r="65489" customFormat="false" ht="12.8" hidden="false" customHeight="true" outlineLevel="0" collapsed="false"/>
    <row r="65490" customFormat="false" ht="12.8" hidden="false" customHeight="true" outlineLevel="0" collapsed="false"/>
    <row r="65491" customFormat="false" ht="12.8" hidden="false" customHeight="true" outlineLevel="0" collapsed="false"/>
    <row r="65492" customFormat="false" ht="12.8" hidden="false" customHeight="true" outlineLevel="0" collapsed="false"/>
    <row r="65493" customFormat="false" ht="12.8" hidden="false" customHeight="true" outlineLevel="0" collapsed="false"/>
    <row r="65494" customFormat="false" ht="12.8" hidden="false" customHeight="true" outlineLevel="0" collapsed="false"/>
    <row r="65495" customFormat="false" ht="12.8" hidden="false" customHeight="true" outlineLevel="0" collapsed="false"/>
    <row r="65496" customFormat="false" ht="12.8" hidden="false" customHeight="true" outlineLevel="0" collapsed="false"/>
    <row r="65497" customFormat="false" ht="12.8" hidden="false" customHeight="true" outlineLevel="0" collapsed="false"/>
    <row r="65498" customFormat="false" ht="12.8" hidden="false" customHeight="true" outlineLevel="0" collapsed="false"/>
    <row r="65499" customFormat="false" ht="12.8" hidden="false" customHeight="true" outlineLevel="0" collapsed="false"/>
    <row r="65500" customFormat="false" ht="12.8" hidden="false" customHeight="true" outlineLevel="0" collapsed="false"/>
    <row r="65501" customFormat="false" ht="12.8" hidden="false" customHeight="true" outlineLevel="0" collapsed="false"/>
    <row r="65502" customFormat="false" ht="12.8" hidden="false" customHeight="true" outlineLevel="0" collapsed="false"/>
    <row r="65503" customFormat="false" ht="12.8" hidden="false" customHeight="true" outlineLevel="0" collapsed="false"/>
    <row r="65504" customFormat="false" ht="12.8" hidden="false" customHeight="true" outlineLevel="0" collapsed="false"/>
    <row r="65505" customFormat="false" ht="12.8" hidden="false" customHeight="true" outlineLevel="0" collapsed="false"/>
    <row r="65506" customFormat="false" ht="12.8" hidden="false" customHeight="true" outlineLevel="0" collapsed="false"/>
    <row r="65507" customFormat="false" ht="12.8" hidden="false" customHeight="true" outlineLevel="0" collapsed="false"/>
    <row r="65508" customFormat="false" ht="12.8" hidden="false" customHeight="true" outlineLevel="0" collapsed="false"/>
    <row r="65509" customFormat="false" ht="12.8" hidden="false" customHeight="true" outlineLevel="0" collapsed="false"/>
    <row r="65510" customFormat="false" ht="12.8" hidden="false" customHeight="true" outlineLevel="0" collapsed="false"/>
    <row r="65511" customFormat="false" ht="12.8" hidden="false" customHeight="true" outlineLevel="0" collapsed="false"/>
    <row r="65512" customFormat="false" ht="12.8" hidden="false" customHeight="true" outlineLevel="0" collapsed="false"/>
    <row r="65513" customFormat="false" ht="12.8" hidden="false" customHeight="true" outlineLevel="0" collapsed="false"/>
    <row r="65514" customFormat="false" ht="12.8" hidden="false" customHeight="true" outlineLevel="0" collapsed="false"/>
    <row r="65515" customFormat="false" ht="12.8" hidden="false" customHeight="true" outlineLevel="0" collapsed="false"/>
    <row r="65516" customFormat="false" ht="12.8" hidden="false" customHeight="true" outlineLevel="0" collapsed="false"/>
    <row r="65517" customFormat="false" ht="12.8" hidden="false" customHeight="true" outlineLevel="0" collapsed="false"/>
    <row r="65518" customFormat="false" ht="12.8" hidden="false" customHeight="true" outlineLevel="0" collapsed="false"/>
    <row r="65519" customFormat="false" ht="12.8" hidden="false" customHeight="true" outlineLevel="0" collapsed="false"/>
    <row r="65520" customFormat="false" ht="12.8" hidden="false" customHeight="true" outlineLevel="0" collapsed="false"/>
    <row r="65521" customFormat="false" ht="12.8" hidden="false" customHeight="true" outlineLevel="0" collapsed="false"/>
    <row r="65522" customFormat="false" ht="12.8" hidden="false" customHeight="true" outlineLevel="0" collapsed="false"/>
    <row r="65523" customFormat="false" ht="12.8" hidden="false" customHeight="true" outlineLevel="0" collapsed="false"/>
    <row r="65524" customFormat="false" ht="12.8" hidden="false" customHeight="true" outlineLevel="0" collapsed="false"/>
    <row r="65525" customFormat="false" ht="12.8" hidden="false" customHeight="true" outlineLevel="0" collapsed="false"/>
    <row r="65526" customFormat="false" ht="12.8" hidden="false" customHeight="true" outlineLevel="0" collapsed="false"/>
    <row r="65527" customFormat="false" ht="12.8" hidden="false" customHeight="true" outlineLevel="0" collapsed="false"/>
    <row r="65528" customFormat="false" ht="12.8" hidden="false" customHeight="true" outlineLevel="0" collapsed="false"/>
    <row r="65529" customFormat="false" ht="12.8" hidden="false" customHeight="true" outlineLevel="0" collapsed="false"/>
    <row r="65530" customFormat="false" ht="12.8" hidden="false" customHeight="true" outlineLevel="0" collapsed="false"/>
    <row r="65531" customFormat="false" ht="12.8" hidden="false" customHeight="true" outlineLevel="0" collapsed="false"/>
    <row r="65532" customFormat="false" ht="12.8" hidden="false" customHeight="true" outlineLevel="0" collapsed="false"/>
    <row r="65533" customFormat="false" ht="12.8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mergeCells count="1933">
    <mergeCell ref="C6:D6"/>
    <mergeCell ref="G6:T6"/>
    <mergeCell ref="V6:X7"/>
    <mergeCell ref="Y6:AC7"/>
    <mergeCell ref="AD6:AO7"/>
    <mergeCell ref="AP6:AP10"/>
    <mergeCell ref="AQ6:AQ10"/>
    <mergeCell ref="A7:B7"/>
    <mergeCell ref="C7:E7"/>
    <mergeCell ref="G7:T7"/>
    <mergeCell ref="A8:B8"/>
    <mergeCell ref="C8:D8"/>
    <mergeCell ref="G8:G10"/>
    <mergeCell ref="H8:H10"/>
    <mergeCell ref="I8:I10"/>
    <mergeCell ref="J8:L9"/>
    <mergeCell ref="M8:M10"/>
    <mergeCell ref="N8:N10"/>
    <mergeCell ref="O8:O10"/>
    <mergeCell ref="P8:P10"/>
    <mergeCell ref="Q8:S9"/>
    <mergeCell ref="T8:T10"/>
    <mergeCell ref="V8:V10"/>
    <mergeCell ref="W8:W10"/>
    <mergeCell ref="X8:X10"/>
    <mergeCell ref="Y8:Y10"/>
    <mergeCell ref="Z8:Z10"/>
    <mergeCell ref="AA8:AA10"/>
    <mergeCell ref="AB8:AB10"/>
    <mergeCell ref="AC8:AC10"/>
    <mergeCell ref="AD8:AD10"/>
    <mergeCell ref="AE8:AE10"/>
    <mergeCell ref="AF8:AG10"/>
    <mergeCell ref="AH8:AH10"/>
    <mergeCell ref="AI8:AJ10"/>
    <mergeCell ref="AK8:AK10"/>
    <mergeCell ref="AL8:AL10"/>
    <mergeCell ref="AM8:AM10"/>
    <mergeCell ref="AN8:AN10"/>
    <mergeCell ref="AO8:AO10"/>
    <mergeCell ref="A9:B9"/>
    <mergeCell ref="C9:D9"/>
    <mergeCell ref="F9:F10"/>
    <mergeCell ref="U9:U10"/>
    <mergeCell ref="AX9:AY9"/>
    <mergeCell ref="AZ9:BJ9"/>
    <mergeCell ref="A12:AR12"/>
    <mergeCell ref="AD13:AD19"/>
    <mergeCell ref="AF13:AF14"/>
    <mergeCell ref="AG13:AG14"/>
    <mergeCell ref="AK13:AK19"/>
    <mergeCell ref="AL13:AL19"/>
    <mergeCell ref="AM13:AM15"/>
    <mergeCell ref="AN13:AN15"/>
    <mergeCell ref="AO13:AO15"/>
    <mergeCell ref="AP13:AP15"/>
    <mergeCell ref="AQ13:AQ15"/>
    <mergeCell ref="B15:C15"/>
    <mergeCell ref="B16:C16"/>
    <mergeCell ref="AM16:AM19"/>
    <mergeCell ref="AN16:AN19"/>
    <mergeCell ref="AO16:AO19"/>
    <mergeCell ref="AP16:AP19"/>
    <mergeCell ref="AQ16:AQ19"/>
    <mergeCell ref="B17:C17"/>
    <mergeCell ref="B18:C18"/>
    <mergeCell ref="B19:C19"/>
    <mergeCell ref="AF19:AG19"/>
    <mergeCell ref="AD20:AD26"/>
    <mergeCell ref="AF20:AF21"/>
    <mergeCell ref="AG20:AG21"/>
    <mergeCell ref="AK20:AK26"/>
    <mergeCell ref="AL20:AL26"/>
    <mergeCell ref="AM20:AM22"/>
    <mergeCell ref="AN20:AN22"/>
    <mergeCell ref="AO20:AO22"/>
    <mergeCell ref="AP20:AP22"/>
    <mergeCell ref="AQ20:AQ22"/>
    <mergeCell ref="B22:C22"/>
    <mergeCell ref="B23:C23"/>
    <mergeCell ref="AM23:AM26"/>
    <mergeCell ref="AN23:AN26"/>
    <mergeCell ref="AO23:AO26"/>
    <mergeCell ref="AP23:AP26"/>
    <mergeCell ref="AQ23:AQ26"/>
    <mergeCell ref="B24:C24"/>
    <mergeCell ref="B25:C25"/>
    <mergeCell ref="B26:C26"/>
    <mergeCell ref="AF26:AG26"/>
    <mergeCell ref="A27:AR27"/>
    <mergeCell ref="AD28:AD34"/>
    <mergeCell ref="AF28:AF29"/>
    <mergeCell ref="AG28:AG29"/>
    <mergeCell ref="AK28:AK34"/>
    <mergeCell ref="AL28:AL34"/>
    <mergeCell ref="AM28:AM30"/>
    <mergeCell ref="AN28:AN30"/>
    <mergeCell ref="AO28:AO30"/>
    <mergeCell ref="AP28:AP30"/>
    <mergeCell ref="AQ28:AQ30"/>
    <mergeCell ref="B30:C30"/>
    <mergeCell ref="B31:C31"/>
    <mergeCell ref="AM31:AM34"/>
    <mergeCell ref="AN31:AN34"/>
    <mergeCell ref="AO31:AO34"/>
    <mergeCell ref="AP31:AP34"/>
    <mergeCell ref="AQ31:AQ34"/>
    <mergeCell ref="B32:C32"/>
    <mergeCell ref="B33:C33"/>
    <mergeCell ref="AA33:AA34"/>
    <mergeCell ref="B34:C34"/>
    <mergeCell ref="AF34:AG34"/>
    <mergeCell ref="AD35:AD41"/>
    <mergeCell ref="AF35:AF36"/>
    <mergeCell ref="AG35:AG36"/>
    <mergeCell ref="AK35:AK41"/>
    <mergeCell ref="AM35:AM37"/>
    <mergeCell ref="AN35:AN37"/>
    <mergeCell ref="AO35:AO37"/>
    <mergeCell ref="AP35:AP37"/>
    <mergeCell ref="AQ35:AQ37"/>
    <mergeCell ref="B37:C37"/>
    <mergeCell ref="B38:C38"/>
    <mergeCell ref="AM38:AM41"/>
    <mergeCell ref="AN38:AN41"/>
    <mergeCell ref="AO38:AO41"/>
    <mergeCell ref="AP38:AP41"/>
    <mergeCell ref="AQ38:AQ41"/>
    <mergeCell ref="B39:C39"/>
    <mergeCell ref="B40:C40"/>
    <mergeCell ref="B41:C41"/>
    <mergeCell ref="AF41:AG41"/>
    <mergeCell ref="AD42:AD48"/>
    <mergeCell ref="AF42:AF43"/>
    <mergeCell ref="AG42:AG43"/>
    <mergeCell ref="AK42:AK48"/>
    <mergeCell ref="AM42:AM44"/>
    <mergeCell ref="AN42:AN44"/>
    <mergeCell ref="AO42:AO44"/>
    <mergeCell ref="AP42:AP44"/>
    <mergeCell ref="AQ42:AQ44"/>
    <mergeCell ref="B44:C44"/>
    <mergeCell ref="B45:C45"/>
    <mergeCell ref="AM45:AM48"/>
    <mergeCell ref="AN45:AN48"/>
    <mergeCell ref="AO45:AO48"/>
    <mergeCell ref="AP45:AP48"/>
    <mergeCell ref="AQ45:AQ48"/>
    <mergeCell ref="B46:C46"/>
    <mergeCell ref="B47:C47"/>
    <mergeCell ref="B48:C48"/>
    <mergeCell ref="AF48:AG48"/>
    <mergeCell ref="AD49:AD55"/>
    <mergeCell ref="AF49:AF50"/>
    <mergeCell ref="AG49:AG50"/>
    <mergeCell ref="AK49:AK55"/>
    <mergeCell ref="AM49:AM51"/>
    <mergeCell ref="AN49:AN51"/>
    <mergeCell ref="AO49:AO51"/>
    <mergeCell ref="AP49:AP51"/>
    <mergeCell ref="AQ49:AQ51"/>
    <mergeCell ref="B51:C51"/>
    <mergeCell ref="B52:C52"/>
    <mergeCell ref="AM52:AM55"/>
    <mergeCell ref="AN52:AN55"/>
    <mergeCell ref="AO52:AO55"/>
    <mergeCell ref="AP52:AP55"/>
    <mergeCell ref="AQ52:AQ55"/>
    <mergeCell ref="B53:C53"/>
    <mergeCell ref="B54:C54"/>
    <mergeCell ref="B55:C55"/>
    <mergeCell ref="AF55:AG55"/>
    <mergeCell ref="AD56:AD62"/>
    <mergeCell ref="AF56:AF57"/>
    <mergeCell ref="AG56:AG57"/>
    <mergeCell ref="AK56:AK62"/>
    <mergeCell ref="AM56:AM58"/>
    <mergeCell ref="AN56:AN58"/>
    <mergeCell ref="AO56:AO58"/>
    <mergeCell ref="AP56:AP58"/>
    <mergeCell ref="AQ56:AQ58"/>
    <mergeCell ref="B58:C58"/>
    <mergeCell ref="B59:C59"/>
    <mergeCell ref="AM59:AM62"/>
    <mergeCell ref="AN59:AN62"/>
    <mergeCell ref="AO59:AO62"/>
    <mergeCell ref="AP59:AP62"/>
    <mergeCell ref="AQ59:AQ62"/>
    <mergeCell ref="B60:C60"/>
    <mergeCell ref="B61:C61"/>
    <mergeCell ref="B62:C62"/>
    <mergeCell ref="AF62:AG62"/>
    <mergeCell ref="AD63:AD69"/>
    <mergeCell ref="AF63:AF64"/>
    <mergeCell ref="AG63:AG64"/>
    <mergeCell ref="AK63:AK69"/>
    <mergeCell ref="AM63:AM65"/>
    <mergeCell ref="AN63:AN65"/>
    <mergeCell ref="AO63:AO65"/>
    <mergeCell ref="AP63:AP65"/>
    <mergeCell ref="AQ63:AQ65"/>
    <mergeCell ref="B65:C65"/>
    <mergeCell ref="B66:C66"/>
    <mergeCell ref="AM66:AM69"/>
    <mergeCell ref="AN66:AN69"/>
    <mergeCell ref="AO66:AO69"/>
    <mergeCell ref="AP66:AP69"/>
    <mergeCell ref="AQ66:AQ69"/>
    <mergeCell ref="B67:C67"/>
    <mergeCell ref="B68:C68"/>
    <mergeCell ref="B69:C69"/>
    <mergeCell ref="AF69:AG69"/>
    <mergeCell ref="AD70:AD76"/>
    <mergeCell ref="AF70:AF71"/>
    <mergeCell ref="AG70:AG71"/>
    <mergeCell ref="AK70:AK76"/>
    <mergeCell ref="AM70:AM72"/>
    <mergeCell ref="AN70:AN72"/>
    <mergeCell ref="AO70:AO72"/>
    <mergeCell ref="AP70:AP72"/>
    <mergeCell ref="AQ70:AQ72"/>
    <mergeCell ref="B72:C72"/>
    <mergeCell ref="B73:C73"/>
    <mergeCell ref="AM73:AM76"/>
    <mergeCell ref="AN73:AN76"/>
    <mergeCell ref="AO73:AO76"/>
    <mergeCell ref="AP73:AP76"/>
    <mergeCell ref="AQ73:AQ76"/>
    <mergeCell ref="B74:C74"/>
    <mergeCell ref="B75:C75"/>
    <mergeCell ref="B76:C76"/>
    <mergeCell ref="AF76:AG76"/>
    <mergeCell ref="AD77:AD83"/>
    <mergeCell ref="AF77:AF78"/>
    <mergeCell ref="AG77:AG78"/>
    <mergeCell ref="AK77:AK83"/>
    <mergeCell ref="AM77:AM79"/>
    <mergeCell ref="AN77:AN79"/>
    <mergeCell ref="AO77:AO79"/>
    <mergeCell ref="AP77:AP79"/>
    <mergeCell ref="AQ77:AQ79"/>
    <mergeCell ref="B79:C79"/>
    <mergeCell ref="B80:C80"/>
    <mergeCell ref="AM80:AM83"/>
    <mergeCell ref="AN80:AN83"/>
    <mergeCell ref="AO80:AO83"/>
    <mergeCell ref="AP80:AP83"/>
    <mergeCell ref="AQ80:AQ83"/>
    <mergeCell ref="B81:C81"/>
    <mergeCell ref="B82:C82"/>
    <mergeCell ref="B83:C83"/>
    <mergeCell ref="AF83:AG83"/>
    <mergeCell ref="AD84:AD90"/>
    <mergeCell ref="AF84:AF85"/>
    <mergeCell ref="AG84:AG85"/>
    <mergeCell ref="AK84:AK90"/>
    <mergeCell ref="AM84:AM86"/>
    <mergeCell ref="AN84:AN86"/>
    <mergeCell ref="AO84:AO86"/>
    <mergeCell ref="AP84:AP86"/>
    <mergeCell ref="AQ84:AQ86"/>
    <mergeCell ref="B86:C86"/>
    <mergeCell ref="B87:C87"/>
    <mergeCell ref="AM87:AM90"/>
    <mergeCell ref="AN87:AN90"/>
    <mergeCell ref="AO87:AO90"/>
    <mergeCell ref="AP87:AP90"/>
    <mergeCell ref="AQ87:AQ90"/>
    <mergeCell ref="B88:C88"/>
    <mergeCell ref="B89:C89"/>
    <mergeCell ref="B90:C90"/>
    <mergeCell ref="AF90:AG90"/>
    <mergeCell ref="AD91:AD97"/>
    <mergeCell ref="AF91:AF92"/>
    <mergeCell ref="AG91:AG92"/>
    <mergeCell ref="AK91:AK97"/>
    <mergeCell ref="AM91:AM93"/>
    <mergeCell ref="AN91:AN93"/>
    <mergeCell ref="AO91:AO93"/>
    <mergeCell ref="AP91:AP93"/>
    <mergeCell ref="AQ91:AQ93"/>
    <mergeCell ref="B93:C93"/>
    <mergeCell ref="B94:C94"/>
    <mergeCell ref="AM94:AM97"/>
    <mergeCell ref="AN94:AN97"/>
    <mergeCell ref="AO94:AO97"/>
    <mergeCell ref="AP94:AP97"/>
    <mergeCell ref="AQ94:AQ97"/>
    <mergeCell ref="B95:C95"/>
    <mergeCell ref="B96:C96"/>
    <mergeCell ref="B97:C97"/>
    <mergeCell ref="AF97:AG97"/>
    <mergeCell ref="AD98:AD104"/>
    <mergeCell ref="AF98:AF99"/>
    <mergeCell ref="AG98:AG99"/>
    <mergeCell ref="AK98:AK104"/>
    <mergeCell ref="AM98:AM100"/>
    <mergeCell ref="AN98:AN100"/>
    <mergeCell ref="AO98:AO100"/>
    <mergeCell ref="AP98:AP100"/>
    <mergeCell ref="AQ98:AQ100"/>
    <mergeCell ref="B100:C100"/>
    <mergeCell ref="B101:C101"/>
    <mergeCell ref="AM101:AM104"/>
    <mergeCell ref="AN101:AN104"/>
    <mergeCell ref="AO101:AO104"/>
    <mergeCell ref="AP101:AP104"/>
    <mergeCell ref="AQ101:AQ104"/>
    <mergeCell ref="B102:C102"/>
    <mergeCell ref="B103:C103"/>
    <mergeCell ref="B104:C104"/>
    <mergeCell ref="AF104:AG104"/>
    <mergeCell ref="AD105:AD111"/>
    <mergeCell ref="AF105:AF106"/>
    <mergeCell ref="AG105:AG106"/>
    <mergeCell ref="AK105:AK111"/>
    <mergeCell ref="AM105:AM107"/>
    <mergeCell ref="AN105:AN107"/>
    <mergeCell ref="AO105:AO107"/>
    <mergeCell ref="AP105:AP107"/>
    <mergeCell ref="AQ105:AQ107"/>
    <mergeCell ref="B107:C107"/>
    <mergeCell ref="B108:C108"/>
    <mergeCell ref="Y108:Y111"/>
    <mergeCell ref="AM108:AM111"/>
    <mergeCell ref="AN108:AN111"/>
    <mergeCell ref="AO108:AO111"/>
    <mergeCell ref="AP108:AP111"/>
    <mergeCell ref="AQ108:AQ111"/>
    <mergeCell ref="B109:C109"/>
    <mergeCell ref="B110:C110"/>
    <mergeCell ref="B111:C111"/>
    <mergeCell ref="AF111:AG111"/>
    <mergeCell ref="AD112:AD118"/>
    <mergeCell ref="AF112:AF113"/>
    <mergeCell ref="AG112:AG113"/>
    <mergeCell ref="AK112:AK118"/>
    <mergeCell ref="AM112:AM114"/>
    <mergeCell ref="AN112:AN114"/>
    <mergeCell ref="AO112:AO114"/>
    <mergeCell ref="AP112:AP114"/>
    <mergeCell ref="AQ112:AQ114"/>
    <mergeCell ref="B114:C114"/>
    <mergeCell ref="B115:C115"/>
    <mergeCell ref="AM115:AM118"/>
    <mergeCell ref="AN115:AN118"/>
    <mergeCell ref="AO115:AO118"/>
    <mergeCell ref="AP115:AP118"/>
    <mergeCell ref="AQ115:AQ118"/>
    <mergeCell ref="B116:C116"/>
    <mergeCell ref="B117:C117"/>
    <mergeCell ref="B118:C118"/>
    <mergeCell ref="AF118:AG118"/>
    <mergeCell ref="AD119:AD125"/>
    <mergeCell ref="AF119:AF120"/>
    <mergeCell ref="AG119:AG120"/>
    <mergeCell ref="AK119:AK125"/>
    <mergeCell ref="AM119:AM121"/>
    <mergeCell ref="AN119:AN121"/>
    <mergeCell ref="AO119:AO121"/>
    <mergeCell ref="AP119:AP121"/>
    <mergeCell ref="AQ119:AQ121"/>
    <mergeCell ref="B121:C121"/>
    <mergeCell ref="B122:C122"/>
    <mergeCell ref="AM122:AM125"/>
    <mergeCell ref="AN122:AN125"/>
    <mergeCell ref="AO122:AO125"/>
    <mergeCell ref="AP122:AP125"/>
    <mergeCell ref="AQ122:AQ125"/>
    <mergeCell ref="B123:C123"/>
    <mergeCell ref="B124:C124"/>
    <mergeCell ref="B125:C125"/>
    <mergeCell ref="AF125:AG125"/>
    <mergeCell ref="O126:X126"/>
    <mergeCell ref="AD126:AD132"/>
    <mergeCell ref="AF126:AF127"/>
    <mergeCell ref="AG126:AG127"/>
    <mergeCell ref="AK126:AK132"/>
    <mergeCell ref="AM126:AM128"/>
    <mergeCell ref="AN126:AN128"/>
    <mergeCell ref="AO126:AO128"/>
    <mergeCell ref="AP126:AP128"/>
    <mergeCell ref="AQ126:AQ128"/>
    <mergeCell ref="B128:C128"/>
    <mergeCell ref="B129:C129"/>
    <mergeCell ref="AM129:AM132"/>
    <mergeCell ref="AN129:AN132"/>
    <mergeCell ref="AO129:AO132"/>
    <mergeCell ref="AP129:AP132"/>
    <mergeCell ref="AQ129:AQ132"/>
    <mergeCell ref="B130:C130"/>
    <mergeCell ref="B131:C131"/>
    <mergeCell ref="B132:C132"/>
    <mergeCell ref="G132:G133"/>
    <mergeCell ref="AF132:AG132"/>
    <mergeCell ref="AD133:AD139"/>
    <mergeCell ref="AF133:AF134"/>
    <mergeCell ref="AG133:AG134"/>
    <mergeCell ref="AK133:AK139"/>
    <mergeCell ref="AM133:AM135"/>
    <mergeCell ref="AN133:AN135"/>
    <mergeCell ref="AO133:AO135"/>
    <mergeCell ref="AP133:AP135"/>
    <mergeCell ref="AQ133:AQ135"/>
    <mergeCell ref="B135:C135"/>
    <mergeCell ref="B136:C136"/>
    <mergeCell ref="AM136:AM139"/>
    <mergeCell ref="AN136:AN139"/>
    <mergeCell ref="AO136:AO139"/>
    <mergeCell ref="AP136:AP139"/>
    <mergeCell ref="AQ136:AQ139"/>
    <mergeCell ref="B137:C137"/>
    <mergeCell ref="B138:C138"/>
    <mergeCell ref="B139:C139"/>
    <mergeCell ref="AF139:AG139"/>
    <mergeCell ref="O140:Q140"/>
    <mergeCell ref="AD140:AD146"/>
    <mergeCell ref="AF140:AF141"/>
    <mergeCell ref="AG140:AG141"/>
    <mergeCell ref="AK140:AK146"/>
    <mergeCell ref="AM140:AM142"/>
    <mergeCell ref="AN140:AN142"/>
    <mergeCell ref="AO140:AO142"/>
    <mergeCell ref="AP140:AP142"/>
    <mergeCell ref="AQ140:AQ142"/>
    <mergeCell ref="B142:C142"/>
    <mergeCell ref="B143:C143"/>
    <mergeCell ref="AM143:AM146"/>
    <mergeCell ref="AN143:AN146"/>
    <mergeCell ref="AO143:AO146"/>
    <mergeCell ref="AP143:AP146"/>
    <mergeCell ref="AQ143:AQ146"/>
    <mergeCell ref="B144:C144"/>
    <mergeCell ref="Q144:S144"/>
    <mergeCell ref="B145:C145"/>
    <mergeCell ref="B146:C146"/>
    <mergeCell ref="AF146:AG146"/>
    <mergeCell ref="AD147:AD153"/>
    <mergeCell ref="AF147:AF148"/>
    <mergeCell ref="AG147:AG148"/>
    <mergeCell ref="AK147:AK153"/>
    <mergeCell ref="AM147:AM149"/>
    <mergeCell ref="AN147:AN149"/>
    <mergeCell ref="AO147:AO149"/>
    <mergeCell ref="AP147:AP149"/>
    <mergeCell ref="AQ147:AQ149"/>
    <mergeCell ref="B149:C149"/>
    <mergeCell ref="B150:C150"/>
    <mergeCell ref="AM150:AM153"/>
    <mergeCell ref="AN150:AN153"/>
    <mergeCell ref="AO150:AO153"/>
    <mergeCell ref="AP150:AP153"/>
    <mergeCell ref="AQ150:AQ153"/>
    <mergeCell ref="B151:C151"/>
    <mergeCell ref="B152:C152"/>
    <mergeCell ref="B153:C153"/>
    <mergeCell ref="AF153:AG153"/>
    <mergeCell ref="AD154:AD160"/>
    <mergeCell ref="AF154:AF155"/>
    <mergeCell ref="AG154:AG155"/>
    <mergeCell ref="AK154:AK160"/>
    <mergeCell ref="AM154:AM156"/>
    <mergeCell ref="AN154:AN156"/>
    <mergeCell ref="AO154:AO156"/>
    <mergeCell ref="AP154:AP156"/>
    <mergeCell ref="AQ154:AQ156"/>
    <mergeCell ref="B156:C156"/>
    <mergeCell ref="B157:C157"/>
    <mergeCell ref="Q157:S157"/>
    <mergeCell ref="AM157:AM160"/>
    <mergeCell ref="AN157:AN160"/>
    <mergeCell ref="AO157:AO160"/>
    <mergeCell ref="AP157:AP160"/>
    <mergeCell ref="AQ157:AQ160"/>
    <mergeCell ref="B158:C158"/>
    <mergeCell ref="B159:C159"/>
    <mergeCell ref="B160:C160"/>
    <mergeCell ref="AF160:AG160"/>
    <mergeCell ref="AD161:AD167"/>
    <mergeCell ref="AF161:AF162"/>
    <mergeCell ref="AG161:AG162"/>
    <mergeCell ref="AK161:AK167"/>
    <mergeCell ref="AM161:AM163"/>
    <mergeCell ref="AN161:AN163"/>
    <mergeCell ref="AO161:AO163"/>
    <mergeCell ref="AP161:AP163"/>
    <mergeCell ref="AQ161:AQ163"/>
    <mergeCell ref="B163:C163"/>
    <mergeCell ref="B164:C164"/>
    <mergeCell ref="AM164:AM167"/>
    <mergeCell ref="AN164:AN167"/>
    <mergeCell ref="AO164:AO167"/>
    <mergeCell ref="AP164:AP167"/>
    <mergeCell ref="AQ164:AQ167"/>
    <mergeCell ref="B165:C165"/>
    <mergeCell ref="B166:C166"/>
    <mergeCell ref="B167:C167"/>
    <mergeCell ref="AF167:AG167"/>
    <mergeCell ref="AD168:AD175"/>
    <mergeCell ref="AF168:AF169"/>
    <mergeCell ref="AG168:AG169"/>
    <mergeCell ref="AK168:AK175"/>
    <mergeCell ref="AM168:AM170"/>
    <mergeCell ref="AN168:AN170"/>
    <mergeCell ref="AO168:AO170"/>
    <mergeCell ref="AP168:AP170"/>
    <mergeCell ref="AQ168:AQ170"/>
    <mergeCell ref="B170:C170"/>
    <mergeCell ref="B171:C171"/>
    <mergeCell ref="AM171:AM175"/>
    <mergeCell ref="AN171:AN175"/>
    <mergeCell ref="AO171:AO175"/>
    <mergeCell ref="AP171:AP175"/>
    <mergeCell ref="AQ171:AQ175"/>
    <mergeCell ref="B172:C172"/>
    <mergeCell ref="B173:C173"/>
    <mergeCell ref="B174:C174"/>
    <mergeCell ref="D174:D175"/>
    <mergeCell ref="E174:E175"/>
    <mergeCell ref="G174:G175"/>
    <mergeCell ref="P174:P175"/>
    <mergeCell ref="Q174:Q176"/>
    <mergeCell ref="R174:R175"/>
    <mergeCell ref="S174:S175"/>
    <mergeCell ref="T174:T175"/>
    <mergeCell ref="AC174:AC175"/>
    <mergeCell ref="AE174:AE175"/>
    <mergeCell ref="AF174:AG174"/>
    <mergeCell ref="B175:C175"/>
    <mergeCell ref="AD176:AD182"/>
    <mergeCell ref="AF176:AF177"/>
    <mergeCell ref="AG176:AG177"/>
    <mergeCell ref="AK176:AK182"/>
    <mergeCell ref="AM176:AM178"/>
    <mergeCell ref="AN176:AN178"/>
    <mergeCell ref="AO176:AO178"/>
    <mergeCell ref="AP176:AP178"/>
    <mergeCell ref="AQ176:AQ178"/>
    <mergeCell ref="B178:C178"/>
    <mergeCell ref="B179:C179"/>
    <mergeCell ref="AM179:AM182"/>
    <mergeCell ref="AN179:AN182"/>
    <mergeCell ref="AO179:AO182"/>
    <mergeCell ref="AP179:AP182"/>
    <mergeCell ref="AQ179:AQ182"/>
    <mergeCell ref="B180:C180"/>
    <mergeCell ref="B181:C181"/>
    <mergeCell ref="B182:C182"/>
    <mergeCell ref="AF182:AG182"/>
    <mergeCell ref="AD183:AD189"/>
    <mergeCell ref="AF183:AF184"/>
    <mergeCell ref="AG183:AG184"/>
    <mergeCell ref="AK183:AK189"/>
    <mergeCell ref="AM183:AM185"/>
    <mergeCell ref="AN183:AN185"/>
    <mergeCell ref="AO183:AO185"/>
    <mergeCell ref="AP183:AP185"/>
    <mergeCell ref="AQ183:AQ185"/>
    <mergeCell ref="B185:C185"/>
    <mergeCell ref="B186:C186"/>
    <mergeCell ref="AM186:AM189"/>
    <mergeCell ref="AN186:AN189"/>
    <mergeCell ref="AO186:AO189"/>
    <mergeCell ref="AP186:AP189"/>
    <mergeCell ref="AQ186:AQ189"/>
    <mergeCell ref="B187:C187"/>
    <mergeCell ref="B188:C188"/>
    <mergeCell ref="B189:C189"/>
    <mergeCell ref="AF189:AG189"/>
    <mergeCell ref="AD190:AD196"/>
    <mergeCell ref="AF190:AF191"/>
    <mergeCell ref="AG190:AG191"/>
    <mergeCell ref="AK190:AK196"/>
    <mergeCell ref="AM190:AM192"/>
    <mergeCell ref="AN190:AN192"/>
    <mergeCell ref="AO190:AO192"/>
    <mergeCell ref="AP190:AP192"/>
    <mergeCell ref="AQ190:AQ192"/>
    <mergeCell ref="B192:C192"/>
    <mergeCell ref="B193:C193"/>
    <mergeCell ref="AM193:AM196"/>
    <mergeCell ref="AN193:AN196"/>
    <mergeCell ref="AO193:AO196"/>
    <mergeCell ref="AP193:AP196"/>
    <mergeCell ref="AQ193:AQ196"/>
    <mergeCell ref="B194:C194"/>
    <mergeCell ref="B195:C195"/>
    <mergeCell ref="B196:C196"/>
    <mergeCell ref="AF196:AG196"/>
    <mergeCell ref="G197:AQ197"/>
    <mergeCell ref="AD198:AD204"/>
    <mergeCell ref="AF198:AF199"/>
    <mergeCell ref="AG198:AG199"/>
    <mergeCell ref="AK198:AK204"/>
    <mergeCell ref="AL198:AL204"/>
    <mergeCell ref="AM198:AM200"/>
    <mergeCell ref="AN198:AN200"/>
    <mergeCell ref="AO198:AO200"/>
    <mergeCell ref="AP198:AP200"/>
    <mergeCell ref="AQ198:AQ200"/>
    <mergeCell ref="B200:C200"/>
    <mergeCell ref="B201:C201"/>
    <mergeCell ref="AM201:AM204"/>
    <mergeCell ref="AN201:AN204"/>
    <mergeCell ref="AO201:AO204"/>
    <mergeCell ref="AP201:AP204"/>
    <mergeCell ref="AQ201:AQ204"/>
    <mergeCell ref="B202:C202"/>
    <mergeCell ref="B203:C203"/>
    <mergeCell ref="B204:C204"/>
    <mergeCell ref="G204:G205"/>
    <mergeCell ref="I204:I205"/>
    <mergeCell ref="O204:O205"/>
    <mergeCell ref="P204:P205"/>
    <mergeCell ref="AF204:AG204"/>
    <mergeCell ref="AD205:AD211"/>
    <mergeCell ref="AF205:AF206"/>
    <mergeCell ref="AG205:AG206"/>
    <mergeCell ref="AK205:AK211"/>
    <mergeCell ref="AL205:AL211"/>
    <mergeCell ref="AM205:AM207"/>
    <mergeCell ref="AN205:AN207"/>
    <mergeCell ref="AO205:AO207"/>
    <mergeCell ref="AP205:AP207"/>
    <mergeCell ref="AQ205:AQ207"/>
    <mergeCell ref="B207:C207"/>
    <mergeCell ref="B208:C208"/>
    <mergeCell ref="AM208:AM211"/>
    <mergeCell ref="AN208:AN211"/>
    <mergeCell ref="AO208:AO211"/>
    <mergeCell ref="AP208:AP211"/>
    <mergeCell ref="AQ208:AQ211"/>
    <mergeCell ref="B209:C209"/>
    <mergeCell ref="B210:C210"/>
    <mergeCell ref="B211:C211"/>
    <mergeCell ref="AF211:AG211"/>
    <mergeCell ref="AD212:AD218"/>
    <mergeCell ref="AF212:AF213"/>
    <mergeCell ref="AG212:AG213"/>
    <mergeCell ref="AK212:AK218"/>
    <mergeCell ref="AL212:AL218"/>
    <mergeCell ref="AM212:AM214"/>
    <mergeCell ref="AN212:AN214"/>
    <mergeCell ref="AO212:AO214"/>
    <mergeCell ref="AP212:AP214"/>
    <mergeCell ref="AQ212:AQ214"/>
    <mergeCell ref="B214:C214"/>
    <mergeCell ref="B215:C215"/>
    <mergeCell ref="AM215:AM218"/>
    <mergeCell ref="AN215:AN218"/>
    <mergeCell ref="AO215:AO218"/>
    <mergeCell ref="AP215:AP218"/>
    <mergeCell ref="AQ215:AQ218"/>
    <mergeCell ref="B216:C216"/>
    <mergeCell ref="B217:C217"/>
    <mergeCell ref="B218:C218"/>
    <mergeCell ref="AF218:AG218"/>
    <mergeCell ref="AD219:AD225"/>
    <mergeCell ref="AF219:AF220"/>
    <mergeCell ref="AG219:AG220"/>
    <mergeCell ref="AK219:AK225"/>
    <mergeCell ref="AL219:AL225"/>
    <mergeCell ref="AM219:AM221"/>
    <mergeCell ref="AN219:AN221"/>
    <mergeCell ref="AO219:AO221"/>
    <mergeCell ref="AP219:AP221"/>
    <mergeCell ref="AQ219:AQ221"/>
    <mergeCell ref="B221:C221"/>
    <mergeCell ref="B222:C222"/>
    <mergeCell ref="AM222:AM225"/>
    <mergeCell ref="AN222:AN225"/>
    <mergeCell ref="AO222:AO225"/>
    <mergeCell ref="AP222:AP225"/>
    <mergeCell ref="AQ222:AQ225"/>
    <mergeCell ref="B223:C223"/>
    <mergeCell ref="B224:C224"/>
    <mergeCell ref="B225:C225"/>
    <mergeCell ref="AF225:AG225"/>
    <mergeCell ref="AD226:AD232"/>
    <mergeCell ref="AF226:AF227"/>
    <mergeCell ref="AG226:AG227"/>
    <mergeCell ref="AK226:AK232"/>
    <mergeCell ref="AL226:AL232"/>
    <mergeCell ref="AM226:AM228"/>
    <mergeCell ref="AN226:AN228"/>
    <mergeCell ref="AO226:AO228"/>
    <mergeCell ref="AP226:AP228"/>
    <mergeCell ref="AQ226:AQ228"/>
    <mergeCell ref="B228:C228"/>
    <mergeCell ref="B229:C229"/>
    <mergeCell ref="AM229:AM232"/>
    <mergeCell ref="AN229:AN232"/>
    <mergeCell ref="AO229:AO232"/>
    <mergeCell ref="AP229:AP232"/>
    <mergeCell ref="AQ229:AQ232"/>
    <mergeCell ref="B230:C230"/>
    <mergeCell ref="B231:C231"/>
    <mergeCell ref="B232:C232"/>
    <mergeCell ref="AF232:AG232"/>
    <mergeCell ref="I233:T233"/>
    <mergeCell ref="V233:X239"/>
    <mergeCell ref="Y233:Z233"/>
    <mergeCell ref="AD233:AD239"/>
    <mergeCell ref="AF233:AF234"/>
    <mergeCell ref="AG233:AG234"/>
    <mergeCell ref="AK233:AK239"/>
    <mergeCell ref="AL233:AL239"/>
    <mergeCell ref="AM233:AM235"/>
    <mergeCell ref="AN233:AN235"/>
    <mergeCell ref="AO233:AO235"/>
    <mergeCell ref="AP233:AP235"/>
    <mergeCell ref="AQ233:AQ235"/>
    <mergeCell ref="B235:C235"/>
    <mergeCell ref="Y235:Z235"/>
    <mergeCell ref="B236:C236"/>
    <mergeCell ref="AM236:AM239"/>
    <mergeCell ref="AN236:AN239"/>
    <mergeCell ref="AO236:AO239"/>
    <mergeCell ref="AP236:AP239"/>
    <mergeCell ref="AQ236:AQ239"/>
    <mergeCell ref="B237:C237"/>
    <mergeCell ref="Y237:Z239"/>
    <mergeCell ref="B238:C238"/>
    <mergeCell ref="B239:C239"/>
    <mergeCell ref="AF239:AG239"/>
    <mergeCell ref="I240:T240"/>
    <mergeCell ref="V240:X246"/>
    <mergeCell ref="Y240:Z246"/>
    <mergeCell ref="AA240:AC246"/>
    <mergeCell ref="AD240:AD246"/>
    <mergeCell ref="AF240:AF241"/>
    <mergeCell ref="AG240:AG241"/>
    <mergeCell ref="AK240:AK246"/>
    <mergeCell ref="AL240:AL246"/>
    <mergeCell ref="AM240:AM242"/>
    <mergeCell ref="AN240:AN242"/>
    <mergeCell ref="AO240:AO242"/>
    <mergeCell ref="AP240:AP242"/>
    <mergeCell ref="AQ240:AQ242"/>
    <mergeCell ref="G241:G242"/>
    <mergeCell ref="B242:C242"/>
    <mergeCell ref="B243:C243"/>
    <mergeCell ref="AM243:AM246"/>
    <mergeCell ref="AN243:AN246"/>
    <mergeCell ref="AO243:AO246"/>
    <mergeCell ref="AP243:AP246"/>
    <mergeCell ref="AQ243:AQ246"/>
    <mergeCell ref="B244:C244"/>
    <mergeCell ref="I244:K245"/>
    <mergeCell ref="N244:P245"/>
    <mergeCell ref="R244:T245"/>
    <mergeCell ref="B245:C245"/>
    <mergeCell ref="A246:C246"/>
    <mergeCell ref="AF246:AG246"/>
    <mergeCell ref="A247:E247"/>
    <mergeCell ref="G247:AE247"/>
    <mergeCell ref="AF247:AG247"/>
    <mergeCell ref="AD248:AD254"/>
    <mergeCell ref="AF248:AF249"/>
    <mergeCell ref="AG248:AG249"/>
    <mergeCell ref="AK248:AK254"/>
    <mergeCell ref="AL248:AL254"/>
    <mergeCell ref="AM248:AM250"/>
    <mergeCell ref="AN248:AN250"/>
    <mergeCell ref="AO248:AO250"/>
    <mergeCell ref="AP248:AP250"/>
    <mergeCell ref="AQ248:AQ250"/>
    <mergeCell ref="B251:C251"/>
    <mergeCell ref="AM251:AM254"/>
    <mergeCell ref="AN251:AN254"/>
    <mergeCell ref="AO251:AO254"/>
    <mergeCell ref="AP251:AP254"/>
    <mergeCell ref="AQ251:AQ254"/>
    <mergeCell ref="B252:C252"/>
    <mergeCell ref="B253:C253"/>
    <mergeCell ref="G253:G254"/>
    <mergeCell ref="A254:C254"/>
    <mergeCell ref="AF254:AG254"/>
    <mergeCell ref="AD255:AD261"/>
    <mergeCell ref="AF255:AF256"/>
    <mergeCell ref="AG255:AG256"/>
    <mergeCell ref="AK255:AK260"/>
    <mergeCell ref="AL255:AL260"/>
    <mergeCell ref="AM255:AM257"/>
    <mergeCell ref="AN255:AN257"/>
    <mergeCell ref="AO255:AO257"/>
    <mergeCell ref="AP255:AP257"/>
    <mergeCell ref="AQ255:AQ257"/>
    <mergeCell ref="B258:C258"/>
    <mergeCell ref="AM258:AM261"/>
    <mergeCell ref="AN258:AN261"/>
    <mergeCell ref="AO258:AO261"/>
    <mergeCell ref="AP258:AP261"/>
    <mergeCell ref="AQ258:AQ261"/>
    <mergeCell ref="B259:C259"/>
    <mergeCell ref="B260:C260"/>
    <mergeCell ref="B261:C261"/>
    <mergeCell ref="AF261:AG261"/>
    <mergeCell ref="AD262:AD268"/>
    <mergeCell ref="AF262:AF263"/>
    <mergeCell ref="AG262:AG263"/>
    <mergeCell ref="AK262:AK267"/>
    <mergeCell ref="AL262:AL267"/>
    <mergeCell ref="AM262:AM264"/>
    <mergeCell ref="AN262:AN264"/>
    <mergeCell ref="AO262:AO264"/>
    <mergeCell ref="AP262:AP264"/>
    <mergeCell ref="AQ262:AQ264"/>
    <mergeCell ref="B265:C265"/>
    <mergeCell ref="AM265:AM268"/>
    <mergeCell ref="AN265:AN268"/>
    <mergeCell ref="AO265:AO268"/>
    <mergeCell ref="AP265:AP268"/>
    <mergeCell ref="AQ265:AQ268"/>
    <mergeCell ref="B266:C266"/>
    <mergeCell ref="B267:C267"/>
    <mergeCell ref="B268:C268"/>
    <mergeCell ref="AF268:AG268"/>
    <mergeCell ref="AD269:AD275"/>
    <mergeCell ref="AF269:AF270"/>
    <mergeCell ref="AG269:AG270"/>
    <mergeCell ref="AK269:AK274"/>
    <mergeCell ref="AL269:AL274"/>
    <mergeCell ref="AM269:AM271"/>
    <mergeCell ref="AN269:AN271"/>
    <mergeCell ref="AO269:AO271"/>
    <mergeCell ref="AP269:AP271"/>
    <mergeCell ref="AQ269:AQ271"/>
    <mergeCell ref="B272:C272"/>
    <mergeCell ref="AM272:AM275"/>
    <mergeCell ref="AN272:AN275"/>
    <mergeCell ref="AO272:AO275"/>
    <mergeCell ref="AP272:AP275"/>
    <mergeCell ref="AQ272:AQ275"/>
    <mergeCell ref="B273:C273"/>
    <mergeCell ref="B274:C274"/>
    <mergeCell ref="B275:C275"/>
    <mergeCell ref="AF275:AG275"/>
    <mergeCell ref="AD276:AD282"/>
    <mergeCell ref="AF276:AF277"/>
    <mergeCell ref="AG276:AG277"/>
    <mergeCell ref="AK276:AK281"/>
    <mergeCell ref="AL276:AL281"/>
    <mergeCell ref="AM276:AM278"/>
    <mergeCell ref="AN276:AN278"/>
    <mergeCell ref="AO276:AO278"/>
    <mergeCell ref="AP276:AP278"/>
    <mergeCell ref="AQ276:AQ278"/>
    <mergeCell ref="B279:C279"/>
    <mergeCell ref="AM279:AM282"/>
    <mergeCell ref="AN279:AN282"/>
    <mergeCell ref="AO279:AO282"/>
    <mergeCell ref="AP279:AP282"/>
    <mergeCell ref="AQ279:AQ282"/>
    <mergeCell ref="B280:C280"/>
    <mergeCell ref="B281:C281"/>
    <mergeCell ref="B282:C282"/>
    <mergeCell ref="AF282:AG282"/>
    <mergeCell ref="AD283:AD289"/>
    <mergeCell ref="AF283:AF284"/>
    <mergeCell ref="AG283:AG284"/>
    <mergeCell ref="AK283:AK288"/>
    <mergeCell ref="AL283:AL288"/>
    <mergeCell ref="AM283:AM285"/>
    <mergeCell ref="AN283:AN285"/>
    <mergeCell ref="AO283:AO285"/>
    <mergeCell ref="AP283:AP285"/>
    <mergeCell ref="AQ283:AQ285"/>
    <mergeCell ref="B286:C286"/>
    <mergeCell ref="AM286:AM289"/>
    <mergeCell ref="AN286:AN289"/>
    <mergeCell ref="AO286:AO289"/>
    <mergeCell ref="AP286:AP289"/>
    <mergeCell ref="AQ286:AQ289"/>
    <mergeCell ref="B287:C287"/>
    <mergeCell ref="B288:C288"/>
    <mergeCell ref="B289:C289"/>
    <mergeCell ref="AF289:AG289"/>
    <mergeCell ref="AD290:AD296"/>
    <mergeCell ref="AF290:AF291"/>
    <mergeCell ref="AG290:AG291"/>
    <mergeCell ref="AK290:AK295"/>
    <mergeCell ref="AL290:AL295"/>
    <mergeCell ref="AM290:AM292"/>
    <mergeCell ref="AN290:AN292"/>
    <mergeCell ref="AO290:AO292"/>
    <mergeCell ref="AP290:AP292"/>
    <mergeCell ref="AQ290:AQ292"/>
    <mergeCell ref="B293:C293"/>
    <mergeCell ref="AM293:AM296"/>
    <mergeCell ref="AN293:AN296"/>
    <mergeCell ref="AO293:AO296"/>
    <mergeCell ref="AP293:AP296"/>
    <mergeCell ref="AQ293:AQ296"/>
    <mergeCell ref="B294:C294"/>
    <mergeCell ref="B295:C295"/>
    <mergeCell ref="B296:C296"/>
    <mergeCell ref="AF296:AG296"/>
    <mergeCell ref="AD297:AD303"/>
    <mergeCell ref="AF297:AF298"/>
    <mergeCell ref="AG297:AG298"/>
    <mergeCell ref="AK297:AK302"/>
    <mergeCell ref="AL297:AL302"/>
    <mergeCell ref="AM297:AM299"/>
    <mergeCell ref="AN297:AN299"/>
    <mergeCell ref="AO297:AO299"/>
    <mergeCell ref="AP297:AP299"/>
    <mergeCell ref="AQ297:AQ299"/>
    <mergeCell ref="A299:B299"/>
    <mergeCell ref="A300:C303"/>
    <mergeCell ref="AM300:AM303"/>
    <mergeCell ref="AN300:AN303"/>
    <mergeCell ref="AO300:AO303"/>
    <mergeCell ref="AP300:AP303"/>
    <mergeCell ref="AQ300:AQ303"/>
    <mergeCell ref="AF303:AG303"/>
    <mergeCell ref="AD304:AD310"/>
    <mergeCell ref="AF304:AF305"/>
    <mergeCell ref="AG304:AG305"/>
    <mergeCell ref="AK304:AK309"/>
    <mergeCell ref="AL304:AL309"/>
    <mergeCell ref="AM304:AM306"/>
    <mergeCell ref="AN304:AN306"/>
    <mergeCell ref="AO304:AO306"/>
    <mergeCell ref="AP304:AP306"/>
    <mergeCell ref="AQ304:AQ306"/>
    <mergeCell ref="B307:C307"/>
    <mergeCell ref="AM307:AM310"/>
    <mergeCell ref="AN307:AN310"/>
    <mergeCell ref="AO307:AO310"/>
    <mergeCell ref="AP307:AP310"/>
    <mergeCell ref="AQ307:AQ310"/>
    <mergeCell ref="B308:C308"/>
    <mergeCell ref="B309:C309"/>
    <mergeCell ref="B310:C310"/>
    <mergeCell ref="AF310:AG310"/>
    <mergeCell ref="AD311:AD317"/>
    <mergeCell ref="AF311:AF312"/>
    <mergeCell ref="AG311:AG312"/>
    <mergeCell ref="AK311:AK316"/>
    <mergeCell ref="AL311:AL316"/>
    <mergeCell ref="AM311:AM313"/>
    <mergeCell ref="AN311:AN313"/>
    <mergeCell ref="AO311:AO313"/>
    <mergeCell ref="AP311:AP313"/>
    <mergeCell ref="AQ311:AQ313"/>
    <mergeCell ref="B314:C314"/>
    <mergeCell ref="AM314:AM317"/>
    <mergeCell ref="AN314:AN317"/>
    <mergeCell ref="AO314:AO317"/>
    <mergeCell ref="AP314:AP317"/>
    <mergeCell ref="AQ314:AQ317"/>
    <mergeCell ref="B315:C315"/>
    <mergeCell ref="B316:C316"/>
    <mergeCell ref="B317:C317"/>
    <mergeCell ref="AF317:AG317"/>
    <mergeCell ref="AD318:AD324"/>
    <mergeCell ref="AF318:AF319"/>
    <mergeCell ref="AG318:AG319"/>
    <mergeCell ref="AK318:AK323"/>
    <mergeCell ref="AL318:AL323"/>
    <mergeCell ref="AM318:AM320"/>
    <mergeCell ref="AN318:AN320"/>
    <mergeCell ref="AO318:AO320"/>
    <mergeCell ref="AP318:AP320"/>
    <mergeCell ref="AQ318:AQ320"/>
    <mergeCell ref="B321:C321"/>
    <mergeCell ref="AM321:AM324"/>
    <mergeCell ref="AN321:AN324"/>
    <mergeCell ref="AO321:AO324"/>
    <mergeCell ref="AP321:AP324"/>
    <mergeCell ref="AQ321:AQ324"/>
    <mergeCell ref="B322:C322"/>
    <mergeCell ref="B323:C323"/>
    <mergeCell ref="B324:C324"/>
    <mergeCell ref="AF324:AG324"/>
    <mergeCell ref="AD325:AD331"/>
    <mergeCell ref="AF325:AF326"/>
    <mergeCell ref="AG325:AG326"/>
    <mergeCell ref="AK325:AK330"/>
    <mergeCell ref="AL325:AL330"/>
    <mergeCell ref="AM325:AM327"/>
    <mergeCell ref="AN325:AN327"/>
    <mergeCell ref="AO325:AO327"/>
    <mergeCell ref="AP325:AP327"/>
    <mergeCell ref="AQ325:AQ327"/>
    <mergeCell ref="B328:C328"/>
    <mergeCell ref="AM328:AM331"/>
    <mergeCell ref="AN328:AN331"/>
    <mergeCell ref="AO328:AO331"/>
    <mergeCell ref="AP328:AP331"/>
    <mergeCell ref="AQ328:AQ331"/>
    <mergeCell ref="B329:C329"/>
    <mergeCell ref="B330:C330"/>
    <mergeCell ref="V330:W330"/>
    <mergeCell ref="B331:C331"/>
    <mergeCell ref="V331:W331"/>
    <mergeCell ref="AF331:AG331"/>
    <mergeCell ref="AD332:AD338"/>
    <mergeCell ref="AF332:AF333"/>
    <mergeCell ref="AG332:AG333"/>
    <mergeCell ref="AK332:AK337"/>
    <mergeCell ref="AL332:AL337"/>
    <mergeCell ref="AM332:AM334"/>
    <mergeCell ref="AN332:AN334"/>
    <mergeCell ref="AO332:AO334"/>
    <mergeCell ref="AP332:AP334"/>
    <mergeCell ref="AQ332:AQ334"/>
    <mergeCell ref="B335:C335"/>
    <mergeCell ref="AM335:AM338"/>
    <mergeCell ref="AN335:AN338"/>
    <mergeCell ref="AO335:AO338"/>
    <mergeCell ref="AP335:AP338"/>
    <mergeCell ref="AQ335:AQ338"/>
    <mergeCell ref="B336:C336"/>
    <mergeCell ref="B337:C337"/>
    <mergeCell ref="B338:C338"/>
    <mergeCell ref="AF338:AG338"/>
    <mergeCell ref="AD339:AD345"/>
    <mergeCell ref="AF339:AF340"/>
    <mergeCell ref="AG339:AG340"/>
    <mergeCell ref="AK339:AK344"/>
    <mergeCell ref="AL339:AL344"/>
    <mergeCell ref="AM339:AM341"/>
    <mergeCell ref="AN339:AN341"/>
    <mergeCell ref="AO339:AO341"/>
    <mergeCell ref="AP339:AP341"/>
    <mergeCell ref="AQ339:AQ341"/>
    <mergeCell ref="B342:C342"/>
    <mergeCell ref="AM342:AM345"/>
    <mergeCell ref="AN342:AN345"/>
    <mergeCell ref="AO342:AO345"/>
    <mergeCell ref="AP342:AP345"/>
    <mergeCell ref="AQ342:AQ345"/>
    <mergeCell ref="B343:C343"/>
    <mergeCell ref="B344:C344"/>
    <mergeCell ref="B345:C345"/>
    <mergeCell ref="AF345:AG345"/>
    <mergeCell ref="AD346:AD352"/>
    <mergeCell ref="AF346:AF347"/>
    <mergeCell ref="AG346:AG347"/>
    <mergeCell ref="AK346:AK351"/>
    <mergeCell ref="AL346:AL351"/>
    <mergeCell ref="AM346:AM348"/>
    <mergeCell ref="AN346:AN348"/>
    <mergeCell ref="AO346:AO348"/>
    <mergeCell ref="AP346:AP348"/>
    <mergeCell ref="AQ346:AQ348"/>
    <mergeCell ref="B349:C349"/>
    <mergeCell ref="AM349:AM352"/>
    <mergeCell ref="AN349:AN352"/>
    <mergeCell ref="AO349:AO352"/>
    <mergeCell ref="AP349:AP352"/>
    <mergeCell ref="AQ349:AQ352"/>
    <mergeCell ref="B350:C350"/>
    <mergeCell ref="B351:C351"/>
    <mergeCell ref="B352:C352"/>
    <mergeCell ref="AF352:AG352"/>
    <mergeCell ref="AD353:AD359"/>
    <mergeCell ref="AF353:AF354"/>
    <mergeCell ref="AG353:AG354"/>
    <mergeCell ref="AK353:AK358"/>
    <mergeCell ref="AL353:AL358"/>
    <mergeCell ref="AM353:AM355"/>
    <mergeCell ref="AN353:AN355"/>
    <mergeCell ref="AO353:AO355"/>
    <mergeCell ref="AP353:AP355"/>
    <mergeCell ref="AQ353:AQ355"/>
    <mergeCell ref="B356:C356"/>
    <mergeCell ref="AM356:AM359"/>
    <mergeCell ref="AN356:AN359"/>
    <mergeCell ref="AO356:AO359"/>
    <mergeCell ref="AP356:AP359"/>
    <mergeCell ref="AQ356:AQ359"/>
    <mergeCell ref="B357:C357"/>
    <mergeCell ref="B358:C358"/>
    <mergeCell ref="B359:C359"/>
    <mergeCell ref="AF359:AG359"/>
    <mergeCell ref="AD360:AD366"/>
    <mergeCell ref="AF360:AF361"/>
    <mergeCell ref="AG360:AG361"/>
    <mergeCell ref="AK360:AK365"/>
    <mergeCell ref="AL360:AL365"/>
    <mergeCell ref="AM360:AM362"/>
    <mergeCell ref="AN360:AN362"/>
    <mergeCell ref="AO360:AO362"/>
    <mergeCell ref="AP360:AP362"/>
    <mergeCell ref="AQ360:AQ362"/>
    <mergeCell ref="B363:C363"/>
    <mergeCell ref="AM363:AM366"/>
    <mergeCell ref="AN363:AN366"/>
    <mergeCell ref="AO363:AO366"/>
    <mergeCell ref="AP363:AP366"/>
    <mergeCell ref="AQ363:AQ366"/>
    <mergeCell ref="B364:C364"/>
    <mergeCell ref="B365:C365"/>
    <mergeCell ref="B366:C366"/>
    <mergeCell ref="AF366:AG366"/>
    <mergeCell ref="AD367:AD373"/>
    <mergeCell ref="AF367:AF368"/>
    <mergeCell ref="AG367:AG368"/>
    <mergeCell ref="AK367:AK372"/>
    <mergeCell ref="AL367:AL372"/>
    <mergeCell ref="AM367:AM369"/>
    <mergeCell ref="AN367:AN369"/>
    <mergeCell ref="AO367:AO369"/>
    <mergeCell ref="AP367:AP369"/>
    <mergeCell ref="AQ367:AQ369"/>
    <mergeCell ref="B370:C370"/>
    <mergeCell ref="AM370:AM373"/>
    <mergeCell ref="AN370:AN373"/>
    <mergeCell ref="AO370:AO373"/>
    <mergeCell ref="AP370:AP373"/>
    <mergeCell ref="AQ370:AQ373"/>
    <mergeCell ref="B371:C371"/>
    <mergeCell ref="B372:C372"/>
    <mergeCell ref="B373:C373"/>
    <mergeCell ref="AF373:AG373"/>
    <mergeCell ref="AD374:AD380"/>
    <mergeCell ref="AF374:AF375"/>
    <mergeCell ref="AG374:AG375"/>
    <mergeCell ref="AK374:AK379"/>
    <mergeCell ref="AL374:AL379"/>
    <mergeCell ref="AM374:AM376"/>
    <mergeCell ref="AN374:AN376"/>
    <mergeCell ref="AO374:AO376"/>
    <mergeCell ref="AP374:AP376"/>
    <mergeCell ref="AQ374:AQ376"/>
    <mergeCell ref="B377:C377"/>
    <mergeCell ref="AM377:AM380"/>
    <mergeCell ref="AN377:AN380"/>
    <mergeCell ref="AO377:AO380"/>
    <mergeCell ref="AP377:AP380"/>
    <mergeCell ref="AQ377:AQ380"/>
    <mergeCell ref="B378:C378"/>
    <mergeCell ref="B379:C379"/>
    <mergeCell ref="B380:C380"/>
    <mergeCell ref="AF380:AG380"/>
    <mergeCell ref="AD381:AD387"/>
    <mergeCell ref="AF381:AF382"/>
    <mergeCell ref="AG381:AG382"/>
    <mergeCell ref="AK381:AK386"/>
    <mergeCell ref="AL381:AL386"/>
    <mergeCell ref="AM381:AM383"/>
    <mergeCell ref="AN381:AN383"/>
    <mergeCell ref="AO381:AO383"/>
    <mergeCell ref="AP381:AP383"/>
    <mergeCell ref="AQ381:AQ383"/>
    <mergeCell ref="B384:C384"/>
    <mergeCell ref="AM384:AM387"/>
    <mergeCell ref="AN384:AN387"/>
    <mergeCell ref="AO384:AO387"/>
    <mergeCell ref="AP384:AP387"/>
    <mergeCell ref="AQ384:AQ387"/>
    <mergeCell ref="B385:C385"/>
    <mergeCell ref="A386:C387"/>
    <mergeCell ref="AF387:AG387"/>
    <mergeCell ref="AD388:AD394"/>
    <mergeCell ref="AF388:AF389"/>
    <mergeCell ref="AG388:AG389"/>
    <mergeCell ref="AK388:AK393"/>
    <mergeCell ref="AL388:AL393"/>
    <mergeCell ref="AM388:AM390"/>
    <mergeCell ref="AN388:AN390"/>
    <mergeCell ref="AO388:AO390"/>
    <mergeCell ref="AP388:AP390"/>
    <mergeCell ref="AQ388:AQ390"/>
    <mergeCell ref="B391:C391"/>
    <mergeCell ref="AM391:AM394"/>
    <mergeCell ref="AN391:AN394"/>
    <mergeCell ref="AO391:AO394"/>
    <mergeCell ref="AP391:AP394"/>
    <mergeCell ref="AQ391:AQ394"/>
    <mergeCell ref="B392:C392"/>
    <mergeCell ref="B393:C393"/>
    <mergeCell ref="B394:C394"/>
    <mergeCell ref="AF394:AG394"/>
    <mergeCell ref="AD395:AD401"/>
    <mergeCell ref="AF395:AF396"/>
    <mergeCell ref="AG395:AG396"/>
    <mergeCell ref="AK395:AK400"/>
    <mergeCell ref="AL395:AL400"/>
    <mergeCell ref="AM395:AM397"/>
    <mergeCell ref="AN395:AN397"/>
    <mergeCell ref="AO395:AO397"/>
    <mergeCell ref="AP395:AP397"/>
    <mergeCell ref="AQ395:AQ397"/>
    <mergeCell ref="B398:C398"/>
    <mergeCell ref="AM398:AM401"/>
    <mergeCell ref="AN398:AN401"/>
    <mergeCell ref="AO398:AO401"/>
    <mergeCell ref="AP398:AP401"/>
    <mergeCell ref="AQ398:AQ401"/>
    <mergeCell ref="B399:C399"/>
    <mergeCell ref="B400:C400"/>
    <mergeCell ref="B401:C401"/>
    <mergeCell ref="AF401:AG401"/>
    <mergeCell ref="AD402:AD408"/>
    <mergeCell ref="AF402:AF403"/>
    <mergeCell ref="AG402:AG403"/>
    <mergeCell ref="AK402:AK407"/>
    <mergeCell ref="AL402:AL407"/>
    <mergeCell ref="AM402:AM404"/>
    <mergeCell ref="AN402:AN404"/>
    <mergeCell ref="AO402:AO404"/>
    <mergeCell ref="AP402:AP404"/>
    <mergeCell ref="AQ402:AQ404"/>
    <mergeCell ref="G403:G405"/>
    <mergeCell ref="B405:C405"/>
    <mergeCell ref="AM405:AM408"/>
    <mergeCell ref="AN405:AN408"/>
    <mergeCell ref="AO405:AO408"/>
    <mergeCell ref="AP405:AP408"/>
    <mergeCell ref="AQ405:AQ408"/>
    <mergeCell ref="B406:C406"/>
    <mergeCell ref="B407:C407"/>
    <mergeCell ref="B408:C408"/>
    <mergeCell ref="AF408:AG408"/>
    <mergeCell ref="AD409:AD415"/>
    <mergeCell ref="AF409:AF410"/>
    <mergeCell ref="AG409:AG410"/>
    <mergeCell ref="AK409:AK414"/>
    <mergeCell ref="AL409:AL414"/>
    <mergeCell ref="AM409:AM411"/>
    <mergeCell ref="AN409:AN411"/>
    <mergeCell ref="AO409:AO411"/>
    <mergeCell ref="AP409:AP411"/>
    <mergeCell ref="AQ409:AQ411"/>
    <mergeCell ref="B412:C412"/>
    <mergeCell ref="AM412:AM415"/>
    <mergeCell ref="AN412:AN415"/>
    <mergeCell ref="AO412:AO415"/>
    <mergeCell ref="AP412:AP415"/>
    <mergeCell ref="AQ412:AQ415"/>
    <mergeCell ref="B413:C413"/>
    <mergeCell ref="B414:C414"/>
    <mergeCell ref="B415:C415"/>
    <mergeCell ref="AF415:AG415"/>
    <mergeCell ref="AD416:AD422"/>
    <mergeCell ref="AF416:AF417"/>
    <mergeCell ref="AG416:AG417"/>
    <mergeCell ref="AK416:AK421"/>
    <mergeCell ref="AL416:AL421"/>
    <mergeCell ref="AM416:AM418"/>
    <mergeCell ref="AN416:AN418"/>
    <mergeCell ref="AO416:AO418"/>
    <mergeCell ref="AP416:AP418"/>
    <mergeCell ref="AQ416:AQ418"/>
    <mergeCell ref="B419:C419"/>
    <mergeCell ref="AM419:AM422"/>
    <mergeCell ref="AN419:AN422"/>
    <mergeCell ref="AO419:AO422"/>
    <mergeCell ref="AP419:AP422"/>
    <mergeCell ref="AQ419:AQ422"/>
    <mergeCell ref="B420:C420"/>
    <mergeCell ref="B421:C421"/>
    <mergeCell ref="B422:C422"/>
    <mergeCell ref="AF422:AG422"/>
    <mergeCell ref="AD423:AD429"/>
    <mergeCell ref="AF423:AF424"/>
    <mergeCell ref="AG423:AG424"/>
    <mergeCell ref="AK423:AK428"/>
    <mergeCell ref="AL423:AL428"/>
    <mergeCell ref="AM423:AM425"/>
    <mergeCell ref="AN423:AN425"/>
    <mergeCell ref="AO423:AO425"/>
    <mergeCell ref="AP423:AP425"/>
    <mergeCell ref="AQ423:AQ425"/>
    <mergeCell ref="B426:C426"/>
    <mergeCell ref="AM426:AM429"/>
    <mergeCell ref="AN426:AN429"/>
    <mergeCell ref="AO426:AO429"/>
    <mergeCell ref="AP426:AP429"/>
    <mergeCell ref="AQ426:AQ429"/>
    <mergeCell ref="B427:C427"/>
    <mergeCell ref="B428:C428"/>
    <mergeCell ref="B429:C429"/>
    <mergeCell ref="AF429:AG429"/>
    <mergeCell ref="AD430:AD436"/>
    <mergeCell ref="AF430:AF431"/>
    <mergeCell ref="AG430:AG431"/>
    <mergeCell ref="AK430:AK435"/>
    <mergeCell ref="AL430:AL435"/>
    <mergeCell ref="AM430:AM432"/>
    <mergeCell ref="AN430:AN432"/>
    <mergeCell ref="AO430:AO432"/>
    <mergeCell ref="AP430:AP432"/>
    <mergeCell ref="AQ430:AQ432"/>
    <mergeCell ref="B433:C433"/>
    <mergeCell ref="AM433:AM436"/>
    <mergeCell ref="AN433:AN436"/>
    <mergeCell ref="AO433:AO436"/>
    <mergeCell ref="AP433:AP436"/>
    <mergeCell ref="AQ433:AQ436"/>
    <mergeCell ref="B434:C434"/>
    <mergeCell ref="B435:C435"/>
    <mergeCell ref="B436:C436"/>
    <mergeCell ref="AF436:AG436"/>
    <mergeCell ref="AD437:AD443"/>
    <mergeCell ref="AF437:AF438"/>
    <mergeCell ref="AG437:AG438"/>
    <mergeCell ref="AK437:AK442"/>
    <mergeCell ref="AL437:AL442"/>
    <mergeCell ref="AM437:AM439"/>
    <mergeCell ref="AN437:AN439"/>
    <mergeCell ref="AO437:AO439"/>
    <mergeCell ref="AP437:AP439"/>
    <mergeCell ref="AQ437:AQ439"/>
    <mergeCell ref="B440:C440"/>
    <mergeCell ref="AM440:AM443"/>
    <mergeCell ref="AN440:AN443"/>
    <mergeCell ref="AO440:AO443"/>
    <mergeCell ref="AP440:AP443"/>
    <mergeCell ref="AQ440:AQ443"/>
    <mergeCell ref="B441:C441"/>
    <mergeCell ref="B442:C442"/>
    <mergeCell ref="B443:C443"/>
    <mergeCell ref="AF443:AG443"/>
    <mergeCell ref="AD444:AD450"/>
    <mergeCell ref="AF444:AF445"/>
    <mergeCell ref="AG444:AG445"/>
    <mergeCell ref="AK444:AK449"/>
    <mergeCell ref="AL444:AL449"/>
    <mergeCell ref="AM444:AM446"/>
    <mergeCell ref="AN444:AN446"/>
    <mergeCell ref="AO444:AO446"/>
    <mergeCell ref="AP444:AP446"/>
    <mergeCell ref="AQ444:AQ446"/>
    <mergeCell ref="B447:C447"/>
    <mergeCell ref="AM447:AM450"/>
    <mergeCell ref="AN447:AN450"/>
    <mergeCell ref="AO447:AO450"/>
    <mergeCell ref="AP447:AP450"/>
    <mergeCell ref="AQ447:AQ450"/>
    <mergeCell ref="B448:C448"/>
    <mergeCell ref="B449:C449"/>
    <mergeCell ref="B450:C450"/>
    <mergeCell ref="AF450:AG450"/>
    <mergeCell ref="AD451:AD457"/>
    <mergeCell ref="AF451:AF452"/>
    <mergeCell ref="AG451:AG452"/>
    <mergeCell ref="AK451:AK456"/>
    <mergeCell ref="AL451:AL456"/>
    <mergeCell ref="AM451:AM453"/>
    <mergeCell ref="AN451:AN453"/>
    <mergeCell ref="AO451:AO453"/>
    <mergeCell ref="AP451:AP453"/>
    <mergeCell ref="AQ451:AQ453"/>
    <mergeCell ref="B454:C454"/>
    <mergeCell ref="AM454:AM457"/>
    <mergeCell ref="AN454:AN457"/>
    <mergeCell ref="AO454:AO457"/>
    <mergeCell ref="AP454:AP457"/>
    <mergeCell ref="AQ454:AQ457"/>
    <mergeCell ref="B455:C455"/>
    <mergeCell ref="B456:C456"/>
    <mergeCell ref="B457:C457"/>
    <mergeCell ref="AF457:AG457"/>
    <mergeCell ref="AD458:AD464"/>
    <mergeCell ref="AF458:AF459"/>
    <mergeCell ref="AG458:AG459"/>
    <mergeCell ref="AK458:AK463"/>
    <mergeCell ref="AL458:AL463"/>
    <mergeCell ref="AM458:AM460"/>
    <mergeCell ref="AN458:AN460"/>
    <mergeCell ref="AO458:AO460"/>
    <mergeCell ref="AP458:AP460"/>
    <mergeCell ref="AQ458:AQ460"/>
    <mergeCell ref="B461:C461"/>
    <mergeCell ref="AM461:AM464"/>
    <mergeCell ref="AN461:AN464"/>
    <mergeCell ref="AO461:AO464"/>
    <mergeCell ref="AP461:AP464"/>
    <mergeCell ref="AQ461:AQ464"/>
    <mergeCell ref="B462:C462"/>
    <mergeCell ref="B463:C463"/>
    <mergeCell ref="B464:C464"/>
    <mergeCell ref="AF464:AG464"/>
    <mergeCell ref="AD465:AD471"/>
    <mergeCell ref="AF465:AF466"/>
    <mergeCell ref="AG465:AG466"/>
    <mergeCell ref="AK465:AK470"/>
    <mergeCell ref="AL465:AL470"/>
    <mergeCell ref="AM465:AM467"/>
    <mergeCell ref="AN465:AN467"/>
    <mergeCell ref="AO465:AO467"/>
    <mergeCell ref="AP465:AP467"/>
    <mergeCell ref="AQ465:AQ467"/>
    <mergeCell ref="B468:C468"/>
    <mergeCell ref="AM468:AM471"/>
    <mergeCell ref="AN468:AN471"/>
    <mergeCell ref="AO468:AO471"/>
    <mergeCell ref="AP468:AP471"/>
    <mergeCell ref="AQ468:AQ471"/>
    <mergeCell ref="B469:C469"/>
    <mergeCell ref="B470:C470"/>
    <mergeCell ref="B471:C471"/>
    <mergeCell ref="AF471:AG471"/>
    <mergeCell ref="AD472:AD478"/>
    <mergeCell ref="AF472:AF473"/>
    <mergeCell ref="AG472:AG473"/>
    <mergeCell ref="AK472:AK477"/>
    <mergeCell ref="AL472:AL477"/>
    <mergeCell ref="AM472:AM474"/>
    <mergeCell ref="AN472:AN474"/>
    <mergeCell ref="AO472:AO474"/>
    <mergeCell ref="AP472:AP474"/>
    <mergeCell ref="AQ472:AQ474"/>
    <mergeCell ref="B475:C475"/>
    <mergeCell ref="AM475:AM478"/>
    <mergeCell ref="AN475:AN478"/>
    <mergeCell ref="AO475:AO478"/>
    <mergeCell ref="AP475:AP478"/>
    <mergeCell ref="AQ475:AQ478"/>
    <mergeCell ref="B476:C476"/>
    <mergeCell ref="B477:C477"/>
    <mergeCell ref="B478:C478"/>
    <mergeCell ref="AF478:AG478"/>
    <mergeCell ref="AD479:AD485"/>
    <mergeCell ref="AF479:AF480"/>
    <mergeCell ref="AG479:AG480"/>
    <mergeCell ref="AK479:AK484"/>
    <mergeCell ref="AL479:AL484"/>
    <mergeCell ref="AM479:AM481"/>
    <mergeCell ref="AN479:AN481"/>
    <mergeCell ref="AO479:AO481"/>
    <mergeCell ref="AP479:AP481"/>
    <mergeCell ref="AQ479:AQ481"/>
    <mergeCell ref="B482:C482"/>
    <mergeCell ref="AM482:AM485"/>
    <mergeCell ref="AN482:AN485"/>
    <mergeCell ref="AO482:AO485"/>
    <mergeCell ref="AP482:AP485"/>
    <mergeCell ref="AQ482:AQ485"/>
    <mergeCell ref="B483:C483"/>
    <mergeCell ref="B484:C484"/>
    <mergeCell ref="B485:C485"/>
    <mergeCell ref="AF485:AG485"/>
    <mergeCell ref="AD486:AD492"/>
    <mergeCell ref="AF486:AF487"/>
    <mergeCell ref="AG486:AG487"/>
    <mergeCell ref="AK486:AK491"/>
    <mergeCell ref="AL486:AL491"/>
    <mergeCell ref="AM486:AM488"/>
    <mergeCell ref="AN486:AN488"/>
    <mergeCell ref="AO486:AO488"/>
    <mergeCell ref="AP486:AP488"/>
    <mergeCell ref="AQ486:AQ488"/>
    <mergeCell ref="B489:C489"/>
    <mergeCell ref="AM489:AM492"/>
    <mergeCell ref="AN489:AN492"/>
    <mergeCell ref="AO489:AO492"/>
    <mergeCell ref="AP489:AP492"/>
    <mergeCell ref="AQ489:AQ492"/>
    <mergeCell ref="B490:C490"/>
    <mergeCell ref="B491:C491"/>
    <mergeCell ref="B492:C492"/>
    <mergeCell ref="AF492:AG492"/>
    <mergeCell ref="AD493:AD499"/>
    <mergeCell ref="AF493:AF494"/>
    <mergeCell ref="AG493:AG494"/>
    <mergeCell ref="AK493:AK498"/>
    <mergeCell ref="AL493:AL498"/>
    <mergeCell ref="AM493:AM495"/>
    <mergeCell ref="AN493:AN495"/>
    <mergeCell ref="AO493:AO495"/>
    <mergeCell ref="AP493:AP495"/>
    <mergeCell ref="AQ493:AQ495"/>
    <mergeCell ref="B496:C496"/>
    <mergeCell ref="AM496:AM499"/>
    <mergeCell ref="AN496:AN499"/>
    <mergeCell ref="AO496:AO499"/>
    <mergeCell ref="AP496:AP499"/>
    <mergeCell ref="AQ496:AQ499"/>
    <mergeCell ref="B497:C497"/>
    <mergeCell ref="B498:C498"/>
    <mergeCell ref="B499:C499"/>
    <mergeCell ref="AF499:AG499"/>
    <mergeCell ref="AD500:AD506"/>
    <mergeCell ref="AF500:AF501"/>
    <mergeCell ref="AG500:AG501"/>
    <mergeCell ref="AK500:AK505"/>
    <mergeCell ref="AL500:AL505"/>
    <mergeCell ref="AM500:AM502"/>
    <mergeCell ref="AN500:AN502"/>
    <mergeCell ref="AO500:AO502"/>
    <mergeCell ref="AP500:AP502"/>
    <mergeCell ref="AQ500:AQ502"/>
    <mergeCell ref="B503:C503"/>
    <mergeCell ref="AM503:AM506"/>
    <mergeCell ref="AN503:AN506"/>
    <mergeCell ref="AO503:AO506"/>
    <mergeCell ref="AP503:AP506"/>
    <mergeCell ref="AQ503:AQ506"/>
    <mergeCell ref="B504:C504"/>
    <mergeCell ref="B505:C505"/>
    <mergeCell ref="B506:C506"/>
    <mergeCell ref="AF506:AG506"/>
    <mergeCell ref="AD507:AD513"/>
    <mergeCell ref="AF507:AF508"/>
    <mergeCell ref="AG507:AG508"/>
    <mergeCell ref="AK507:AK512"/>
    <mergeCell ref="AL507:AL512"/>
    <mergeCell ref="AM507:AM509"/>
    <mergeCell ref="AN507:AN509"/>
    <mergeCell ref="AO507:AO509"/>
    <mergeCell ref="AP507:AP509"/>
    <mergeCell ref="AQ507:AQ509"/>
    <mergeCell ref="B510:C510"/>
    <mergeCell ref="AM510:AM513"/>
    <mergeCell ref="AN510:AN513"/>
    <mergeCell ref="AO510:AO513"/>
    <mergeCell ref="AP510:AP513"/>
    <mergeCell ref="AQ510:AQ513"/>
    <mergeCell ref="B511:C511"/>
    <mergeCell ref="B512:C512"/>
    <mergeCell ref="B513:C513"/>
    <mergeCell ref="AF513:AG513"/>
    <mergeCell ref="AD514:AD520"/>
    <mergeCell ref="AF514:AF515"/>
    <mergeCell ref="AG514:AG515"/>
    <mergeCell ref="AK514:AK519"/>
    <mergeCell ref="AL514:AL519"/>
    <mergeCell ref="AM514:AM516"/>
    <mergeCell ref="AN514:AN516"/>
    <mergeCell ref="AO514:AO516"/>
    <mergeCell ref="AP514:AP516"/>
    <mergeCell ref="AQ514:AQ516"/>
    <mergeCell ref="B517:C517"/>
    <mergeCell ref="AM517:AM520"/>
    <mergeCell ref="AN517:AN520"/>
    <mergeCell ref="AO517:AO520"/>
    <mergeCell ref="AP517:AP520"/>
    <mergeCell ref="AQ517:AQ520"/>
    <mergeCell ref="B518:C518"/>
    <mergeCell ref="B519:C519"/>
    <mergeCell ref="B520:C520"/>
    <mergeCell ref="AF520:AG520"/>
    <mergeCell ref="AD521:AD527"/>
    <mergeCell ref="AF521:AF522"/>
    <mergeCell ref="AG521:AG522"/>
    <mergeCell ref="AK521:AK526"/>
    <mergeCell ref="AL521:AL526"/>
    <mergeCell ref="AM521:AM523"/>
    <mergeCell ref="AN521:AN523"/>
    <mergeCell ref="AO521:AO523"/>
    <mergeCell ref="AP521:AP523"/>
    <mergeCell ref="AQ521:AQ523"/>
    <mergeCell ref="B524:C524"/>
    <mergeCell ref="AM524:AM527"/>
    <mergeCell ref="AN524:AN527"/>
    <mergeCell ref="AO524:AO527"/>
    <mergeCell ref="AP524:AP527"/>
    <mergeCell ref="AQ524:AQ527"/>
    <mergeCell ref="B525:C525"/>
    <mergeCell ref="B526:C526"/>
    <mergeCell ref="B527:C527"/>
    <mergeCell ref="AF527:AG527"/>
    <mergeCell ref="AD528:AD534"/>
    <mergeCell ref="AF528:AF529"/>
    <mergeCell ref="AG528:AG529"/>
    <mergeCell ref="AK528:AK533"/>
    <mergeCell ref="AL528:AL533"/>
    <mergeCell ref="AM528:AM530"/>
    <mergeCell ref="AN528:AN530"/>
    <mergeCell ref="AO528:AO530"/>
    <mergeCell ref="AP528:AP530"/>
    <mergeCell ref="AQ528:AQ530"/>
    <mergeCell ref="B531:C531"/>
    <mergeCell ref="AM531:AM534"/>
    <mergeCell ref="AN531:AN534"/>
    <mergeCell ref="AO531:AO534"/>
    <mergeCell ref="AP531:AP534"/>
    <mergeCell ref="AQ531:AQ534"/>
    <mergeCell ref="B532:C532"/>
    <mergeCell ref="B533:C533"/>
    <mergeCell ref="B534:C534"/>
    <mergeCell ref="AF534:AG534"/>
    <mergeCell ref="AD535:AD541"/>
    <mergeCell ref="AF535:AF536"/>
    <mergeCell ref="AG535:AG536"/>
    <mergeCell ref="AK535:AK540"/>
    <mergeCell ref="AL535:AL540"/>
    <mergeCell ref="AM535:AM537"/>
    <mergeCell ref="AN535:AN537"/>
    <mergeCell ref="AO535:AO537"/>
    <mergeCell ref="AP535:AP537"/>
    <mergeCell ref="AQ535:AQ537"/>
    <mergeCell ref="B538:C538"/>
    <mergeCell ref="AM538:AM541"/>
    <mergeCell ref="AN538:AN541"/>
    <mergeCell ref="AO538:AO541"/>
    <mergeCell ref="AP538:AP541"/>
    <mergeCell ref="AQ538:AQ541"/>
    <mergeCell ref="B539:C539"/>
    <mergeCell ref="B540:C540"/>
    <mergeCell ref="B541:C541"/>
    <mergeCell ref="AF541:AG541"/>
    <mergeCell ref="AD542:AD548"/>
    <mergeCell ref="AF542:AF543"/>
    <mergeCell ref="AG542:AG543"/>
    <mergeCell ref="AK542:AK547"/>
    <mergeCell ref="AL542:AL547"/>
    <mergeCell ref="AM542:AM544"/>
    <mergeCell ref="AN542:AN544"/>
    <mergeCell ref="AO542:AO544"/>
    <mergeCell ref="AP542:AP544"/>
    <mergeCell ref="AQ542:AQ544"/>
    <mergeCell ref="B545:C545"/>
    <mergeCell ref="AM545:AM548"/>
    <mergeCell ref="AN545:AN548"/>
    <mergeCell ref="AO545:AO548"/>
    <mergeCell ref="AP545:AP548"/>
    <mergeCell ref="AQ545:AQ548"/>
    <mergeCell ref="B546:C546"/>
    <mergeCell ref="B547:C547"/>
    <mergeCell ref="B548:C548"/>
    <mergeCell ref="AF548:AG548"/>
    <mergeCell ref="AD549:AD555"/>
    <mergeCell ref="AF549:AF550"/>
    <mergeCell ref="AG549:AG550"/>
    <mergeCell ref="AK549:AK554"/>
    <mergeCell ref="AL549:AL554"/>
    <mergeCell ref="AM549:AM551"/>
    <mergeCell ref="AN549:AN551"/>
    <mergeCell ref="AO549:AO551"/>
    <mergeCell ref="AP549:AP551"/>
    <mergeCell ref="AQ549:AQ551"/>
    <mergeCell ref="B552:C552"/>
    <mergeCell ref="AM552:AM555"/>
    <mergeCell ref="AN552:AN555"/>
    <mergeCell ref="AO552:AO555"/>
    <mergeCell ref="AP552:AP555"/>
    <mergeCell ref="AQ552:AQ555"/>
    <mergeCell ref="B553:C553"/>
    <mergeCell ref="B554:C554"/>
    <mergeCell ref="B555:C555"/>
    <mergeCell ref="AF555:AG555"/>
    <mergeCell ref="AD556:AD562"/>
    <mergeCell ref="AF556:AF557"/>
    <mergeCell ref="AG556:AG557"/>
    <mergeCell ref="AK556:AK561"/>
    <mergeCell ref="AL556:AL561"/>
    <mergeCell ref="AM556:AM558"/>
    <mergeCell ref="AN556:AN558"/>
    <mergeCell ref="AO556:AO558"/>
    <mergeCell ref="AP556:AP558"/>
    <mergeCell ref="AQ556:AQ558"/>
    <mergeCell ref="B559:C559"/>
    <mergeCell ref="AM559:AM562"/>
    <mergeCell ref="AN559:AN562"/>
    <mergeCell ref="AO559:AO562"/>
    <mergeCell ref="AP559:AP562"/>
    <mergeCell ref="AQ559:AQ562"/>
    <mergeCell ref="B560:C560"/>
    <mergeCell ref="B561:C561"/>
    <mergeCell ref="B562:C562"/>
    <mergeCell ref="AF562:AG562"/>
    <mergeCell ref="AD563:AD569"/>
    <mergeCell ref="AF563:AF564"/>
    <mergeCell ref="AG563:AG564"/>
    <mergeCell ref="AK563:AK568"/>
    <mergeCell ref="AL563:AL568"/>
    <mergeCell ref="AM563:AM565"/>
    <mergeCell ref="AN563:AN565"/>
    <mergeCell ref="AO563:AO565"/>
    <mergeCell ref="AP563:AP565"/>
    <mergeCell ref="AQ563:AQ565"/>
    <mergeCell ref="B566:C566"/>
    <mergeCell ref="AM566:AM569"/>
    <mergeCell ref="AN566:AN569"/>
    <mergeCell ref="AO566:AO569"/>
    <mergeCell ref="AP566:AP569"/>
    <mergeCell ref="AQ566:AQ569"/>
    <mergeCell ref="B567:C567"/>
    <mergeCell ref="B568:C568"/>
    <mergeCell ref="B569:C569"/>
    <mergeCell ref="AF569:AG569"/>
    <mergeCell ref="AD570:AD576"/>
    <mergeCell ref="AF570:AF571"/>
    <mergeCell ref="AG570:AG571"/>
    <mergeCell ref="AK570:AK575"/>
    <mergeCell ref="AL570:AL575"/>
    <mergeCell ref="AM570:AM572"/>
    <mergeCell ref="AN570:AN572"/>
    <mergeCell ref="AO570:AO572"/>
    <mergeCell ref="AP570:AP572"/>
    <mergeCell ref="AQ570:AQ572"/>
    <mergeCell ref="B573:C573"/>
    <mergeCell ref="AM573:AM576"/>
    <mergeCell ref="AN573:AN576"/>
    <mergeCell ref="AO573:AO576"/>
    <mergeCell ref="AP573:AP576"/>
    <mergeCell ref="AQ573:AQ576"/>
    <mergeCell ref="B574:C574"/>
    <mergeCell ref="B575:C575"/>
    <mergeCell ref="B576:C576"/>
    <mergeCell ref="AF576:AG576"/>
    <mergeCell ref="AD577:AD583"/>
    <mergeCell ref="AF577:AF578"/>
    <mergeCell ref="AG577:AG578"/>
    <mergeCell ref="AK577:AK582"/>
    <mergeCell ref="AL577:AL582"/>
    <mergeCell ref="AM577:AM579"/>
    <mergeCell ref="AN577:AN579"/>
    <mergeCell ref="AO577:AO579"/>
    <mergeCell ref="AP577:AP579"/>
    <mergeCell ref="AQ577:AQ579"/>
    <mergeCell ref="B580:C580"/>
    <mergeCell ref="AM580:AM583"/>
    <mergeCell ref="AN580:AN583"/>
    <mergeCell ref="AO580:AO583"/>
    <mergeCell ref="AP580:AP583"/>
    <mergeCell ref="AQ580:AQ583"/>
    <mergeCell ref="B581:C581"/>
    <mergeCell ref="B582:C582"/>
    <mergeCell ref="B583:C583"/>
    <mergeCell ref="AF583:AG583"/>
    <mergeCell ref="AD584:AD590"/>
    <mergeCell ref="AF584:AF585"/>
    <mergeCell ref="AG584:AG585"/>
    <mergeCell ref="AK584:AK589"/>
    <mergeCell ref="AL584:AL589"/>
    <mergeCell ref="AM584:AM586"/>
    <mergeCell ref="AN584:AN586"/>
    <mergeCell ref="AO584:AO586"/>
    <mergeCell ref="AP584:AP586"/>
    <mergeCell ref="AQ584:AQ586"/>
    <mergeCell ref="B587:C587"/>
    <mergeCell ref="AM587:AM590"/>
    <mergeCell ref="AN587:AN590"/>
    <mergeCell ref="AO587:AO590"/>
    <mergeCell ref="AP587:AP590"/>
    <mergeCell ref="AQ587:AQ590"/>
    <mergeCell ref="B588:C588"/>
    <mergeCell ref="B589:C589"/>
    <mergeCell ref="B590:C590"/>
    <mergeCell ref="AF590:AG590"/>
    <mergeCell ref="AD591:AD597"/>
    <mergeCell ref="AF591:AF592"/>
    <mergeCell ref="AG591:AG592"/>
    <mergeCell ref="AK591:AK596"/>
    <mergeCell ref="AL591:AL596"/>
    <mergeCell ref="AM591:AM593"/>
    <mergeCell ref="AN591:AN593"/>
    <mergeCell ref="AO591:AO593"/>
    <mergeCell ref="AP591:AP593"/>
    <mergeCell ref="AQ591:AQ593"/>
    <mergeCell ref="B594:C594"/>
    <mergeCell ref="AM594:AM597"/>
    <mergeCell ref="AN594:AN597"/>
    <mergeCell ref="AO594:AO597"/>
    <mergeCell ref="AP594:AP597"/>
    <mergeCell ref="AQ594:AQ597"/>
    <mergeCell ref="B595:C595"/>
    <mergeCell ref="B596:C596"/>
    <mergeCell ref="B597:C597"/>
    <mergeCell ref="AF597:AG597"/>
    <mergeCell ref="AD598:AD604"/>
    <mergeCell ref="AF598:AF599"/>
    <mergeCell ref="AG598:AG599"/>
    <mergeCell ref="AK598:AK603"/>
    <mergeCell ref="AL598:AL603"/>
    <mergeCell ref="AM598:AM600"/>
    <mergeCell ref="AN598:AN600"/>
    <mergeCell ref="AO598:AO600"/>
    <mergeCell ref="AP598:AP600"/>
    <mergeCell ref="AQ598:AQ600"/>
    <mergeCell ref="G600:G601"/>
    <mergeCell ref="B601:C601"/>
    <mergeCell ref="AM601:AM604"/>
    <mergeCell ref="AN601:AN604"/>
    <mergeCell ref="AO601:AO604"/>
    <mergeCell ref="AP601:AP604"/>
    <mergeCell ref="AQ601:AQ604"/>
    <mergeCell ref="B602:C602"/>
    <mergeCell ref="B603:C603"/>
    <mergeCell ref="B604:C604"/>
    <mergeCell ref="AF604:AG604"/>
    <mergeCell ref="AD605:AD611"/>
    <mergeCell ref="AF605:AF606"/>
    <mergeCell ref="AG605:AG606"/>
    <mergeCell ref="AK605:AK610"/>
    <mergeCell ref="AL605:AL610"/>
    <mergeCell ref="AM605:AM607"/>
    <mergeCell ref="AN605:AN607"/>
    <mergeCell ref="AO605:AO607"/>
    <mergeCell ref="AP605:AP607"/>
    <mergeCell ref="AQ605:AQ607"/>
    <mergeCell ref="B608:C608"/>
    <mergeCell ref="AM608:AM611"/>
    <mergeCell ref="AN608:AN611"/>
    <mergeCell ref="AO608:AO611"/>
    <mergeCell ref="AP608:AP611"/>
    <mergeCell ref="AQ608:AQ611"/>
    <mergeCell ref="B609:C609"/>
    <mergeCell ref="B610:C610"/>
    <mergeCell ref="B611:C611"/>
    <mergeCell ref="AF611:AG611"/>
    <mergeCell ref="AD612:AD618"/>
    <mergeCell ref="AF612:AF613"/>
    <mergeCell ref="AG612:AG613"/>
    <mergeCell ref="AK612:AK617"/>
    <mergeCell ref="AL612:AL617"/>
    <mergeCell ref="AM612:AM614"/>
    <mergeCell ref="AN612:AN614"/>
    <mergeCell ref="AO612:AO614"/>
    <mergeCell ref="AP612:AP614"/>
    <mergeCell ref="AQ612:AQ614"/>
    <mergeCell ref="B615:C615"/>
    <mergeCell ref="AM615:AM618"/>
    <mergeCell ref="AN615:AN618"/>
    <mergeCell ref="AO615:AO618"/>
    <mergeCell ref="AP615:AP618"/>
    <mergeCell ref="AQ615:AQ618"/>
    <mergeCell ref="B616:C616"/>
    <mergeCell ref="B617:C617"/>
    <mergeCell ref="B618:C618"/>
    <mergeCell ref="AF618:AG618"/>
    <mergeCell ref="AD619:AD623"/>
    <mergeCell ref="AF619:AF620"/>
    <mergeCell ref="AK619:AK622"/>
    <mergeCell ref="AL619:AL622"/>
    <mergeCell ref="AM620:AM623"/>
    <mergeCell ref="AN620:AN623"/>
    <mergeCell ref="AO620:AO623"/>
    <mergeCell ref="AP620:AP623"/>
    <mergeCell ref="AQ620:AQ623"/>
    <mergeCell ref="B622:C622"/>
    <mergeCell ref="B623:C623"/>
    <mergeCell ref="AF623:AG623"/>
    <mergeCell ref="AD624:AD630"/>
    <mergeCell ref="AF624:AF625"/>
    <mergeCell ref="AG624:AG625"/>
    <mergeCell ref="AK624:AK629"/>
    <mergeCell ref="AL624:AL629"/>
    <mergeCell ref="AM624:AM626"/>
    <mergeCell ref="AN624:AN626"/>
    <mergeCell ref="AO624:AO626"/>
    <mergeCell ref="AP624:AP626"/>
    <mergeCell ref="AQ624:AQ626"/>
    <mergeCell ref="B627:C627"/>
    <mergeCell ref="AM627:AM630"/>
    <mergeCell ref="AN627:AN630"/>
    <mergeCell ref="AO627:AO630"/>
    <mergeCell ref="AP627:AP630"/>
    <mergeCell ref="AQ627:AQ630"/>
    <mergeCell ref="B628:C628"/>
    <mergeCell ref="B629:C629"/>
    <mergeCell ref="B630:C630"/>
    <mergeCell ref="AF630:AG630"/>
    <mergeCell ref="AD631:AD637"/>
    <mergeCell ref="AF631:AF632"/>
    <mergeCell ref="AG631:AG632"/>
    <mergeCell ref="AK631:AK636"/>
    <mergeCell ref="AL631:AL636"/>
    <mergeCell ref="AM631:AM633"/>
    <mergeCell ref="AN631:AN633"/>
    <mergeCell ref="AO631:AO633"/>
    <mergeCell ref="AP631:AP633"/>
    <mergeCell ref="AQ631:AQ633"/>
    <mergeCell ref="B634:C634"/>
    <mergeCell ref="AM634:AM637"/>
    <mergeCell ref="AN634:AN637"/>
    <mergeCell ref="AO634:AO637"/>
    <mergeCell ref="AP634:AP637"/>
    <mergeCell ref="AQ634:AQ637"/>
    <mergeCell ref="B635:C635"/>
    <mergeCell ref="B636:C636"/>
    <mergeCell ref="B637:C637"/>
    <mergeCell ref="AF637:AG637"/>
    <mergeCell ref="AD638:AD644"/>
    <mergeCell ref="AF638:AF639"/>
    <mergeCell ref="AG638:AG639"/>
    <mergeCell ref="AK638:AK643"/>
    <mergeCell ref="AL638:AL643"/>
    <mergeCell ref="AM638:AM640"/>
    <mergeCell ref="AN638:AN640"/>
    <mergeCell ref="AO638:AO640"/>
    <mergeCell ref="AP638:AP640"/>
    <mergeCell ref="AQ638:AQ640"/>
    <mergeCell ref="B641:C641"/>
    <mergeCell ref="AM641:AM644"/>
    <mergeCell ref="AN641:AN644"/>
    <mergeCell ref="AO641:AO644"/>
    <mergeCell ref="AP641:AP644"/>
    <mergeCell ref="AQ641:AQ644"/>
    <mergeCell ref="B642:C642"/>
    <mergeCell ref="B643:C643"/>
    <mergeCell ref="B644:C644"/>
    <mergeCell ref="AF644:AG644"/>
    <mergeCell ref="AD645:AD651"/>
    <mergeCell ref="AF645:AF646"/>
    <mergeCell ref="AG645:AG646"/>
    <mergeCell ref="AK645:AK650"/>
    <mergeCell ref="AL645:AL650"/>
    <mergeCell ref="AM645:AM647"/>
    <mergeCell ref="AN645:AN647"/>
    <mergeCell ref="AO645:AO647"/>
    <mergeCell ref="AP645:AP647"/>
    <mergeCell ref="AQ645:AQ647"/>
    <mergeCell ref="B648:C648"/>
    <mergeCell ref="AM648:AM651"/>
    <mergeCell ref="AN648:AN651"/>
    <mergeCell ref="AO648:AO651"/>
    <mergeCell ref="AP648:AP651"/>
    <mergeCell ref="AQ648:AQ651"/>
    <mergeCell ref="B649:C649"/>
    <mergeCell ref="B650:C650"/>
    <mergeCell ref="B651:C651"/>
    <mergeCell ref="AF651:AG651"/>
    <mergeCell ref="A652:E652"/>
    <mergeCell ref="AD653:AD659"/>
    <mergeCell ref="AF653:AF654"/>
    <mergeCell ref="AG653:AG654"/>
    <mergeCell ref="AK653:AK658"/>
    <mergeCell ref="AL653:AL658"/>
    <mergeCell ref="AM653:AM655"/>
    <mergeCell ref="AN653:AN655"/>
    <mergeCell ref="AO653:AO655"/>
    <mergeCell ref="AP653:AP655"/>
    <mergeCell ref="AQ653:AQ655"/>
    <mergeCell ref="B656:C656"/>
    <mergeCell ref="AM656:AM659"/>
    <mergeCell ref="AN656:AN659"/>
    <mergeCell ref="AO656:AO659"/>
    <mergeCell ref="AP656:AP659"/>
    <mergeCell ref="AQ656:AQ659"/>
    <mergeCell ref="B657:C657"/>
    <mergeCell ref="B658:C658"/>
    <mergeCell ref="B659:C659"/>
    <mergeCell ref="AF659:AG659"/>
    <mergeCell ref="A660:E660"/>
  </mergeCells>
  <conditionalFormatting sqref="L198:M660">
    <cfRule type="cellIs" priority="2" operator="between" aboveAverage="0" equalAverage="0" bottom="0" percent="0" rank="0" text="" dxfId="0">
      <formula>0.0001</formula>
      <formula>$E$8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0.5" defaultRowHeight="14.65" zeroHeight="false" outlineLevelRow="0" outlineLevelCol="0"/>
  <cols>
    <col collapsed="false" customWidth="true" hidden="false" outlineLevel="0" max="1" min="1" style="0" width="2.5"/>
    <col collapsed="false" customWidth="true" hidden="false" outlineLevel="0" max="2" min="2" style="0" width="43.5"/>
    <col collapsed="false" customWidth="true" hidden="false" outlineLevel="0" max="3" min="3" style="0" width="13.49"/>
    <col collapsed="false" customWidth="true" hidden="false" outlineLevel="0" max="6" min="4" style="0" width="11.5"/>
    <col collapsed="false" customWidth="true" hidden="false" outlineLevel="0" max="7" min="7" style="0" width="7.5"/>
    <col collapsed="false" customWidth="true" hidden="false" outlineLevel="0" max="8" min="8" style="0" width="12.5"/>
    <col collapsed="false" customWidth="true" hidden="false" outlineLevel="0" max="11" min="9" style="0" width="6.5"/>
    <col collapsed="false" customWidth="true" hidden="false" outlineLevel="0" max="12" min="12" style="0" width="8.49"/>
    <col collapsed="false" customWidth="true" hidden="false" outlineLevel="0" max="20" min="17" style="0" width="7.72"/>
  </cols>
  <sheetData>
    <row r="1" customFormat="false" ht="239.55" hidden="false" customHeight="true" outlineLevel="0" collapsed="false">
      <c r="A1" s="992"/>
    </row>
    <row r="3" customFormat="false" ht="266.4" hidden="false" customHeight="true" outlineLevel="0" collapsed="false">
      <c r="B3" s="993"/>
      <c r="C3" s="993"/>
      <c r="D3" s="993"/>
      <c r="E3" s="993"/>
      <c r="K3" s="63"/>
      <c r="L3" s="63"/>
    </row>
    <row r="4" customFormat="false" ht="14.65" hidden="false" customHeight="true" outlineLevel="0" collapsed="false">
      <c r="A4" s="5" t="n">
        <v>3</v>
      </c>
      <c r="B4" s="994" t="s">
        <v>235</v>
      </c>
      <c r="P4" s="995"/>
    </row>
    <row r="5" customFormat="false" ht="14.65" hidden="false" customHeight="true" outlineLevel="0" collapsed="false">
      <c r="C5" s="5"/>
      <c r="G5" s="996"/>
      <c r="H5" s="996"/>
      <c r="I5" s="996"/>
      <c r="J5" s="996"/>
      <c r="K5" s="996"/>
      <c r="L5" s="996"/>
      <c r="N5" s="997" t="n">
        <v>44122</v>
      </c>
      <c r="O5" s="995"/>
      <c r="P5" s="36"/>
    </row>
    <row r="6" customFormat="false" ht="14.65" hidden="false" customHeight="true" outlineLevel="0" collapsed="false">
      <c r="C6" s="998"/>
      <c r="D6" s="999"/>
      <c r="E6" s="999"/>
      <c r="F6" s="5"/>
      <c r="G6" s="996"/>
      <c r="H6" s="996"/>
      <c r="I6" s="996"/>
      <c r="J6" s="996"/>
      <c r="K6" s="996"/>
      <c r="L6" s="996"/>
      <c r="N6" s="997" t="n">
        <v>44129</v>
      </c>
      <c r="O6" s="36"/>
      <c r="P6" s="36"/>
    </row>
    <row r="7" customFormat="false" ht="14.65" hidden="false" customHeight="true" outlineLevel="0" collapsed="false">
      <c r="D7" s="1000"/>
      <c r="E7" s="1000"/>
      <c r="G7" s="1001"/>
      <c r="I7" s="1002"/>
      <c r="J7" s="1002"/>
      <c r="L7" s="1002"/>
      <c r="N7" s="997" t="n">
        <v>44136</v>
      </c>
      <c r="O7" s="1003"/>
      <c r="P7" s="1003"/>
    </row>
    <row r="8" customFormat="false" ht="14.65" hidden="false" customHeight="true" outlineLevel="0" collapsed="false">
      <c r="C8" s="996"/>
      <c r="D8" s="1000"/>
      <c r="E8" s="1000"/>
      <c r="G8" s="1001"/>
      <c r="I8" s="1002"/>
      <c r="J8" s="1002"/>
      <c r="L8" s="1002"/>
      <c r="N8" s="997" t="n">
        <v>44143</v>
      </c>
      <c r="O8" s="1004"/>
      <c r="P8" s="1004"/>
      <c r="Q8" s="1005"/>
      <c r="R8" s="1005"/>
      <c r="S8" s="1005"/>
      <c r="T8" s="1005"/>
    </row>
    <row r="9" customFormat="false" ht="14.65" hidden="false" customHeight="true" outlineLevel="0" collapsed="false">
      <c r="C9" s="996"/>
      <c r="D9" s="1000"/>
      <c r="E9" s="1000"/>
      <c r="G9" s="1001"/>
      <c r="I9" s="1002"/>
      <c r="J9" s="1002"/>
      <c r="L9" s="1002"/>
      <c r="N9" s="997" t="n">
        <v>44150</v>
      </c>
      <c r="O9" s="1006"/>
      <c r="P9" s="1006"/>
      <c r="Q9" s="1005"/>
      <c r="R9" s="1005"/>
      <c r="S9" s="1005"/>
      <c r="T9" s="1005"/>
    </row>
    <row r="10" customFormat="false" ht="14.65" hidden="false" customHeight="true" outlineLevel="0" collapsed="false">
      <c r="C10" s="996"/>
      <c r="D10" s="1000"/>
      <c r="E10" s="1000"/>
      <c r="G10" s="1001"/>
      <c r="I10" s="1002"/>
      <c r="J10" s="1002"/>
      <c r="L10" s="1002"/>
      <c r="N10" s="997" t="n">
        <v>44157</v>
      </c>
      <c r="O10" s="1007"/>
      <c r="P10" s="1007"/>
      <c r="Q10" s="1005"/>
      <c r="R10" s="1005"/>
      <c r="S10" s="1005"/>
      <c r="T10" s="1005"/>
    </row>
    <row r="11" customFormat="false" ht="14.65" hidden="false" customHeight="true" outlineLevel="0" collapsed="false">
      <c r="C11" s="996"/>
      <c r="D11" s="1000"/>
      <c r="E11" s="1000"/>
      <c r="G11" s="1001"/>
      <c r="I11" s="1002"/>
      <c r="J11" s="1002"/>
      <c r="L11" s="1002"/>
      <c r="N11" s="997" t="n">
        <v>44164</v>
      </c>
      <c r="O11" s="1008"/>
      <c r="P11" s="1008"/>
      <c r="Q11" s="1009"/>
      <c r="R11" s="1009"/>
      <c r="S11" s="1009"/>
      <c r="T11" s="1009"/>
    </row>
    <row r="12" customFormat="false" ht="14.65" hidden="false" customHeight="true" outlineLevel="0" collapsed="false">
      <c r="C12" s="996"/>
      <c r="D12" s="1000"/>
      <c r="E12" s="1000"/>
      <c r="G12" s="1001"/>
      <c r="I12" s="1002"/>
      <c r="J12" s="1002"/>
      <c r="L12" s="1002"/>
      <c r="N12" s="997" t="n">
        <v>44171</v>
      </c>
      <c r="O12" s="1006"/>
      <c r="P12" s="1006"/>
      <c r="S12" s="1010"/>
      <c r="T12" s="1010"/>
    </row>
    <row r="13" customFormat="false" ht="14.65" hidden="false" customHeight="true" outlineLevel="0" collapsed="false">
      <c r="C13" s="996"/>
      <c r="D13" s="1000"/>
      <c r="E13" s="1000"/>
      <c r="G13" s="1001"/>
      <c r="I13" s="1002"/>
      <c r="J13" s="1002"/>
      <c r="L13" s="1002"/>
      <c r="N13" s="997" t="n">
        <v>44178</v>
      </c>
      <c r="O13" s="1006"/>
      <c r="P13" s="1006"/>
      <c r="S13" s="1010"/>
      <c r="T13" s="1010"/>
    </row>
    <row r="14" customFormat="false" ht="14.65" hidden="false" customHeight="true" outlineLevel="0" collapsed="false">
      <c r="C14" s="996"/>
      <c r="D14" s="1000"/>
      <c r="E14" s="1000"/>
      <c r="G14" s="1001"/>
      <c r="I14" s="1002"/>
      <c r="J14" s="1002"/>
      <c r="L14" s="1002"/>
      <c r="N14" s="997" t="n">
        <v>44185</v>
      </c>
      <c r="O14" s="1011"/>
      <c r="P14" s="1008"/>
      <c r="S14" s="1010"/>
      <c r="T14" s="1010"/>
    </row>
    <row r="15" customFormat="false" ht="14.65" hidden="false" customHeight="true" outlineLevel="0" collapsed="false">
      <c r="D15" s="1000"/>
      <c r="E15" s="1000"/>
      <c r="F15" s="1012"/>
      <c r="G15" s="1001"/>
      <c r="I15" s="1002"/>
      <c r="J15" s="1002"/>
      <c r="L15" s="1002"/>
      <c r="N15" s="997" t="n">
        <v>44192</v>
      </c>
      <c r="O15" s="1006"/>
      <c r="P15" s="1006"/>
      <c r="S15" s="1010"/>
      <c r="T15" s="1010"/>
    </row>
    <row r="16" customFormat="false" ht="14.65" hidden="false" customHeight="true" outlineLevel="0" collapsed="false">
      <c r="F16" s="1012"/>
      <c r="G16" s="1001"/>
      <c r="I16" s="1002"/>
      <c r="J16" s="1002"/>
      <c r="L16" s="1002"/>
      <c r="N16" s="1013" t="n">
        <v>44199</v>
      </c>
      <c r="O16" s="1006"/>
      <c r="P16" s="1007"/>
      <c r="S16" s="1010"/>
      <c r="T16" s="1010"/>
    </row>
    <row r="17" customFormat="false" ht="14.65" hidden="false" customHeight="true" outlineLevel="0" collapsed="false">
      <c r="N17" s="997" t="n">
        <v>44206</v>
      </c>
      <c r="O17" s="1007"/>
      <c r="P17" s="1008"/>
      <c r="S17" s="1010"/>
      <c r="T17" s="1010"/>
    </row>
    <row r="18" customFormat="false" ht="14.65" hidden="false" customHeight="true" outlineLevel="0" collapsed="false">
      <c r="C18" s="1014"/>
      <c r="D18" s="1015"/>
      <c r="E18" s="1015"/>
      <c r="F18" s="1015"/>
      <c r="G18" s="1015"/>
      <c r="H18" s="1015"/>
      <c r="I18" s="1015"/>
      <c r="N18" s="997" t="n">
        <v>44213</v>
      </c>
      <c r="O18" s="1006"/>
      <c r="P18" s="1006"/>
      <c r="S18" s="1010"/>
      <c r="T18" s="1010"/>
    </row>
    <row r="19" customFormat="false" ht="14.65" hidden="false" customHeight="true" outlineLevel="0" collapsed="false">
      <c r="C19" s="1015"/>
      <c r="D19" s="1016"/>
      <c r="E19" s="1015"/>
      <c r="F19" s="1015"/>
      <c r="G19" s="1015"/>
      <c r="H19" s="1015"/>
      <c r="I19" s="1015"/>
      <c r="N19" s="997" t="n">
        <v>44220</v>
      </c>
      <c r="O19" s="1007"/>
      <c r="P19" s="1007"/>
      <c r="S19" s="1010"/>
      <c r="T19" s="1010"/>
    </row>
    <row r="20" customFormat="false" ht="14.65" hidden="false" customHeight="true" outlineLevel="0" collapsed="false">
      <c r="C20" s="1015"/>
      <c r="D20" s="1015"/>
      <c r="E20" s="1016"/>
      <c r="F20" s="1015"/>
      <c r="G20" s="1015"/>
      <c r="H20" s="1015"/>
      <c r="I20" s="1015"/>
      <c r="N20" s="997" t="n">
        <v>44227</v>
      </c>
      <c r="O20" s="995"/>
      <c r="P20" s="995"/>
      <c r="S20" s="1010"/>
      <c r="T20" s="1010"/>
    </row>
    <row r="21" customFormat="false" ht="14.65" hidden="false" customHeight="true" outlineLevel="0" collapsed="false">
      <c r="C21" s="1015"/>
      <c r="D21" s="1015"/>
      <c r="E21" s="1015"/>
      <c r="F21" s="1016"/>
      <c r="G21" s="1015"/>
      <c r="H21" s="1015"/>
      <c r="I21" s="1015"/>
      <c r="N21" s="997" t="n">
        <v>44234</v>
      </c>
      <c r="O21" s="1017"/>
      <c r="P21" s="1017"/>
      <c r="S21" s="1010"/>
      <c r="T21" s="1010"/>
    </row>
    <row r="22" customFormat="false" ht="14.65" hidden="false" customHeight="true" outlineLevel="0" collapsed="false">
      <c r="C22" s="1015"/>
      <c r="D22" s="1015"/>
      <c r="E22" s="1015"/>
      <c r="F22" s="1015"/>
      <c r="G22" s="1016"/>
      <c r="H22" s="1015"/>
      <c r="I22" s="1015"/>
      <c r="N22" s="997" t="n">
        <v>44241</v>
      </c>
      <c r="O22" s="1018"/>
      <c r="P22" s="1018"/>
      <c r="S22" s="1010"/>
      <c r="T22" s="1010"/>
    </row>
    <row r="23" customFormat="false" ht="14.65" hidden="false" customHeight="true" outlineLevel="0" collapsed="false">
      <c r="C23" s="1015"/>
      <c r="D23" s="1015"/>
      <c r="E23" s="1015"/>
      <c r="F23" s="1015"/>
      <c r="G23" s="1015"/>
      <c r="H23" s="1016"/>
      <c r="I23" s="1015"/>
      <c r="M23" s="1018"/>
      <c r="N23" s="997" t="n">
        <v>44248</v>
      </c>
      <c r="O23" s="995"/>
      <c r="P23" s="995"/>
      <c r="S23" s="1010"/>
      <c r="T23" s="1010"/>
    </row>
    <row r="24" customFormat="false" ht="14.65" hidden="false" customHeight="true" outlineLevel="0" collapsed="false">
      <c r="C24" s="1015"/>
      <c r="D24" s="1015"/>
      <c r="E24" s="1015"/>
      <c r="F24" s="1015"/>
      <c r="G24" s="1015"/>
      <c r="H24" s="1015"/>
      <c r="I24" s="1016"/>
      <c r="M24" s="1018"/>
      <c r="N24" s="997" t="n">
        <v>44255</v>
      </c>
      <c r="O24" s="1017"/>
      <c r="P24" s="1017"/>
      <c r="S24" s="1010"/>
      <c r="T24" s="1010"/>
    </row>
    <row r="25" customFormat="false" ht="14.65" hidden="false" customHeight="true" outlineLevel="0" collapsed="false">
      <c r="M25" s="1019"/>
      <c r="N25" s="1020" t="n">
        <v>44262</v>
      </c>
      <c r="O25" s="1021"/>
      <c r="P25" s="1021"/>
      <c r="S25" s="1010"/>
      <c r="T25" s="1010"/>
    </row>
    <row r="26" customFormat="false" ht="14.65" hidden="false" customHeight="true" outlineLevel="0" collapsed="false">
      <c r="I26" s="1003"/>
      <c r="L26" s="1022"/>
      <c r="M26" s="1022"/>
      <c r="N26" s="1023" t="n">
        <v>44267</v>
      </c>
      <c r="O26" s="1021"/>
      <c r="P26" s="1021"/>
      <c r="S26" s="1010"/>
      <c r="T26" s="1010"/>
    </row>
    <row r="27" customFormat="false" ht="14.65" hidden="false" customHeight="true" outlineLevel="0" collapsed="false">
      <c r="C27" s="1003"/>
      <c r="E27" s="1024"/>
      <c r="F27" s="1025"/>
      <c r="G27" s="1018"/>
      <c r="L27" s="1022"/>
      <c r="M27" s="1026"/>
      <c r="N27" s="1023" t="n">
        <v>44274</v>
      </c>
      <c r="O27" s="995"/>
      <c r="P27" s="995"/>
      <c r="S27" s="1010"/>
      <c r="T27" s="1010"/>
    </row>
    <row r="28" customFormat="false" ht="14.65" hidden="false" customHeight="true" outlineLevel="0" collapsed="false">
      <c r="C28" s="1003"/>
      <c r="E28" s="1024"/>
      <c r="F28" s="1025"/>
      <c r="G28" s="1018"/>
      <c r="L28" s="1022"/>
      <c r="M28" s="1026"/>
      <c r="N28" s="1023" t="n">
        <f aca="false">N27+7</f>
        <v>44281</v>
      </c>
      <c r="O28" s="1017"/>
      <c r="P28" s="1017"/>
      <c r="S28" s="1010"/>
      <c r="T28" s="1010"/>
    </row>
    <row r="29" customFormat="false" ht="14.65" hidden="false" customHeight="true" outlineLevel="0" collapsed="false">
      <c r="C29" s="1003"/>
      <c r="E29" s="1024"/>
      <c r="F29" s="1025"/>
      <c r="G29" s="1018"/>
      <c r="L29" s="1022"/>
      <c r="M29" s="1026"/>
      <c r="N29" s="997" t="n">
        <f aca="false">N28+7</f>
        <v>44288</v>
      </c>
      <c r="O29" s="1018"/>
      <c r="P29" s="1018"/>
      <c r="S29" s="1010"/>
      <c r="T29" s="1010"/>
    </row>
    <row r="30" customFormat="false" ht="14.65" hidden="false" customHeight="true" outlineLevel="0" collapsed="false">
      <c r="C30" s="1003"/>
      <c r="E30" s="1024"/>
      <c r="F30" s="1025"/>
      <c r="G30" s="1018"/>
      <c r="L30" s="1022"/>
      <c r="M30" s="1026"/>
      <c r="N30" s="997" t="n">
        <f aca="false">N29+7</f>
        <v>44295</v>
      </c>
      <c r="O30" s="995"/>
      <c r="P30" s="995"/>
      <c r="S30" s="1010"/>
      <c r="T30" s="1010"/>
    </row>
    <row r="31" customFormat="false" ht="14.65" hidden="false" customHeight="true" outlineLevel="0" collapsed="false">
      <c r="C31" s="1003"/>
      <c r="E31" s="1024"/>
      <c r="G31" s="1002"/>
      <c r="H31" s="1018"/>
      <c r="L31" s="1022"/>
      <c r="M31" s="1026"/>
      <c r="N31" s="997" t="n">
        <f aca="false">N30+7</f>
        <v>44302</v>
      </c>
      <c r="O31" s="1018"/>
      <c r="P31" s="1018"/>
      <c r="S31" s="1010"/>
      <c r="T31" s="1010"/>
    </row>
    <row r="32" customFormat="false" ht="14.65" hidden="false" customHeight="true" outlineLevel="0" collapsed="false">
      <c r="C32" s="1003"/>
      <c r="E32" s="1024"/>
      <c r="F32" s="1027"/>
      <c r="G32" s="1028"/>
      <c r="H32" s="1029"/>
      <c r="I32" s="994"/>
      <c r="L32" s="1022"/>
      <c r="M32" s="1026"/>
      <c r="N32" s="997" t="n">
        <f aca="false">N31+7</f>
        <v>44309</v>
      </c>
      <c r="O32" s="995"/>
      <c r="P32" s="995"/>
      <c r="S32" s="1010"/>
      <c r="T32" s="1010"/>
    </row>
    <row r="33" customFormat="false" ht="14.65" hidden="false" customHeight="true" outlineLevel="0" collapsed="false">
      <c r="C33" s="1003"/>
      <c r="E33" s="1024"/>
      <c r="F33" s="1027"/>
      <c r="G33" s="1028"/>
      <c r="H33" s="1029"/>
      <c r="I33" s="994"/>
      <c r="N33" s="997" t="n">
        <f aca="false">N32+7</f>
        <v>44316</v>
      </c>
      <c r="O33" s="1017"/>
      <c r="P33" s="1017"/>
      <c r="S33" s="1010"/>
      <c r="T33" s="1010"/>
    </row>
    <row r="34" customFormat="false" ht="14.65" hidden="false" customHeight="true" outlineLevel="0" collapsed="false">
      <c r="C34" s="1003"/>
      <c r="E34" s="1024"/>
      <c r="F34" s="1027"/>
      <c r="G34" s="1028"/>
      <c r="H34" s="1029"/>
      <c r="I34" s="994"/>
      <c r="N34" s="997" t="n">
        <f aca="false">N33+7</f>
        <v>44323</v>
      </c>
      <c r="O34" s="1003"/>
      <c r="P34" s="1003"/>
      <c r="S34" s="1010"/>
      <c r="T34" s="1010"/>
    </row>
    <row r="35" customFormat="false" ht="14.65" hidden="false" customHeight="true" outlineLevel="0" collapsed="false">
      <c r="C35" s="1003"/>
      <c r="E35" s="1024"/>
      <c r="F35" s="1027"/>
      <c r="G35" s="1028"/>
      <c r="H35" s="1029"/>
      <c r="I35" s="994"/>
      <c r="N35" s="997" t="n">
        <f aca="false">N34+7</f>
        <v>44330</v>
      </c>
      <c r="O35" s="995"/>
      <c r="P35" s="995"/>
      <c r="S35" s="1010"/>
      <c r="T35" s="1010"/>
    </row>
    <row r="36" customFormat="false" ht="14.65" hidden="false" customHeight="true" outlineLevel="0" collapsed="false">
      <c r="C36" s="1003"/>
      <c r="E36" s="1024"/>
      <c r="F36" s="1027"/>
      <c r="G36" s="1002"/>
      <c r="H36" s="1030"/>
      <c r="I36" s="995"/>
      <c r="N36" s="997" t="n">
        <f aca="false">N35+7</f>
        <v>44337</v>
      </c>
      <c r="O36" s="1017"/>
      <c r="P36" s="1017"/>
      <c r="S36" s="1010"/>
      <c r="T36" s="1010"/>
    </row>
    <row r="37" customFormat="false" ht="14.65" hidden="false" customHeight="true" outlineLevel="0" collapsed="false">
      <c r="C37" s="1003"/>
      <c r="E37" s="1024"/>
      <c r="F37" s="1027"/>
      <c r="G37" s="1002"/>
      <c r="H37" s="1030"/>
      <c r="I37" s="995"/>
      <c r="N37" s="997" t="n">
        <f aca="false">N36+7</f>
        <v>44344</v>
      </c>
      <c r="O37" s="1003"/>
      <c r="P37" s="1003"/>
      <c r="S37" s="1010"/>
      <c r="T37" s="1010"/>
    </row>
    <row r="38" customFormat="false" ht="14.65" hidden="false" customHeight="true" outlineLevel="0" collapsed="false">
      <c r="C38" s="1003"/>
      <c r="E38" s="1024"/>
      <c r="F38" s="1027"/>
      <c r="G38" s="1002"/>
      <c r="H38" s="1030"/>
      <c r="I38" s="995"/>
      <c r="M38" s="1031"/>
      <c r="N38" s="1032" t="n">
        <f aca="false">N37+7</f>
        <v>44351</v>
      </c>
      <c r="O38" s="995"/>
      <c r="P38" s="995"/>
      <c r="S38" s="1010"/>
      <c r="T38" s="1010"/>
    </row>
    <row r="39" customFormat="false" ht="14.65" hidden="false" customHeight="true" outlineLevel="0" collapsed="false">
      <c r="C39" s="1003"/>
      <c r="E39" s="1024"/>
      <c r="F39" s="1027"/>
      <c r="G39" s="1002"/>
      <c r="H39" s="1030"/>
      <c r="I39" s="995"/>
      <c r="M39" s="1031"/>
      <c r="N39" s="1033" t="n">
        <f aca="false">N38+7</f>
        <v>44358</v>
      </c>
      <c r="O39" s="36"/>
      <c r="P39" s="36"/>
      <c r="S39" s="1010"/>
      <c r="T39" s="1010"/>
    </row>
    <row r="40" customFormat="false" ht="14.65" hidden="false" customHeight="true" outlineLevel="0" collapsed="false">
      <c r="C40" s="1003"/>
      <c r="E40" s="1024"/>
      <c r="F40" s="1027"/>
      <c r="G40" s="1028"/>
      <c r="H40" s="1029"/>
      <c r="I40" s="994"/>
      <c r="M40" s="1031"/>
      <c r="N40" s="1033" t="n">
        <f aca="false">N39+7</f>
        <v>44365</v>
      </c>
      <c r="O40" s="1003"/>
      <c r="P40" s="1003"/>
      <c r="S40" s="1010"/>
      <c r="T40" s="1010"/>
    </row>
    <row r="41" customFormat="false" ht="14.65" hidden="false" customHeight="true" outlineLevel="0" collapsed="false">
      <c r="C41" s="1003"/>
      <c r="E41" s="1024"/>
      <c r="F41" s="1027"/>
      <c r="G41" s="1028"/>
      <c r="H41" s="1029"/>
      <c r="I41" s="994"/>
      <c r="M41" s="1031"/>
      <c r="N41" s="1033" t="n">
        <f aca="false">N40+7</f>
        <v>44372</v>
      </c>
      <c r="O41" s="995"/>
      <c r="P41" s="995"/>
      <c r="S41" s="1010"/>
      <c r="T41" s="1010"/>
    </row>
    <row r="42" customFormat="false" ht="14.65" hidden="false" customHeight="true" outlineLevel="0" collapsed="false">
      <c r="F42" s="1027"/>
      <c r="G42" s="1028"/>
      <c r="H42" s="1029"/>
      <c r="I42" s="994"/>
      <c r="M42" s="1031"/>
      <c r="N42" s="1033" t="n">
        <f aca="false">N41+7</f>
        <v>44379</v>
      </c>
      <c r="O42" s="36"/>
      <c r="P42" s="36"/>
      <c r="S42" s="1010"/>
      <c r="T42" s="1010"/>
    </row>
    <row r="43" customFormat="false" ht="14.65" hidden="false" customHeight="true" outlineLevel="0" collapsed="false">
      <c r="F43" s="1027"/>
      <c r="G43" s="1002"/>
      <c r="H43" s="1030"/>
      <c r="I43" s="995"/>
      <c r="M43" s="1031"/>
      <c r="N43" s="1033" t="n">
        <f aca="false">N42+7</f>
        <v>44386</v>
      </c>
      <c r="O43" s="1003"/>
      <c r="P43" s="1003"/>
      <c r="S43" s="1010"/>
      <c r="T43" s="1010"/>
    </row>
    <row r="44" customFormat="false" ht="14.65" hidden="false" customHeight="true" outlineLevel="0" collapsed="false">
      <c r="F44" s="1027"/>
      <c r="G44" s="1002"/>
      <c r="H44" s="1030"/>
      <c r="I44" s="995"/>
      <c r="M44" s="1031"/>
      <c r="N44" s="1033" t="n">
        <f aca="false">N43+7</f>
        <v>44393</v>
      </c>
      <c r="O44" s="1034"/>
      <c r="P44" s="1034"/>
      <c r="S44" s="1010"/>
      <c r="T44" s="1010"/>
    </row>
    <row r="45" customFormat="false" ht="14.65" hidden="false" customHeight="true" outlineLevel="0" collapsed="false">
      <c r="F45" s="1027"/>
      <c r="G45" s="1028"/>
      <c r="H45" s="1029"/>
      <c r="I45" s="994"/>
      <c r="M45" s="1031"/>
      <c r="N45" s="1033" t="n">
        <f aca="false">N44+7</f>
        <v>44400</v>
      </c>
      <c r="O45" s="995"/>
      <c r="P45" s="995"/>
      <c r="S45" s="1010"/>
      <c r="T45" s="1010"/>
    </row>
    <row r="46" customFormat="false" ht="14.65" hidden="false" customHeight="true" outlineLevel="0" collapsed="false">
      <c r="F46" s="1027"/>
      <c r="G46" s="1028"/>
      <c r="H46" s="1029"/>
      <c r="I46" s="994"/>
      <c r="M46" s="1031"/>
      <c r="N46" s="1033" t="n">
        <f aca="false">N45+7</f>
        <v>44407</v>
      </c>
      <c r="O46" s="36"/>
      <c r="P46" s="36"/>
      <c r="S46" s="1010"/>
      <c r="T46" s="1010"/>
    </row>
    <row r="47" customFormat="false" ht="14.65" hidden="false" customHeight="true" outlineLevel="0" collapsed="false">
      <c r="M47" s="1031"/>
      <c r="N47" s="1033" t="n">
        <f aca="false">N46+7</f>
        <v>44414</v>
      </c>
      <c r="O47" s="1003"/>
      <c r="P47" s="1003"/>
      <c r="S47" s="1010"/>
      <c r="T47" s="1010"/>
    </row>
    <row r="48" customFormat="false" ht="14.65" hidden="false" customHeight="true" outlineLevel="0" collapsed="false">
      <c r="G48" s="1035"/>
      <c r="H48" s="1011"/>
      <c r="M48" s="1031"/>
      <c r="N48" s="1033" t="n">
        <f aca="false">N47+7</f>
        <v>44421</v>
      </c>
      <c r="O48" s="995"/>
      <c r="P48" s="995"/>
      <c r="S48" s="1010"/>
      <c r="T48" s="1010"/>
    </row>
    <row r="49" customFormat="false" ht="14.65" hidden="false" customHeight="true" outlineLevel="0" collapsed="false">
      <c r="M49" s="1031"/>
      <c r="N49" s="1033" t="n">
        <f aca="false">N48+7</f>
        <v>44428</v>
      </c>
      <c r="O49" s="36"/>
      <c r="P49" s="36"/>
      <c r="S49" s="1010"/>
      <c r="T49" s="1010"/>
    </row>
    <row r="50" customFormat="false" ht="14.65" hidden="false" customHeight="true" outlineLevel="0" collapsed="false">
      <c r="M50" s="1031"/>
      <c r="N50" s="1033" t="n">
        <f aca="false">N49+7</f>
        <v>44435</v>
      </c>
      <c r="O50" s="1034"/>
      <c r="P50" s="1034"/>
      <c r="S50" s="1010"/>
      <c r="T50" s="1010"/>
    </row>
    <row r="51" customFormat="false" ht="14.65" hidden="false" customHeight="true" outlineLevel="0" collapsed="false">
      <c r="M51" s="1031"/>
      <c r="N51" s="1033" t="n">
        <f aca="false">N50+7</f>
        <v>44442</v>
      </c>
      <c r="O51" s="1003"/>
      <c r="P51" s="1003"/>
      <c r="S51" s="1010"/>
      <c r="T51" s="1010"/>
    </row>
    <row r="52" customFormat="false" ht="14.65" hidden="false" customHeight="true" outlineLevel="0" collapsed="false">
      <c r="M52" s="1031"/>
      <c r="N52" s="1033" t="n">
        <f aca="false">N51+7</f>
        <v>44449</v>
      </c>
      <c r="O52" s="995"/>
      <c r="P52" s="995"/>
      <c r="S52" s="1010"/>
      <c r="T52" s="1010"/>
    </row>
    <row r="53" customFormat="false" ht="14.65" hidden="false" customHeight="true" outlineLevel="0" collapsed="false">
      <c r="M53" s="1031"/>
      <c r="N53" s="1033" t="n">
        <f aca="false">N52+7</f>
        <v>44456</v>
      </c>
      <c r="O53" s="36"/>
      <c r="P53" s="36"/>
      <c r="S53" s="1010"/>
      <c r="T53" s="1010"/>
    </row>
    <row r="54" customFormat="false" ht="14.65" hidden="false" customHeight="true" outlineLevel="0" collapsed="false">
      <c r="M54" s="1031"/>
      <c r="N54" s="1036" t="n">
        <f aca="false">N53+7</f>
        <v>44463</v>
      </c>
      <c r="O54" s="1003"/>
      <c r="P54" s="1003"/>
      <c r="S54" s="1010"/>
      <c r="T54" s="1010"/>
    </row>
    <row r="55" customFormat="false" ht="14.65" hidden="false" customHeight="true" outlineLevel="0" collapsed="false">
      <c r="M55" s="1037"/>
      <c r="N55" s="997" t="n">
        <f aca="false">N54+7</f>
        <v>44470</v>
      </c>
      <c r="O55" s="1004"/>
      <c r="P55" s="1004"/>
      <c r="S55" s="1010"/>
      <c r="T55" s="1010"/>
    </row>
    <row r="56" customFormat="false" ht="14.65" hidden="false" customHeight="true" outlineLevel="0" collapsed="false">
      <c r="M56" s="1037"/>
      <c r="N56" s="997" t="n">
        <f aca="false">N55+7</f>
        <v>44477</v>
      </c>
      <c r="O56" s="1003"/>
      <c r="P56" s="1003"/>
      <c r="S56" s="1010"/>
      <c r="T56" s="1010"/>
    </row>
    <row r="57" customFormat="false" ht="14.65" hidden="false" customHeight="true" outlineLevel="0" collapsed="false">
      <c r="M57" s="1037"/>
      <c r="N57" s="997" t="n">
        <f aca="false">N56+7</f>
        <v>44484</v>
      </c>
      <c r="O57" s="1004"/>
      <c r="P57" s="1004"/>
      <c r="S57" s="1010"/>
      <c r="T57" s="1010"/>
    </row>
    <row r="58" customFormat="false" ht="14.65" hidden="false" customHeight="true" outlineLevel="0" collapsed="false">
      <c r="M58" s="1037"/>
      <c r="N58" s="997" t="n">
        <f aca="false">N57+7</f>
        <v>44491</v>
      </c>
      <c r="O58" s="1003"/>
      <c r="P58" s="1003"/>
      <c r="S58" s="1010"/>
      <c r="T58" s="1010"/>
    </row>
    <row r="59" customFormat="false" ht="14.65" hidden="false" customHeight="true" outlineLevel="0" collapsed="false">
      <c r="M59" s="1037"/>
      <c r="N59" s="997" t="n">
        <f aca="false">N58+7</f>
        <v>44498</v>
      </c>
      <c r="O59" s="1004"/>
      <c r="P59" s="1004"/>
      <c r="S59" s="1010"/>
      <c r="T59" s="1010"/>
    </row>
    <row r="60" customFormat="false" ht="14.65" hidden="false" customHeight="true" outlineLevel="0" collapsed="false">
      <c r="N60" s="997" t="n">
        <f aca="false">N59+7</f>
        <v>44505</v>
      </c>
      <c r="O60" s="36"/>
      <c r="P60" s="36"/>
      <c r="S60" s="1010"/>
      <c r="T60" s="1010"/>
    </row>
    <row r="61" customFormat="false" ht="14.65" hidden="false" customHeight="true" outlineLevel="0" collapsed="false">
      <c r="N61" s="997" t="n">
        <f aca="false">N60+7</f>
        <v>44512</v>
      </c>
      <c r="O61" s="1018"/>
      <c r="P61" s="1018"/>
      <c r="S61" s="1010"/>
      <c r="T61" s="1010"/>
    </row>
    <row r="62" customFormat="false" ht="14.65" hidden="false" customHeight="true" outlineLevel="0" collapsed="false">
      <c r="N62" s="997" t="n">
        <f aca="false">N61+7</f>
        <v>44519</v>
      </c>
      <c r="O62" s="1004"/>
      <c r="P62" s="1004"/>
      <c r="S62" s="1010"/>
      <c r="T62" s="1010"/>
    </row>
    <row r="63" customFormat="false" ht="14.65" hidden="false" customHeight="true" outlineLevel="0" collapsed="false">
      <c r="N63" s="997" t="n">
        <f aca="false">N62+7</f>
        <v>44526</v>
      </c>
      <c r="O63" s="36"/>
      <c r="P63" s="36"/>
      <c r="S63" s="1010"/>
      <c r="T63" s="1010"/>
    </row>
    <row r="64" customFormat="false" ht="14.65" hidden="false" customHeight="true" outlineLevel="0" collapsed="false">
      <c r="N64" s="997" t="n">
        <f aca="false">N63+7</f>
        <v>44533</v>
      </c>
      <c r="O64" s="36"/>
      <c r="P64" s="36"/>
      <c r="S64" s="1010"/>
      <c r="T64" s="1010"/>
    </row>
    <row r="65" customFormat="false" ht="14.65" hidden="false" customHeight="true" outlineLevel="0" collapsed="false">
      <c r="N65" s="997" t="n">
        <f aca="false">N64+7</f>
        <v>44540</v>
      </c>
      <c r="O65" s="1018"/>
      <c r="P65" s="1018"/>
      <c r="S65" s="1010"/>
      <c r="T65" s="1010"/>
    </row>
    <row r="66" customFormat="false" ht="14.65" hidden="false" customHeight="true" outlineLevel="0" collapsed="false">
      <c r="N66" s="997" t="n">
        <f aca="false">N65+7</f>
        <v>44547</v>
      </c>
      <c r="O66" s="1004"/>
      <c r="P66" s="1004"/>
      <c r="S66" s="1010"/>
      <c r="T66" s="1010"/>
    </row>
    <row r="67" customFormat="false" ht="14.65" hidden="false" customHeight="true" outlineLevel="0" collapsed="false">
      <c r="N67" s="997" t="n">
        <f aca="false">N66+7</f>
        <v>44554</v>
      </c>
      <c r="O67" s="36"/>
      <c r="P67" s="36"/>
      <c r="S67" s="1010"/>
      <c r="T67" s="1010"/>
    </row>
    <row r="68" customFormat="false" ht="14.65" hidden="false" customHeight="true" outlineLevel="0" collapsed="false">
      <c r="N68" s="997" t="n">
        <f aca="false">N67+7</f>
        <v>44561</v>
      </c>
      <c r="S68" s="1010"/>
      <c r="T68" s="1010"/>
    </row>
    <row r="69" customFormat="false" ht="14.65" hidden="false" customHeight="true" outlineLevel="0" collapsed="false">
      <c r="N69" s="997" t="n">
        <f aca="false">N68+7</f>
        <v>44568</v>
      </c>
      <c r="O69" s="1004"/>
      <c r="P69" s="1004"/>
      <c r="S69" s="1010"/>
      <c r="T69" s="1010"/>
    </row>
    <row r="70" customFormat="false" ht="14.65" hidden="false" customHeight="true" outlineLevel="0" collapsed="false">
      <c r="N70" s="997" t="n">
        <f aca="false">N69+7</f>
        <v>44575</v>
      </c>
      <c r="S70" s="1010"/>
      <c r="T70" s="1010"/>
    </row>
    <row r="71" customFormat="false" ht="14.65" hidden="false" customHeight="true" outlineLevel="0" collapsed="false">
      <c r="N71" s="997" t="n">
        <f aca="false">N70+7</f>
        <v>44582</v>
      </c>
      <c r="O71" s="1004"/>
      <c r="P71" s="1004"/>
      <c r="S71" s="1010"/>
      <c r="T71" s="1010"/>
    </row>
    <row r="72" customFormat="false" ht="14.65" hidden="false" customHeight="true" outlineLevel="0" collapsed="false">
      <c r="N72" s="997" t="n">
        <f aca="false">N71+7</f>
        <v>44589</v>
      </c>
      <c r="S72" s="1010"/>
      <c r="T72" s="1010"/>
    </row>
    <row r="73" customFormat="false" ht="14.65" hidden="false" customHeight="true" outlineLevel="0" collapsed="false">
      <c r="M73" s="1037"/>
      <c r="N73" s="997" t="n">
        <f aca="false">N72+7</f>
        <v>44596</v>
      </c>
      <c r="O73" s="1038"/>
      <c r="P73" s="1038"/>
      <c r="S73" s="1010"/>
      <c r="T73" s="1010"/>
    </row>
    <row r="74" customFormat="false" ht="14.65" hidden="false" customHeight="true" outlineLevel="0" collapsed="false">
      <c r="M74" s="1037"/>
      <c r="N74" s="997" t="n">
        <f aca="false">N73+7</f>
        <v>44603</v>
      </c>
      <c r="O74" s="1038"/>
      <c r="P74" s="1038"/>
      <c r="S74" s="1010"/>
      <c r="T74" s="1010"/>
    </row>
    <row r="75" customFormat="false" ht="14.65" hidden="false" customHeight="true" outlineLevel="0" collapsed="false">
      <c r="M75" s="1037"/>
      <c r="N75" s="997" t="n">
        <f aca="false">N74+7</f>
        <v>44610</v>
      </c>
      <c r="O75" s="1038"/>
      <c r="P75" s="1038"/>
      <c r="S75" s="1010"/>
      <c r="T75" s="1010"/>
    </row>
    <row r="76" customFormat="false" ht="14.65" hidden="false" customHeight="true" outlineLevel="0" collapsed="false">
      <c r="P76" s="998"/>
      <c r="Q76" s="1039"/>
      <c r="R76" s="1039"/>
    </row>
  </sheetData>
  <mergeCells count="20">
    <mergeCell ref="G5:G6"/>
    <mergeCell ref="H5:H6"/>
    <mergeCell ref="I5:I6"/>
    <mergeCell ref="J5:J6"/>
    <mergeCell ref="K5:K6"/>
    <mergeCell ref="L5:L6"/>
    <mergeCell ref="C8:C9"/>
    <mergeCell ref="Q8:R10"/>
    <mergeCell ref="S8:T10"/>
    <mergeCell ref="C10:C11"/>
    <mergeCell ref="C12:C14"/>
    <mergeCell ref="F15:F16"/>
    <mergeCell ref="L26:L32"/>
    <mergeCell ref="M27:M32"/>
    <mergeCell ref="M38:M54"/>
    <mergeCell ref="M55:M59"/>
    <mergeCell ref="M73:M75"/>
    <mergeCell ref="O73:P73"/>
    <mergeCell ref="O74:P74"/>
    <mergeCell ref="O75:P75"/>
  </mergeCells>
  <printOptions headings="false" gridLines="false" gridLinesSet="true" horizontalCentered="false" verticalCentered="false"/>
  <pageMargins left="0.3" right="0.3" top="0.765277777777778" bottom="0.76527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9T02:29:40Z</dcterms:created>
  <dc:creator/>
  <dc:description/>
  <dc:language>en-US</dc:language>
  <cp:lastModifiedBy/>
  <cp:revision>1</cp:revision>
  <dc:subject/>
  <dc:title/>
</cp:coreProperties>
</file>