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DATE</t>
  </si>
  <si>
    <t xml:space="preserve">JOUR</t>
  </si>
  <si>
    <t xml:space="preserve">HEURE</t>
  </si>
  <si>
    <t xml:space="preserve">SYSTOLIQUE (mm Hg)</t>
  </si>
  <si>
    <t xml:space="preserve">MOYENNES de 3 systo</t>
  </si>
  <si>
    <t xml:space="preserve">DIASTOLIQUE (mm Hg)</t>
  </si>
  <si>
    <t xml:space="preserve">MOYENNES de 3 diasto</t>
  </si>
  <si>
    <t xml:space="preserve">POULS (mn-1)</t>
  </si>
  <si>
    <t xml:space="preserve">Prise de Fluoxétine 20mg</t>
  </si>
  <si>
    <t xml:space="preserve">Maux de tête (sur échelle de 1 à 10) sans rapport avec l'heure</t>
  </si>
  <si>
    <t xml:space="preserve">lundi</t>
  </si>
  <si>
    <t xml:space="preserve">incertaine avant lundi</t>
  </si>
  <si>
    <t xml:space="preserve">mardi</t>
  </si>
  <si>
    <t xml:space="preserve">mercredi</t>
  </si>
  <si>
    <t xml:space="preserve">jeudi</t>
  </si>
  <si>
    <t xml:space="preserve">3 ou 4 (&gt;doliprane)</t>
  </si>
  <si>
    <t xml:space="preserve">vendredi</t>
  </si>
  <si>
    <t xml:space="preserve">samedi</t>
  </si>
  <si>
    <t xml:space="preserve">dimanche</t>
  </si>
  <si>
    <t xml:space="preserve">3 (&gt;dolipra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yyyy\-mm\-dd\ hh:mm:ss"/>
    <numFmt numFmtId="167" formatCode="hh:mm:ss"/>
    <numFmt numFmtId="168" formatCode="General"/>
    <numFmt numFmtId="169" formatCode="dd/m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66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selection pane="topLeft" activeCell="I38" activeCellId="0" sqref="I38"/>
    </sheetView>
  </sheetViews>
  <sheetFormatPr defaultColWidth="11.046875" defaultRowHeight="12.8" zeroHeight="false" outlineLevelRow="0" outlineLevelCol="0"/>
  <cols>
    <col collapsed="false" customWidth="true" hidden="false" outlineLevel="0" max="1" min="1" style="1" width="10.34"/>
    <col collapsed="false" customWidth="true" hidden="false" outlineLevel="0" max="2" min="2" style="0" width="9.06"/>
    <col collapsed="false" customWidth="true" hidden="false" outlineLevel="0" max="3" min="3" style="0" width="8.27"/>
    <col collapsed="false" customWidth="true" hidden="false" outlineLevel="0" max="4" min="4" style="2" width="4.33"/>
    <col collapsed="false" customWidth="true" hidden="false" outlineLevel="0" max="5" min="5" style="2" width="6.73"/>
    <col collapsed="false" customWidth="true" hidden="false" outlineLevel="0" max="6" min="6" style="3" width="4.33"/>
    <col collapsed="false" customWidth="true" hidden="false" outlineLevel="0" max="7" min="7" style="3" width="7.9"/>
    <col collapsed="false" customWidth="true" hidden="false" outlineLevel="0" max="8" min="8" style="0" width="3.44"/>
    <col collapsed="false" customWidth="true" hidden="false" outlineLevel="0" max="9" min="9" style="0" width="17.61"/>
    <col collapsed="false" customWidth="true" hidden="false" outlineLevel="0" max="10" min="10" style="0" width="15.5"/>
  </cols>
  <sheetData>
    <row r="1" s="9" customFormat="true" ht="94.1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</row>
    <row r="2" customFormat="false" ht="12.8" hidden="false" customHeight="false" outlineLevel="0" collapsed="false">
      <c r="A2" s="10" t="n">
        <v>43962.3263888889</v>
      </c>
      <c r="B2" s="11" t="s">
        <v>10</v>
      </c>
      <c r="C2" s="12"/>
      <c r="D2" s="13"/>
      <c r="E2" s="13"/>
      <c r="F2" s="14"/>
      <c r="G2" s="14"/>
      <c r="H2" s="15"/>
      <c r="I2" s="15" t="s">
        <v>11</v>
      </c>
    </row>
    <row r="3" customFormat="false" ht="12.8" hidden="false" customHeight="false" outlineLevel="0" collapsed="false">
      <c r="A3" s="10" t="n">
        <v>43963.3263888889</v>
      </c>
      <c r="B3" s="11" t="s">
        <v>12</v>
      </c>
      <c r="C3" s="12"/>
      <c r="D3" s="13"/>
      <c r="E3" s="13"/>
      <c r="F3" s="14"/>
      <c r="G3" s="14"/>
      <c r="H3" s="15"/>
      <c r="I3" s="15" t="n">
        <v>1</v>
      </c>
    </row>
    <row r="4" customFormat="false" ht="12.8" hidden="false" customHeight="false" outlineLevel="0" collapsed="false">
      <c r="A4" s="10" t="n">
        <v>43964.3263888889</v>
      </c>
      <c r="B4" s="11" t="s">
        <v>13</v>
      </c>
      <c r="C4" s="12"/>
      <c r="D4" s="13"/>
      <c r="E4" s="13"/>
      <c r="F4" s="14"/>
      <c r="G4" s="14"/>
      <c r="H4" s="15"/>
      <c r="I4" s="15" t="n">
        <v>1</v>
      </c>
    </row>
    <row r="5" customFormat="false" ht="12.8" hidden="false" customHeight="false" outlineLevel="0" collapsed="false">
      <c r="A5" s="1" t="n">
        <v>43965.3263888889</v>
      </c>
      <c r="B5" s="16" t="s">
        <v>14</v>
      </c>
      <c r="C5" s="17" t="n">
        <v>0.326388888888889</v>
      </c>
      <c r="J5" s="0" t="s">
        <v>15</v>
      </c>
    </row>
    <row r="6" customFormat="false" ht="12.8" hidden="false" customHeight="false" outlineLevel="0" collapsed="false">
      <c r="A6" s="1" t="n">
        <v>43965.3298611111</v>
      </c>
      <c r="B6" s="16" t="s">
        <v>14</v>
      </c>
      <c r="C6" s="17" t="n">
        <v>43965.3298611111</v>
      </c>
    </row>
    <row r="7" customFormat="false" ht="12.8" hidden="false" customHeight="false" outlineLevel="0" collapsed="false">
      <c r="A7" s="1" t="n">
        <v>43965.3333333333</v>
      </c>
      <c r="B7" s="16" t="s">
        <v>14</v>
      </c>
      <c r="C7" s="17" t="n">
        <v>43965.3333333333</v>
      </c>
      <c r="I7" s="0" t="n">
        <v>1</v>
      </c>
    </row>
    <row r="8" customFormat="false" ht="12.8" hidden="false" customHeight="false" outlineLevel="0" collapsed="false">
      <c r="A8" s="1" t="n">
        <v>43965.9930555556</v>
      </c>
      <c r="B8" s="16" t="s">
        <v>14</v>
      </c>
      <c r="C8" s="17" t="n">
        <v>43965.9930555556</v>
      </c>
      <c r="D8" s="2" t="n">
        <v>186</v>
      </c>
      <c r="E8" s="18" t="n">
        <f aca="false">AVERAGE(D8:D10)</f>
        <v>181.333333333333</v>
      </c>
      <c r="F8" s="3" t="n">
        <v>123</v>
      </c>
      <c r="G8" s="19" t="n">
        <f aca="false">AVERAGE(F8:F10)</f>
        <v>124.333333333333</v>
      </c>
      <c r="H8" s="0" t="n">
        <v>50</v>
      </c>
    </row>
    <row r="9" customFormat="false" ht="12.8" hidden="false" customHeight="false" outlineLevel="0" collapsed="false">
      <c r="A9" s="1" t="n">
        <v>43965.9965277778</v>
      </c>
      <c r="B9" s="16" t="s">
        <v>14</v>
      </c>
      <c r="C9" s="17" t="n">
        <v>43965.9965277778</v>
      </c>
      <c r="D9" s="2" t="n">
        <v>186</v>
      </c>
      <c r="E9" s="18" t="n">
        <f aca="false">AVERAGE(D9:D11)</f>
        <v>166.333333333333</v>
      </c>
      <c r="F9" s="3" t="n">
        <v>132</v>
      </c>
      <c r="G9" s="19" t="n">
        <f aca="false">AVERAGE(F9:F11)</f>
        <v>113.333333333333</v>
      </c>
      <c r="H9" s="0" t="n">
        <v>50</v>
      </c>
    </row>
    <row r="10" customFormat="false" ht="12.8" hidden="false" customHeight="false" outlineLevel="0" collapsed="false">
      <c r="A10" s="10" t="n">
        <v>43965.9999884259</v>
      </c>
      <c r="B10" s="11" t="s">
        <v>14</v>
      </c>
      <c r="C10" s="12" t="n">
        <v>43965.9999884259</v>
      </c>
      <c r="D10" s="13" t="n">
        <v>172</v>
      </c>
      <c r="E10" s="18" t="n">
        <f aca="false">AVERAGE(D10:D12)</f>
        <v>153.666666666667</v>
      </c>
      <c r="F10" s="14" t="n">
        <v>118</v>
      </c>
      <c r="G10" s="19" t="n">
        <f aca="false">AVERAGE(F10:F12)</f>
        <v>101</v>
      </c>
      <c r="H10" s="15" t="n">
        <v>48</v>
      </c>
      <c r="I10" s="15"/>
    </row>
    <row r="11" customFormat="false" ht="12.8" hidden="false" customHeight="false" outlineLevel="0" collapsed="false">
      <c r="A11" s="1" t="n">
        <v>43966.3263888889</v>
      </c>
      <c r="B11" s="16" t="s">
        <v>16</v>
      </c>
      <c r="C11" s="17" t="n">
        <v>0.326388888888889</v>
      </c>
      <c r="D11" s="2" t="n">
        <v>141</v>
      </c>
      <c r="E11" s="18" t="n">
        <f aca="false">AVERAGE(D11:D13)</f>
        <v>146.666666666667</v>
      </c>
      <c r="F11" s="3" t="n">
        <v>90</v>
      </c>
      <c r="G11" s="19" t="n">
        <f aca="false">AVERAGE(F11:F13)</f>
        <v>95</v>
      </c>
      <c r="H11" s="0" t="n">
        <v>55</v>
      </c>
      <c r="J11" s="20" t="n">
        <v>2</v>
      </c>
    </row>
    <row r="12" customFormat="false" ht="12.8" hidden="false" customHeight="false" outlineLevel="0" collapsed="false">
      <c r="A12" s="1" t="n">
        <v>43966.3298611111</v>
      </c>
      <c r="B12" s="16" t="s">
        <v>16</v>
      </c>
      <c r="C12" s="17" t="n">
        <v>43965.3298611111</v>
      </c>
      <c r="D12" s="2" t="n">
        <v>148</v>
      </c>
      <c r="E12" s="18" t="n">
        <f aca="false">AVERAGE(D12:D14)</f>
        <v>156.666666666667</v>
      </c>
      <c r="F12" s="3" t="n">
        <v>95</v>
      </c>
      <c r="G12" s="19" t="n">
        <f aca="false">AVERAGE(F12:F14)</f>
        <v>102</v>
      </c>
      <c r="H12" s="0" t="n">
        <v>55</v>
      </c>
      <c r="J12" s="21"/>
    </row>
    <row r="13" customFormat="false" ht="12.8" hidden="false" customHeight="false" outlineLevel="0" collapsed="false">
      <c r="A13" s="1" t="n">
        <v>43966.3333333333</v>
      </c>
      <c r="B13" s="16" t="s">
        <v>16</v>
      </c>
      <c r="C13" s="17" t="n">
        <v>43965.3333333333</v>
      </c>
      <c r="D13" s="2" t="n">
        <v>151</v>
      </c>
      <c r="E13" s="18" t="n">
        <f aca="false">AVERAGE(D13:D15)</f>
        <v>167.666666666667</v>
      </c>
      <c r="F13" s="3" t="n">
        <v>100</v>
      </c>
      <c r="G13" s="19" t="n">
        <f aca="false">AVERAGE(F13:F15)</f>
        <v>107</v>
      </c>
      <c r="H13" s="0" t="n">
        <v>53</v>
      </c>
      <c r="I13" s="0" t="n">
        <v>1</v>
      </c>
    </row>
    <row r="14" customFormat="false" ht="12.8" hidden="false" customHeight="false" outlineLevel="0" collapsed="false">
      <c r="A14" s="1" t="n">
        <v>43966.9930555556</v>
      </c>
      <c r="B14" s="16" t="s">
        <v>16</v>
      </c>
      <c r="C14" s="17" t="n">
        <v>43965.9930555556</v>
      </c>
      <c r="D14" s="2" t="n">
        <v>171</v>
      </c>
      <c r="E14" s="18" t="n">
        <f aca="false">AVERAGE(D14:D16)</f>
        <v>177.333333333333</v>
      </c>
      <c r="F14" s="3" t="n">
        <v>111</v>
      </c>
      <c r="G14" s="19" t="n">
        <f aca="false">AVERAGE(F14:F16)</f>
        <v>114</v>
      </c>
      <c r="H14" s="0" t="n">
        <v>48</v>
      </c>
    </row>
    <row r="15" customFormat="false" ht="12.8" hidden="false" customHeight="false" outlineLevel="0" collapsed="false">
      <c r="A15" s="1" t="n">
        <v>43966.9965277778</v>
      </c>
      <c r="B15" s="16" t="s">
        <v>16</v>
      </c>
      <c r="C15" s="17" t="n">
        <v>43965.9965277778</v>
      </c>
      <c r="D15" s="2" t="n">
        <v>181</v>
      </c>
      <c r="E15" s="18" t="n">
        <f aca="false">AVERAGE(D15:D17)</f>
        <v>163</v>
      </c>
      <c r="F15" s="3" t="n">
        <v>110</v>
      </c>
      <c r="G15" s="19" t="n">
        <f aca="false">AVERAGE(F15:F17)</f>
        <v>107.333333333333</v>
      </c>
      <c r="H15" s="0" t="n">
        <v>48</v>
      </c>
    </row>
    <row r="16" customFormat="false" ht="12.8" hidden="false" customHeight="false" outlineLevel="0" collapsed="false">
      <c r="A16" s="10" t="n">
        <v>43966.9999884259</v>
      </c>
      <c r="B16" s="11" t="s">
        <v>16</v>
      </c>
      <c r="C16" s="12" t="n">
        <v>43965.9999884259</v>
      </c>
      <c r="D16" s="13" t="n">
        <v>180</v>
      </c>
      <c r="E16" s="18" t="n">
        <f aca="false">AVERAGE(D16:D18)</f>
        <v>147</v>
      </c>
      <c r="F16" s="14" t="n">
        <v>121</v>
      </c>
      <c r="G16" s="19" t="n">
        <f aca="false">AVERAGE(F16:F18)</f>
        <v>100</v>
      </c>
      <c r="H16" s="15" t="n">
        <v>52</v>
      </c>
      <c r="I16" s="15"/>
    </row>
    <row r="17" customFormat="false" ht="12.8" hidden="false" customHeight="false" outlineLevel="0" collapsed="false">
      <c r="A17" s="1" t="n">
        <v>43967.3263888889</v>
      </c>
      <c r="B17" s="16" t="s">
        <v>17</v>
      </c>
      <c r="C17" s="17" t="n">
        <v>0.326388888888889</v>
      </c>
      <c r="D17" s="2" t="n">
        <v>128</v>
      </c>
      <c r="E17" s="18" t="n">
        <f aca="false">AVERAGE(D17:D19)</f>
        <v>130</v>
      </c>
      <c r="F17" s="3" t="n">
        <v>91</v>
      </c>
      <c r="G17" s="19" t="n">
        <f aca="false">AVERAGE(F17:F19)</f>
        <v>91</v>
      </c>
      <c r="H17" s="0" t="n">
        <v>53</v>
      </c>
      <c r="J17" s="0" t="n">
        <v>1</v>
      </c>
    </row>
    <row r="18" customFormat="false" ht="12.8" hidden="false" customHeight="false" outlineLevel="0" collapsed="false">
      <c r="A18" s="1" t="n">
        <v>43967.3298611111</v>
      </c>
      <c r="B18" s="16" t="s">
        <v>17</v>
      </c>
      <c r="C18" s="17" t="n">
        <v>43965.3298611111</v>
      </c>
      <c r="D18" s="2" t="n">
        <v>133</v>
      </c>
      <c r="E18" s="18" t="n">
        <f aca="false">AVERAGE(D18:D20)</f>
        <v>147.666666666667</v>
      </c>
      <c r="F18" s="3" t="n">
        <v>88</v>
      </c>
      <c r="G18" s="19" t="n">
        <f aca="false">AVERAGE(F18:F20)</f>
        <v>98.6666666666667</v>
      </c>
      <c r="H18" s="0" t="n">
        <v>49</v>
      </c>
    </row>
    <row r="19" customFormat="false" ht="12.8" hidden="false" customHeight="false" outlineLevel="0" collapsed="false">
      <c r="A19" s="1" t="n">
        <v>43967.3333333333</v>
      </c>
      <c r="B19" s="16" t="s">
        <v>17</v>
      </c>
      <c r="C19" s="17" t="n">
        <v>43965.3333333333</v>
      </c>
      <c r="D19" s="2" t="n">
        <v>129</v>
      </c>
      <c r="E19" s="18" t="n">
        <f aca="false">AVERAGE(D19:D21)</f>
        <v>163</v>
      </c>
      <c r="F19" s="3" t="n">
        <v>94</v>
      </c>
      <c r="G19" s="19" t="n">
        <f aca="false">AVERAGE(F19:F21)</f>
        <v>108.333333333333</v>
      </c>
      <c r="H19" s="0" t="n">
        <v>51</v>
      </c>
      <c r="I19" s="0" t="n">
        <v>0</v>
      </c>
    </row>
    <row r="20" customFormat="false" ht="12.8" hidden="false" customHeight="false" outlineLevel="0" collapsed="false">
      <c r="A20" s="1" t="n">
        <v>43967.9930555556</v>
      </c>
      <c r="B20" s="16" t="s">
        <v>17</v>
      </c>
      <c r="C20" s="17" t="n">
        <v>43965.9930555556</v>
      </c>
      <c r="D20" s="2" t="n">
        <v>181</v>
      </c>
      <c r="E20" s="18" t="n">
        <f aca="false">AVERAGE(D20:D22)</f>
        <v>179.333333333333</v>
      </c>
      <c r="F20" s="3" t="n">
        <v>114</v>
      </c>
      <c r="G20" s="19" t="n">
        <f aca="false">AVERAGE(F20:F22)</f>
        <v>116.666666666667</v>
      </c>
      <c r="H20" s="0" t="n">
        <v>48</v>
      </c>
    </row>
    <row r="21" customFormat="false" ht="12.8" hidden="false" customHeight="false" outlineLevel="0" collapsed="false">
      <c r="A21" s="1" t="n">
        <v>43967.9965277778</v>
      </c>
      <c r="B21" s="16" t="s">
        <v>17</v>
      </c>
      <c r="C21" s="17" t="n">
        <v>43965.9965277778</v>
      </c>
      <c r="D21" s="2" t="n">
        <v>179</v>
      </c>
      <c r="E21" s="18" t="n">
        <f aca="false">AVERAGE(D21:D23)</f>
        <v>160.666666666667</v>
      </c>
      <c r="F21" s="3" t="n">
        <v>117</v>
      </c>
      <c r="G21" s="19" t="n">
        <f aca="false">AVERAGE(F21:F23)</f>
        <v>107</v>
      </c>
      <c r="H21" s="0" t="n">
        <v>45</v>
      </c>
    </row>
    <row r="22" customFormat="false" ht="12.8" hidden="false" customHeight="false" outlineLevel="0" collapsed="false">
      <c r="A22" s="10" t="n">
        <v>43967.9999884259</v>
      </c>
      <c r="B22" s="11" t="s">
        <v>17</v>
      </c>
      <c r="C22" s="12" t="n">
        <v>43965.9999884259</v>
      </c>
      <c r="D22" s="13" t="n">
        <v>178</v>
      </c>
      <c r="E22" s="18" t="n">
        <f aca="false">AVERAGE(D22:D24)</f>
        <v>148.666666666667</v>
      </c>
      <c r="F22" s="14" t="n">
        <v>119</v>
      </c>
      <c r="G22" s="19" t="n">
        <f aca="false">AVERAGE(F22:F24)</f>
        <v>99.6666666666667</v>
      </c>
      <c r="H22" s="15" t="n">
        <v>48</v>
      </c>
      <c r="I22" s="15"/>
    </row>
    <row r="23" customFormat="false" ht="12.8" hidden="false" customHeight="false" outlineLevel="0" collapsed="false">
      <c r="A23" s="1" t="n">
        <v>43968.3263888889</v>
      </c>
      <c r="B23" s="16" t="s">
        <v>18</v>
      </c>
      <c r="C23" s="17" t="n">
        <v>0.326388888888889</v>
      </c>
      <c r="D23" s="2" t="n">
        <v>125</v>
      </c>
      <c r="E23" s="18" t="n">
        <f aca="false">AVERAGE(D23:D25)</f>
        <v>138.666666666667</v>
      </c>
      <c r="F23" s="3" t="n">
        <v>85</v>
      </c>
      <c r="G23" s="19" t="n">
        <f aca="false">AVERAGE(F23:F25)</f>
        <v>93</v>
      </c>
      <c r="H23" s="0" t="n">
        <v>53</v>
      </c>
      <c r="J23" s="0" t="n">
        <v>0</v>
      </c>
    </row>
    <row r="24" customFormat="false" ht="12.8" hidden="false" customHeight="false" outlineLevel="0" collapsed="false">
      <c r="A24" s="1" t="n">
        <v>43968.3298611111</v>
      </c>
      <c r="B24" s="16" t="s">
        <v>18</v>
      </c>
      <c r="C24" s="17" t="n">
        <v>43965.3298611111</v>
      </c>
      <c r="D24" s="2" t="n">
        <v>143</v>
      </c>
      <c r="E24" s="18" t="n">
        <f aca="false">AVERAGE(D24:D27)</f>
        <v>156.333333333333</v>
      </c>
      <c r="F24" s="3" t="n">
        <v>95</v>
      </c>
      <c r="G24" s="19" t="n">
        <f aca="false">AVERAGE(F24:F27)</f>
        <v>100</v>
      </c>
      <c r="H24" s="0" t="n">
        <v>51</v>
      </c>
    </row>
    <row r="25" customFormat="false" ht="12.8" hidden="false" customHeight="false" outlineLevel="0" collapsed="false">
      <c r="A25" s="1" t="n">
        <v>43968.3333333333</v>
      </c>
      <c r="B25" s="16" t="s">
        <v>18</v>
      </c>
      <c r="C25" s="17" t="n">
        <v>43965.3333333333</v>
      </c>
      <c r="D25" s="2" t="n">
        <v>148</v>
      </c>
      <c r="E25" s="18" t="n">
        <f aca="false">AVERAGE(D25:D28)</f>
        <v>169</v>
      </c>
      <c r="F25" s="3" t="n">
        <v>99</v>
      </c>
      <c r="G25" s="19" t="n">
        <f aca="false">AVERAGE(F25:F28)</f>
        <v>107.666666666667</v>
      </c>
      <c r="H25" s="0" t="n">
        <v>49</v>
      </c>
    </row>
    <row r="26" customFormat="false" ht="12.8" hidden="false" customHeight="false" outlineLevel="0" collapsed="false">
      <c r="A26" s="1" t="n">
        <v>43968.3333333333</v>
      </c>
      <c r="B26" s="16" t="s">
        <v>18</v>
      </c>
      <c r="C26" s="17" t="n">
        <v>0.666666666666667</v>
      </c>
      <c r="I26" s="0" t="n">
        <v>1</v>
      </c>
    </row>
    <row r="27" customFormat="false" ht="12.8" hidden="false" customHeight="false" outlineLevel="0" collapsed="false">
      <c r="A27" s="1" t="n">
        <v>43968.9930555556</v>
      </c>
      <c r="B27" s="16" t="s">
        <v>18</v>
      </c>
      <c r="C27" s="17" t="n">
        <v>43965.9930555556</v>
      </c>
      <c r="D27" s="2" t="n">
        <v>178</v>
      </c>
      <c r="E27" s="18" t="n">
        <f aca="false">AVERAGE(D27:D29)</f>
        <v>180</v>
      </c>
      <c r="F27" s="3" t="n">
        <v>106</v>
      </c>
      <c r="G27" s="19" t="n">
        <f aca="false">AVERAGE(F27:F29)</f>
        <v>116.333333333333</v>
      </c>
      <c r="H27" s="0" t="n">
        <v>49</v>
      </c>
    </row>
    <row r="28" customFormat="false" ht="12.8" hidden="false" customHeight="false" outlineLevel="0" collapsed="false">
      <c r="A28" s="1" t="n">
        <v>43968.9965277778</v>
      </c>
      <c r="B28" s="16" t="s">
        <v>18</v>
      </c>
      <c r="C28" s="17" t="n">
        <v>43965.9965277778</v>
      </c>
      <c r="D28" s="2" t="n">
        <v>181</v>
      </c>
      <c r="E28" s="18" t="n">
        <f aca="false">AVERAGE(D28:D30)</f>
        <v>168</v>
      </c>
      <c r="F28" s="3" t="n">
        <v>118</v>
      </c>
      <c r="G28" s="19" t="n">
        <f aca="false">AVERAGE(F28:F30)</f>
        <v>110</v>
      </c>
      <c r="H28" s="0" t="n">
        <v>48</v>
      </c>
    </row>
    <row r="29" customFormat="false" ht="12.8" hidden="false" customHeight="false" outlineLevel="0" collapsed="false">
      <c r="A29" s="10" t="n">
        <v>43968.9999884259</v>
      </c>
      <c r="B29" s="11" t="s">
        <v>18</v>
      </c>
      <c r="C29" s="12" t="n">
        <v>43965.9999884259</v>
      </c>
      <c r="D29" s="13" t="n">
        <v>181</v>
      </c>
      <c r="E29" s="18" t="n">
        <f aca="false">AVERAGE(D29:D31)</f>
        <v>154.333333333333</v>
      </c>
      <c r="F29" s="14" t="n">
        <v>125</v>
      </c>
      <c r="G29" s="19" t="n">
        <f aca="false">AVERAGE(F29:F31)</f>
        <v>104.333333333333</v>
      </c>
      <c r="H29" s="15" t="n">
        <v>57</v>
      </c>
      <c r="I29" s="15"/>
    </row>
    <row r="30" customFormat="false" ht="12.8" hidden="false" customHeight="false" outlineLevel="0" collapsed="false">
      <c r="A30" s="1" t="n">
        <v>43969.3263888889</v>
      </c>
      <c r="B30" s="16" t="s">
        <v>10</v>
      </c>
      <c r="C30" s="17" t="n">
        <v>0.326388888888889</v>
      </c>
      <c r="D30" s="2" t="n">
        <v>142</v>
      </c>
      <c r="E30" s="18" t="n">
        <f aca="false">AVERAGE(D30:D32)</f>
        <v>146.333333333333</v>
      </c>
      <c r="F30" s="3" t="n">
        <v>87</v>
      </c>
      <c r="G30" s="19" t="n">
        <f aca="false">AVERAGE(F30:F32)</f>
        <v>98.3333333333333</v>
      </c>
      <c r="H30" s="0" t="n">
        <v>54</v>
      </c>
      <c r="J30" s="0" t="n">
        <v>2</v>
      </c>
    </row>
    <row r="31" customFormat="false" ht="12.8" hidden="false" customHeight="false" outlineLevel="0" collapsed="false">
      <c r="A31" s="1" t="n">
        <v>43969.3298611111</v>
      </c>
      <c r="B31" s="16" t="s">
        <v>10</v>
      </c>
      <c r="C31" s="17" t="n">
        <v>43965.3298611111</v>
      </c>
      <c r="D31" s="2" t="n">
        <v>140</v>
      </c>
      <c r="E31" s="18" t="n">
        <f aca="false">AVERAGE(D31:D33)</f>
        <v>148.5</v>
      </c>
      <c r="F31" s="3" t="n">
        <v>101</v>
      </c>
      <c r="G31" s="19" t="n">
        <f aca="false">AVERAGE(F31:F33)</f>
        <v>104</v>
      </c>
      <c r="H31" s="0" t="n">
        <v>56</v>
      </c>
    </row>
    <row r="32" customFormat="false" ht="14.65" hidden="false" customHeight="false" outlineLevel="0" collapsed="false">
      <c r="A32" s="10" t="n">
        <v>43969.3333333333</v>
      </c>
      <c r="B32" s="11" t="s">
        <v>10</v>
      </c>
      <c r="C32" s="12" t="n">
        <v>43965.3333333333</v>
      </c>
      <c r="D32" s="13" t="n">
        <v>157</v>
      </c>
      <c r="E32" s="18" t="n">
        <f aca="false">AVERAGE(D32:D34)</f>
        <v>151.5</v>
      </c>
      <c r="F32" s="14" t="n">
        <v>107</v>
      </c>
      <c r="G32" s="19" t="n">
        <f aca="false">AVERAGE(F32:F34)</f>
        <v>101</v>
      </c>
      <c r="H32" s="15" t="n">
        <v>52</v>
      </c>
      <c r="I32" s="15" t="n">
        <v>1</v>
      </c>
    </row>
    <row r="33" customFormat="false" ht="14.65" hidden="false" customHeight="false" outlineLevel="0" collapsed="false">
      <c r="B33" s="16"/>
      <c r="C33" s="17"/>
      <c r="E33" s="18"/>
      <c r="G33" s="19"/>
      <c r="J33" s="0" t="s">
        <v>19</v>
      </c>
    </row>
    <row r="34" customFormat="false" ht="14.65" hidden="false" customHeight="false" outlineLevel="0" collapsed="false">
      <c r="A34" s="1" t="n">
        <v>44088</v>
      </c>
      <c r="B34" s="16" t="s">
        <v>10</v>
      </c>
      <c r="C34" s="17" t="n">
        <v>0.458333333333333</v>
      </c>
      <c r="D34" s="2" t="n">
        <v>146</v>
      </c>
      <c r="E34" s="18"/>
      <c r="F34" s="3" t="n">
        <v>95</v>
      </c>
      <c r="G34" s="19"/>
      <c r="H34" s="0" t="n">
        <v>54</v>
      </c>
      <c r="I34" s="0" t="n">
        <v>1</v>
      </c>
    </row>
    <row r="35" customFormat="false" ht="14.65" hidden="false" customHeight="false" outlineLevel="0" collapsed="false">
      <c r="B35" s="16"/>
      <c r="C35" s="17"/>
      <c r="E35" s="18"/>
      <c r="G35" s="19"/>
    </row>
  </sheetData>
  <mergeCells count="18">
    <mergeCell ref="E8:E10"/>
    <mergeCell ref="G8:G10"/>
    <mergeCell ref="E11:E13"/>
    <mergeCell ref="G11:G13"/>
    <mergeCell ref="E14:E16"/>
    <mergeCell ref="G14:G16"/>
    <mergeCell ref="E17:E19"/>
    <mergeCell ref="G17:G19"/>
    <mergeCell ref="E20:E22"/>
    <mergeCell ref="G20:G22"/>
    <mergeCell ref="E23:E25"/>
    <mergeCell ref="G23:G25"/>
    <mergeCell ref="E27:E29"/>
    <mergeCell ref="G27:G29"/>
    <mergeCell ref="E30:E32"/>
    <mergeCell ref="G30:G32"/>
    <mergeCell ref="E33:E35"/>
    <mergeCell ref="G33:G35"/>
  </mergeCells>
  <printOptions headings="false" gridLines="false" gridLinesSet="true" horizontalCentered="false" verticalCentered="false"/>
  <pageMargins left="0.7875" right="0.299305555555556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4T06:26:58Z</dcterms:created>
  <dc:creator/>
  <dc:description/>
  <dc:language>en-US</dc:language>
  <cp:lastModifiedBy/>
  <dcterms:modified xsi:type="dcterms:W3CDTF">2020-09-14T09:38:08Z</dcterms:modified>
  <cp:revision>7</cp:revision>
  <dc:subject/>
  <dc:title/>
</cp:coreProperties>
</file>